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Titel" sheetId="1" state="visible" r:id="rId2"/>
    <sheet name="Inhalt" sheetId="2" state="visible" r:id="rId3"/>
    <sheet name="Einführung" sheetId="3" state="visible" r:id="rId4"/>
    <sheet name="3.1.1" sheetId="4" state="visible" r:id="rId5"/>
    <sheet name="3.1.2" sheetId="5" state="visible" r:id="rId6"/>
    <sheet name="3.1.3" sheetId="6" state="visible" r:id="rId7"/>
    <sheet name="3.2.1.1" sheetId="7" state="visible" r:id="rId8"/>
    <sheet name="3.2.1.2" sheetId="8" state="visible" r:id="rId9"/>
    <sheet name="3.2.1.3" sheetId="9" state="visible" r:id="rId10"/>
    <sheet name="3.2.2.1" sheetId="10" state="visible" r:id="rId11"/>
    <sheet name="3.2.2.2" sheetId="11" state="visible" r:id="rId12"/>
    <sheet name="3.2.2.3" sheetId="12" state="visible" r:id="rId13"/>
    <sheet name="3.2.3.1" sheetId="13" state="visible" r:id="rId14"/>
    <sheet name="3.2.3.2" sheetId="14" state="visible" r:id="rId15"/>
    <sheet name="3.2.3.3" sheetId="15" state="visible" r:id="rId16"/>
    <sheet name="3.2.3.4" sheetId="16" state="visible" r:id="rId17"/>
    <sheet name="3.2.3.5" sheetId="17" state="visible" r:id="rId18"/>
    <sheet name="3.2.3.6" sheetId="18" state="visible" r:id="rId19"/>
    <sheet name="3.2.4" sheetId="19" state="visible" r:id="rId20"/>
    <sheet name="3.2.5" sheetId="20" state="visible" r:id="rId21"/>
    <sheet name="3.2.6" sheetId="21" state="visible" r:id="rId22"/>
    <sheet name="3.3.1.1" sheetId="22" state="visible" r:id="rId23"/>
    <sheet name="3.3.1.2" sheetId="23" state="visible" r:id="rId24"/>
    <sheet name="3.3.1.3" sheetId="24" state="visible" r:id="rId25"/>
    <sheet name="3.3.2" sheetId="25" state="visible" r:id="rId26"/>
    <sheet name="3.3.3.1" sheetId="26" state="visible" r:id="rId27"/>
    <sheet name="3.3.3.2" sheetId="27" state="visible" r:id="rId28"/>
    <sheet name="3.3.4.1" sheetId="28" state="visible" r:id="rId29"/>
    <sheet name="3.3.4.2" sheetId="29" state="visible" r:id="rId30"/>
    <sheet name="3.3.4.3" sheetId="30" state="visible" r:id="rId31"/>
    <sheet name="3.3.5" sheetId="31" state="visible" r:id="rId32"/>
    <sheet name="3.3.6.1" sheetId="32" state="visible" r:id="rId33"/>
    <sheet name="3.3.6.2" sheetId="33" state="visible" r:id="rId34"/>
    <sheet name="3.3.6.3" sheetId="34" state="visible" r:id="rId35"/>
    <sheet name="3.3.6.4" sheetId="35" state="visible" r:id="rId36"/>
    <sheet name="3.3.6.5" sheetId="36" state="visible" r:id="rId37"/>
    <sheet name="3.4.1" sheetId="37" state="visible" r:id="rId38"/>
    <sheet name="3.5.1.1" sheetId="38" state="visible" r:id="rId39"/>
    <sheet name="3.5.1.2" sheetId="39" state="visible" r:id="rId40"/>
    <sheet name="3.5.1.3" sheetId="40" state="visible" r:id="rId41"/>
    <sheet name="3.5.2.1" sheetId="41" state="visible" r:id="rId42"/>
    <sheet name="3.5.2.2" sheetId="42" state="visible" r:id="rId43"/>
    <sheet name="3.5.2.3" sheetId="43" state="visible" r:id="rId44"/>
    <sheet name="3.5.2.4" sheetId="44" state="visible" r:id="rId45"/>
    <sheet name="3.5.2.5" sheetId="45" state="visible" r:id="rId46"/>
    <sheet name="3.5.2.6" sheetId="46" state="visible" r:id="rId47"/>
    <sheet name="3.5.3.1" sheetId="47" state="visible" r:id="rId48"/>
    <sheet name="3.5.3.2" sheetId="48" state="visible" r:id="rId49"/>
    <sheet name="3.5.3.3" sheetId="49" state="visible" r:id="rId50"/>
    <sheet name="4.1" sheetId="50" state="visible" r:id="rId51"/>
    <sheet name="4.2 " sheetId="51" state="visible" r:id="rId52"/>
    <sheet name="4.3" sheetId="52" state="visible" r:id="rId53"/>
  </sheets>
  <definedNames>
    <definedName function="false" hidden="false" localSheetId="25" name="_xlnm.Print_Titles" vbProcedure="false">'3.3.3.1'!$1:$5</definedName>
    <definedName function="false" hidden="false" localSheetId="0" name="Text20" vbProcedure="false">Titel!$B$58</definedName>
    <definedName function="false" hidden="false" localSheetId="0" name="Text9" vbProcedure="false">Titel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9" uniqueCount="1210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t xml:space="preserve">Teil 2: Energie, Rohstoffe</t>
  </si>
  <si>
    <t xml:space="preserve">Ausgabe 2010</t>
  </si>
  <si>
    <t xml:space="preserve">Erscheinungsfolge: jährlich</t>
  </si>
  <si>
    <t xml:space="preserve">Erschienen am 17. November 2010</t>
  </si>
  <si>
    <t xml:space="preserve">Artikelnummer: 5850008107006</t>
  </si>
  <si>
    <t xml:space="preserve">Weitere Informationen zur Thematik dieser Publikation unter:</t>
  </si>
  <si>
    <t xml:space="preserve">Telefon: +49 (0) 611 / 75 45 85; Fax: +49 (0) 611 / 75 39 71;</t>
  </si>
  <si>
    <t xml:space="preserve">www.destatis.de/Kontakte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Teil 1</t>
  </si>
  <si>
    <t xml:space="preserve">Kapitel 1</t>
  </si>
  <si>
    <t xml:space="preserve">Gesamtwirtschaftliche Übersichtstabellen</t>
  </si>
  <si>
    <t xml:space="preserve">Kapitel 2</t>
  </si>
  <si>
    <t xml:space="preserve">Wirtschaftliche Bezugszahlen</t>
  </si>
  <si>
    <t xml:space="preserve">Teil 2</t>
  </si>
  <si>
    <t xml:space="preserve">Einführung und Erläuterungen zu den Tabellen</t>
  </si>
  <si>
    <t xml:space="preserve">Kapitel 3</t>
  </si>
  <si>
    <t xml:space="preserve">Energie</t>
  </si>
  <si>
    <t xml:space="preserve">3.1</t>
  </si>
  <si>
    <t xml:space="preserve">Primärenergie gesamtwirtschaftlich</t>
  </si>
  <si>
    <t xml:space="preserve">3.1.1</t>
  </si>
  <si>
    <t xml:space="preserve">Aufkommen und Verwendung von Primärenergie - Aggregate und Kennziffern</t>
  </si>
  <si>
    <t xml:space="preserve">3.1.2</t>
  </si>
  <si>
    <t xml:space="preserve">Berechnung von Aufkommen und Verwendung von Energie, sowie Primärenergieverbrauch (Staffelrechnung)</t>
  </si>
  <si>
    <t xml:space="preserve">3.1.3</t>
  </si>
  <si>
    <t xml:space="preserve">Aufkommen und Verwendung von Primärenergie im Inland mit Vorleistungen aus dem In- und Ausland</t>
  </si>
  <si>
    <t xml:space="preserve">3.2</t>
  </si>
  <si>
    <t xml:space="preserve">Verwendung von Energie</t>
  </si>
  <si>
    <t xml:space="preserve">3.2.1</t>
  </si>
  <si>
    <t xml:space="preserve">Verwendung von Energie nach Energieträgern</t>
  </si>
  <si>
    <t xml:space="preserve">3.2.1.1</t>
  </si>
  <si>
    <t xml:space="preserve">Verwendung von Energie nach Energieträgern - VGR-Konzept (TJ)</t>
  </si>
  <si>
    <t xml:space="preserve">3.2.1.2</t>
  </si>
  <si>
    <t xml:space="preserve">Verwendung von Energie nach Energieträgern - VGR-Konzept (2000 = 100)</t>
  </si>
  <si>
    <t xml:space="preserve">3.2.1.3</t>
  </si>
  <si>
    <t xml:space="preserve">Verwendung von Energie nach Energieträgern - VGR-Konzept (in Prozent)</t>
  </si>
  <si>
    <t xml:space="preserve">3.2.2</t>
  </si>
  <si>
    <t xml:space="preserve">Verwendung von Energie nach Produktionsbereichen und privaten Haushalten</t>
  </si>
  <si>
    <t xml:space="preserve">3.2.2.1</t>
  </si>
  <si>
    <t xml:space="preserve">Verwendung von Energie nach Produktionsbereichen - VGR-Konzept (TJ)</t>
  </si>
  <si>
    <t xml:space="preserve">3.2.2.2</t>
  </si>
  <si>
    <t xml:space="preserve">Verwendung von Energie nach Produktionsbereichen - VGR-Konzept (2000 = 100)</t>
  </si>
  <si>
    <t xml:space="preserve">3.2.2.3</t>
  </si>
  <si>
    <t xml:space="preserve">Verwendung von Energie nach Produktionsbereichen - VGR-Konzept (in Prozent)</t>
  </si>
  <si>
    <t xml:space="preserve">3.2.3</t>
  </si>
  <si>
    <t xml:space="preserve">Verwendung von Energie nach Energieträgern, Produktionsbereichen und privaten Haushalten</t>
  </si>
  <si>
    <t xml:space="preserve">3.2.3.1</t>
  </si>
  <si>
    <t xml:space="preserve">Verwendung von Energie nach Energieträgern und Produktionsbereichen 1995 - VGR-Konzept (TJ)</t>
  </si>
  <si>
    <t xml:space="preserve">3.2.3.2</t>
  </si>
  <si>
    <t xml:space="preserve">Verwendung von Energie nach Energieträgern und Produktionsbereichen 2000 - VGR-Konzept (TJ)</t>
  </si>
  <si>
    <t xml:space="preserve">3.2.3.3</t>
  </si>
  <si>
    <t xml:space="preserve">Verwendung von Energie nach Energieträgern und Produktionsbereichen 2005 - VGR-Konzept (TJ)</t>
  </si>
  <si>
    <t xml:space="preserve">3.2.3.4</t>
  </si>
  <si>
    <t xml:space="preserve">Verwendung von Energie nach Energieträgern und Produktionsbereichen 2006 - VGR-Konzept (TJ)</t>
  </si>
  <si>
    <t xml:space="preserve">3.2.3.5</t>
  </si>
  <si>
    <t xml:space="preserve">Verwendung von Energie nach Energieträgern und Produktionsbereichen 2007 - VGR-Konzept (TJ)</t>
  </si>
  <si>
    <t xml:space="preserve">3.2.3.6</t>
  </si>
  <si>
    <t xml:space="preserve">Verwendung von Energie nach Energieträgern und Produktionsbereichen 2008 - VGR-Konzept (TJ)</t>
  </si>
  <si>
    <t xml:space="preserve">3.2.4</t>
  </si>
  <si>
    <t xml:space="preserve">Umwandlungsbereiche: Umwandlungseinsatz und Umwandlungsausstoß</t>
  </si>
  <si>
    <t xml:space="preserve">3.2.5</t>
  </si>
  <si>
    <t xml:space="preserve">Stromerzeugung: Brennstoffeinsatz und Bruttostromerzeugung nach Kraftwerksarten</t>
  </si>
  <si>
    <t xml:space="preserve">3.2.6</t>
  </si>
  <si>
    <t xml:space="preserve">Stromerzeugung und Brennstoffeinsatz nach Energieträgern</t>
  </si>
  <si>
    <t xml:space="preserve">3.3</t>
  </si>
  <si>
    <t xml:space="preserve">Primärenergieverbrauch nach Produktionsbereichen und privaten Haushalten</t>
  </si>
  <si>
    <t xml:space="preserve">3.3.1</t>
  </si>
  <si>
    <t xml:space="preserve">Primärenergieverbrauch mit Verteilung von Umwandlungsverlusten und Eigenverbrauch der Kraftwerke auf</t>
  </si>
  <si>
    <t xml:space="preserve">Endverbraucher</t>
  </si>
  <si>
    <t xml:space="preserve">3.3.1.1</t>
  </si>
  <si>
    <t xml:space="preserve">Primärenergieverbrauch im Inland - Kraftwerksverluste und Eigenverbrauch beim Verbraucher (TJ)</t>
  </si>
  <si>
    <t xml:space="preserve">3.3.1.2</t>
  </si>
  <si>
    <t xml:space="preserve">Primärenergieverbrauch im Inland - Kraftwerksverluste und Eigenverbrauch beim Verbraucher (2000 = 100)</t>
  </si>
  <si>
    <t xml:space="preserve">3.3.1.3</t>
  </si>
  <si>
    <t xml:space="preserve">Primärenergieverbrauch im Inland - Kraftwerksverluste und Eigenverbrauch beim Verbraucher (in Prozent)</t>
  </si>
  <si>
    <t xml:space="preserve">3.3.2</t>
  </si>
  <si>
    <t xml:space="preserve">Primärenergieintensität im Inland - Kraftwerksverluste und Eigenverbrauch beim Verbraucher (2000 = 100)</t>
  </si>
  <si>
    <t xml:space="preserve">3.3.3</t>
  </si>
  <si>
    <t xml:space="preserve">Verteilung von Umwandlungsverlusten und Eigenverbrauch der Kraftwerke auf Endverbraucher</t>
  </si>
  <si>
    <t xml:space="preserve">3.3.3.1</t>
  </si>
  <si>
    <t xml:space="preserve">Umrechnung der Umwandlungsverluste und des Eigenverbrauchs der Kraftwerke auf Endverbraucher nach</t>
  </si>
  <si>
    <t xml:space="preserve">   Verbrauchskategorien (TJ)</t>
  </si>
  <si>
    <t xml:space="preserve">3.3.3.2</t>
  </si>
  <si>
    <t xml:space="preserve">Zuordnung Umwandlungsverluste und Eigenverbrauch der Kraftwerke auf Endverbraucher (Differenztabelle), (TJ)</t>
  </si>
  <si>
    <t xml:space="preserve">3.3.4</t>
  </si>
  <si>
    <t xml:space="preserve">Primärenergieverbrauch mit Umwandlungsverlusten und Eigenverbrauch bei den Energieerzeugern</t>
  </si>
  <si>
    <t xml:space="preserve">3.3.4.1</t>
  </si>
  <si>
    <t xml:space="preserve">Primärenergieverbrauch im Inland - Kraftwerksverluste und Eigenverbrauch beim Energieerzeuger (TJ)</t>
  </si>
  <si>
    <t xml:space="preserve">3.3.4.2</t>
  </si>
  <si>
    <t xml:space="preserve">Primärenergieverbrauch im Inland - Kraftwerksverluste und Eigenverbrauch beim Energieerzeuger (2000 = 100)</t>
  </si>
  <si>
    <t xml:space="preserve">3.3.4.3</t>
  </si>
  <si>
    <t xml:space="preserve">Primärenergieverbrauch im Inland - Kraftwerksverluste und Eigenverbrauch beim Energieerzeuger (in Prozent)</t>
  </si>
  <si>
    <t xml:space="preserve">3.3.5</t>
  </si>
  <si>
    <t xml:space="preserve">Primärenergieintensität im Inland - Kraftwerksverluste und Eigenverbrauch beim Energieerzeuger (2000 = 100)</t>
  </si>
  <si>
    <t xml:space="preserve">3.3.6</t>
  </si>
  <si>
    <t xml:space="preserve">Energieverbrauch der privaten Haushalte (temperaturbereinigt)</t>
  </si>
  <si>
    <t xml:space="preserve">3.3.6.1</t>
  </si>
  <si>
    <t xml:space="preserve">Energieverbrauch der privaten Haushalte für Wohnen nach Energieträgern und nach Anwendungsbereichen (PJ)</t>
  </si>
  <si>
    <t xml:space="preserve">3.3.6.2</t>
  </si>
  <si>
    <t xml:space="preserve">Energieverbrauch der privaten Haushalte für Wohnen (temperaturbereinigt)</t>
  </si>
  <si>
    <t xml:space="preserve">3.3.6.3</t>
  </si>
  <si>
    <t xml:space="preserve">3.3.6.4</t>
  </si>
  <si>
    <t xml:space="preserve">Energieverbrauch je Haushalt für Wohnen (temperaturbereinigt)</t>
  </si>
  <si>
    <t xml:space="preserve">3.3.6.5</t>
  </si>
  <si>
    <t xml:space="preserve">CO2-Emissionen der privaten Haushalte nach Anwendungsbereichen</t>
  </si>
  <si>
    <t xml:space="preserve">3.4</t>
  </si>
  <si>
    <t xml:space="preserve">Kumulierter Primärenergieverbrauch mit Vorleistungen aus dem In- und Ausland nach Gütergruppen</t>
  </si>
  <si>
    <t xml:space="preserve">3.4.1</t>
  </si>
  <si>
    <t xml:space="preserve">Kumulierter Primärenergieverbrauch der letzten Verwendung 2007 (TJ)</t>
  </si>
  <si>
    <t xml:space="preserve">3.5</t>
  </si>
  <si>
    <t xml:space="preserve">Emissionsrelevanter Energieverbrauch</t>
  </si>
  <si>
    <t xml:space="preserve">3.5.1</t>
  </si>
  <si>
    <t xml:space="preserve">Emissionsrelevanter Energieverbrauch nach Produktionsbereichen und privaten Haushalten</t>
  </si>
  <si>
    <t xml:space="preserve">3.5.1.1</t>
  </si>
  <si>
    <t xml:space="preserve">Emissionsrelevanter Energieverbrauch im Inland (TJ)</t>
  </si>
  <si>
    <t xml:space="preserve">3.5.1.2</t>
  </si>
  <si>
    <t xml:space="preserve">Emissionsrelevanter Energieverbrauch im Inland (2000 = 100)</t>
  </si>
  <si>
    <t xml:space="preserve">3.5.1.3</t>
  </si>
  <si>
    <t xml:space="preserve">Emissionsrelevanter Energieverbrauch im Inland (in Prozent)</t>
  </si>
  <si>
    <t xml:space="preserve">3.5.2</t>
  </si>
  <si>
    <t xml:space="preserve">Emissionsrelevanter Energieverbrauch nach Energieträgern, Produktionsbereichen und privaten Haushalten</t>
  </si>
  <si>
    <t xml:space="preserve">3.5.2.1</t>
  </si>
  <si>
    <t xml:space="preserve">Emissionsrelevanter Energieverbrauch im Inland nach Energieträgern 1995 (TJ)</t>
  </si>
  <si>
    <t xml:space="preserve">3.5.2.2</t>
  </si>
  <si>
    <t xml:space="preserve">Emissionsrelevanter Energieverbrauch im Inland nach Energieträgern 2000 (TJ)</t>
  </si>
  <si>
    <t xml:space="preserve">3.5.2.3</t>
  </si>
  <si>
    <t xml:space="preserve">Emissionsrelevanter Energieverbrauch im Inland nach Energieträgern 2005 (TJ)</t>
  </si>
  <si>
    <t xml:space="preserve">3.5.2.4</t>
  </si>
  <si>
    <t xml:space="preserve">Emissionsrelevanter Energieverbrauch im Inland nach Energieträgern 2006 (TJ)</t>
  </si>
  <si>
    <t xml:space="preserve">3.5.2.5</t>
  </si>
  <si>
    <t xml:space="preserve">Emissionsrelevanter Energieverbrauch im Inland nach Energieträgern 2007 (TJ)</t>
  </si>
  <si>
    <t xml:space="preserve">3.5.2.6</t>
  </si>
  <si>
    <t xml:space="preserve">Emissionsrelevanter Energieverbrauch im Inland nach Energieträgern 2008 (TJ)</t>
  </si>
  <si>
    <t xml:space="preserve">3.5.3</t>
  </si>
  <si>
    <t xml:space="preserve">Emissionsrelevanter Energieverbrauch nach Wirtschaftsbereichen und privaten Haushalten</t>
  </si>
  <si>
    <t xml:space="preserve">3.5.3.1</t>
  </si>
  <si>
    <t xml:space="preserve">3.5.3.2</t>
  </si>
  <si>
    <t xml:space="preserve">3.5.3.3</t>
  </si>
  <si>
    <t xml:space="preserve">Kapitel 4</t>
  </si>
  <si>
    <t xml:space="preserve">Rohstoffe</t>
  </si>
  <si>
    <t xml:space="preserve">Gesamtwirtschaftlich</t>
  </si>
  <si>
    <t xml:space="preserve">4.1</t>
  </si>
  <si>
    <t xml:space="preserve">Verwertete inländische Rohstoffentnahme (1 000 Tonnen)</t>
  </si>
  <si>
    <t xml:space="preserve">4.2</t>
  </si>
  <si>
    <t xml:space="preserve">Einfuhr von Gütern nach Verarbeitungsgrad (1 000 Tonnen)</t>
  </si>
  <si>
    <t xml:space="preserve">4.3</t>
  </si>
  <si>
    <t xml:space="preserve">Ausfuhr von Gütern nach Verarbeitungsgrad (1 000 Tonnen)</t>
  </si>
  <si>
    <t xml:space="preserve">Teil 3</t>
  </si>
  <si>
    <t xml:space="preserve">Kapitel 5</t>
  </si>
  <si>
    <t xml:space="preserve">Treibhausgase</t>
  </si>
  <si>
    <t xml:space="preserve">Kapitel 6</t>
  </si>
  <si>
    <t xml:space="preserve">Luftschadstoffe</t>
  </si>
  <si>
    <t xml:space="preserve">Teil 4</t>
  </si>
  <si>
    <t xml:space="preserve">Kapitel 7</t>
  </si>
  <si>
    <t xml:space="preserve">Wassereinsatz</t>
  </si>
  <si>
    <t xml:space="preserve">Kapitel 8</t>
  </si>
  <si>
    <t xml:space="preserve">Abwasser</t>
  </si>
  <si>
    <t xml:space="preserve">Kapitel 9</t>
  </si>
  <si>
    <t xml:space="preserve">Abfall</t>
  </si>
  <si>
    <t xml:space="preserve">Kapitel 10</t>
  </si>
  <si>
    <t xml:space="preserve">Flächennutzung</t>
  </si>
  <si>
    <t xml:space="preserve">Kapitel 11</t>
  </si>
  <si>
    <t xml:space="preserve">Umweltschutzmaßnahmen</t>
  </si>
  <si>
    <t xml:space="preserve">Teil 5</t>
  </si>
  <si>
    <t xml:space="preserve">Kapitel 12</t>
  </si>
  <si>
    <t xml:space="preserve">Verkehr und Umwelt</t>
  </si>
  <si>
    <t xml:space="preserve">Kapitel 13</t>
  </si>
  <si>
    <t xml:space="preserve">Landwirtschaft und Umwelt</t>
  </si>
  <si>
    <t xml:space="preserve">Kapitel 14</t>
  </si>
  <si>
    <t xml:space="preserve">Waldgesamtrechnung</t>
  </si>
  <si>
    <t xml:space="preserve">Einführung</t>
  </si>
  <si>
    <t xml:space="preserve">Hier finden Sie einen kurzen Überblick über die Zielsetzung und den Aufbau der Umweltökonomischen </t>
  </si>
  <si>
    <t xml:space="preserve">Gesamtrechnungen (UGR) sowie Übersichten zu den Bereichsgliederungen. Die Einführung liegt als PDF-</t>
  </si>
  <si>
    <t xml:space="preserve">Dokument vor, welches durch Doppelklick auf das nachstehende Symbol geöffnet werden kann.</t>
  </si>
  <si>
    <t xml:space="preserve">Erläuterungen zu den Tabellen</t>
  </si>
  <si>
    <t xml:space="preserve">Kapitel 3    Energie</t>
  </si>
  <si>
    <r>
      <rPr>
        <sz val="10"/>
        <rFont val="MetaNormalLF-Roman"/>
        <family val="2"/>
      </rPr>
      <t xml:space="preserve">Für die Berechnung des Energieverbrauchs nach Produktionsbereichen und privaten Haushalt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in</t>
    </r>
  </si>
  <si>
    <r>
      <rPr>
        <sz val="10"/>
        <rFont val="MetaNormalLF-Roman"/>
        <family val="2"/>
      </rPr>
      <t xml:space="preserve">thermischen Einheit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Petajoule (PJ)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im Rahmen der UGR bilden die Daten der Energiebilanzen der</t>
    </r>
  </si>
  <si>
    <t xml:space="preserve">Arbeitsgemeinschaft Energiebilanzen (AGEB) die wichtigste Berechnungsgrundlage. Diese Daten werden</t>
  </si>
  <si>
    <r>
      <rPr>
        <sz val="10"/>
        <rFont val="MetaNormalLF-Roman"/>
        <family val="2"/>
      </rPr>
      <t xml:space="preserve">durch weitere Quellen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ergänzt. Die Energiebilanzen ermöglichen bereits wichtige Analysen zu Struktur und</t>
    </r>
  </si>
  <si>
    <t xml:space="preserve">Entwicklung des Energieverbrauchs. In den Darstellungen der UGR wird der Energieverbrauch weiter dis-</t>
  </si>
  <si>
    <t xml:space="preserve">aggregiert und nach 70 Produktionsbereichen dargestellt. Dadurch wird insbesondere eine Verknüpfung</t>
  </si>
  <si>
    <t xml:space="preserve">der Energieverbrauchsdaten mit den entsprechend gegliederten Input-Output-Tabellen des Statistischen</t>
  </si>
  <si>
    <t xml:space="preserve">Bundesamtes ermöglicht.</t>
  </si>
  <si>
    <t xml:space="preserve">Die Daten zum Energieverbrauch werden für die Jahre 1995 bis 2008 dargestellt. Bei den Ergebnissen für</t>
  </si>
  <si>
    <t xml:space="preserve">2008 handelt es sich um vorläufige Angaben!</t>
  </si>
  <si>
    <t xml:space="preserve">Eine umfassende Beschreibung der Methode, des Umfangs und der Anwendung der Energieberechnungen</t>
  </si>
  <si>
    <t xml:space="preserve">in den UGR befindet sich auf der Internetseite: www.destatis.de unter Themen, weitere Themen/Umwelt/</t>
  </si>
  <si>
    <t xml:space="preserve">Umweltökonomische Gesamtrechnungen/Publikationen/Energie, Rohstoffe, Emissionen.</t>
  </si>
  <si>
    <t xml:space="preserve">Aggregate und Kennziffern (Tabelle 3.1.1)</t>
  </si>
  <si>
    <t xml:space="preserve">Die Tabelle 3.1.1 gibt einen schnellen Überblick über die wichtigsten Sachverhalte zum Thema "Aufkommen und</t>
  </si>
  <si>
    <t xml:space="preserve">Verwendung von Energie". Die Tabelle enthält überwiegend Daten aus den Energiebilanzen und Auswertungs-</t>
  </si>
  <si>
    <t xml:space="preserve">tabellen der Arbeitsgemeinschaft Energiebilanzen.</t>
  </si>
  <si>
    <t xml:space="preserve">Staffelrechnung (Tabelle 3.1.2)</t>
  </si>
  <si>
    <t xml:space="preserve">In den Energiebilanzen erfolgt der Nachweis von Aufkommen und Verwendung von Energie nach dem</t>
  </si>
  <si>
    <r>
      <rPr>
        <b val="true"/>
        <sz val="10"/>
        <rFont val="MetaNormalLF-Roman"/>
        <family val="2"/>
      </rPr>
      <t xml:space="preserve">Territorialkonzept</t>
    </r>
    <r>
      <rPr>
        <sz val="10"/>
        <rFont val="MetaNormalLF-Roman"/>
        <family val="2"/>
      </rPr>
      <t xml:space="preserve">. Dieses Konzept nimmt Bezug auf die inländischen Lieferungen von Energieträgern unab-</t>
    </r>
  </si>
  <si>
    <t xml:space="preserve">hängig davon, ob es sich bei den Abnehmern um gebietsansässige oder gebietsfremde Wirtschaftseinheiten</t>
  </si>
  <si>
    <t xml:space="preserve">handelt. Die Energieverwendung von inländischen Wirtschaftseinheiten im Ausland bleibt dabei außer Betracht.</t>
  </si>
  <si>
    <r>
      <rPr>
        <sz val="10"/>
        <rFont val="MetaNormalLF-Roman"/>
        <family val="2"/>
      </rPr>
      <t xml:space="preserve">Nach dem </t>
    </r>
    <r>
      <rPr>
        <b val="true"/>
        <sz val="10"/>
        <rFont val="MetaNormalLF-Roman"/>
        <family val="2"/>
      </rPr>
      <t xml:space="preserve">VGR-Konzept</t>
    </r>
    <r>
      <rPr>
        <sz val="10"/>
        <rFont val="MetaNormalLF-Roman"/>
        <family val="2"/>
      </rPr>
      <t xml:space="preserve"> umfasst die Verwendung von Gütern auch den Verbrauch der inländischen Wirtschafts-</t>
    </r>
  </si>
  <si>
    <t xml:space="preserve">einheiten in der übrigen Welt (= Inländerkonzept). Der Verbrauch gebietsfremder Einheiten im Inland wird nicht</t>
  </si>
  <si>
    <t xml:space="preserve">mit einbezogen.</t>
  </si>
  <si>
    <t xml:space="preserve">Die Tabelle zeigt den Übergang vom Territorialkonzept der Energiebilanzen zu dem in den UGR verwendeten</t>
  </si>
  <si>
    <t xml:space="preserve">Inländerkonzept (VGR-Konzept).</t>
  </si>
  <si>
    <t xml:space="preserve">Je nach verwendetem Konzept wird der Verbrauch des Verkehrs unterschiedlich abgegrenzt. Ausländische</t>
  </si>
  <si>
    <t xml:space="preserve">Pkw und Lkw tanken Kraftstoffe auf deutschem Territorium, inländische Einheiten betanken ihre Fahrzeuge</t>
  </si>
  <si>
    <t xml:space="preserve">auch im Ausland. Beim Übergang vom Territorial- zum VGR-Konzept werden die Verbräuche der Gebietsfremden</t>
  </si>
  <si>
    <t xml:space="preserve">im Inland abgezogen, die der Inländer im Ausland addiert (siehe lfd. Nr. 44, 45). Die Bunkerungen der See-</t>
  </si>
  <si>
    <t xml:space="preserve">schifffahrt und des Luftverkehrs werden bei der Berechnung des Übergangs ebenfalls entsprechend der</t>
  </si>
  <si>
    <t xml:space="preserve">Gebietsansässigkeit der Einheiten zugeordnet.</t>
  </si>
  <si>
    <t xml:space="preserve">Die Tabelle dient gleichzeitig der Übersicht zu den Darstellungen des Energieverbrauchs im vorliegenden Tabel-</t>
  </si>
  <si>
    <t xml:space="preserve">lenband. Die letzte Spalte der Tabelle enthält konkrete Verweise zu einzelnen Tabellen des Tabellenbandes.</t>
  </si>
  <si>
    <t xml:space="preserve">Aufkommen und Verwendung von Energie im Inland mit Vorleistungen aus dem In- und Ausland (Tabelle 3.1.3)</t>
  </si>
  <si>
    <t xml:space="preserve">Die Tabelle liefert für ausgewählte Jahre eine Übersicht über die Zusammensetzung des kumulierten Energie-</t>
  </si>
  <si>
    <t xml:space="preserve">verbrauchs im Inland. Siehe auch Erläuterungen zu Tabelle 3.4.1.</t>
  </si>
  <si>
    <t xml:space="preserve">Verwendung von Energie (Tabellen 3.2)</t>
  </si>
  <si>
    <t xml:space="preserve">In den Energietabellen der UGR wird die Verwendung von Energieträgern in zwei Darstellungen gezeigt:</t>
  </si>
  <si>
    <r>
      <rPr>
        <sz val="10"/>
        <rFont val="MetaNormalLF-Roman"/>
        <family val="2"/>
      </rPr>
      <t xml:space="preserve">In der ersten Darstellung </t>
    </r>
    <r>
      <rPr>
        <b val="true"/>
        <sz val="10"/>
        <rFont val="MetaNormalLF-Roman"/>
        <family val="2"/>
      </rPr>
      <t xml:space="preserve">(Tabellen 3.2) </t>
    </r>
    <r>
      <rPr>
        <sz val="10"/>
        <rFont val="MetaNormalLF-Roman"/>
        <family val="2"/>
      </rPr>
      <t xml:space="preserve">wird die Verwendung aller Energieträger (Primärenergie- und</t>
    </r>
  </si>
  <si>
    <t xml:space="preserve">Sekundärenergieträger), nach  verwendenden Bereichen dargestellt (Energieverbrauch mit Doppel-</t>
  </si>
  <si>
    <t xml:space="preserve">zählungen). Hier werden sowohl der Umwandlungseinsatz der Umwandlungsbereiche, als auch der Energie-</t>
  </si>
  <si>
    <t xml:space="preserve">verbrauch der sonstigen Bereiche (Endenergieverbrauch), die Energieträger direkt als Brenn- und Kraftstoffe</t>
  </si>
  <si>
    <t xml:space="preserve">bzw. für nicht-energetische Zwecke verwenden (Produktionsbereiche, private Haushalte), gezeigt.</t>
  </si>
  <si>
    <t xml:space="preserve">In Anlehnung an die Darstellung der Verwendung von Gütern in den Input-Output-Tabellen (IOT) werden in</t>
  </si>
  <si>
    <t xml:space="preserve">den Tabellen 3.2.2 und 3.2.3 zusätzlich zum Inlandsverbrauch von Energie die sonstigen Kategorien der</t>
  </si>
  <si>
    <r>
      <rPr>
        <sz val="10"/>
        <rFont val="MetaNormalLF-Roman"/>
        <family val="2"/>
      </rPr>
      <t xml:space="preserve">Endverwendung </t>
    </r>
    <r>
      <rPr>
        <sz val="10"/>
        <rFont val="Symbol"/>
        <family val="1"/>
        <charset val="2"/>
      </rPr>
      <t xml:space="preserve">-</t>
    </r>
    <r>
      <rPr>
        <sz val="13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der Export, die Vorratsveränderung, die Fackel- und Leitungsverluste und die statistische</t>
    </r>
  </si>
  <si>
    <t xml:space="preserve">Differenz nachgewiesen.</t>
  </si>
  <si>
    <r>
      <rPr>
        <b val="true"/>
        <sz val="10"/>
        <rFont val="MetaNormalLF-Roman"/>
        <family val="2"/>
      </rPr>
      <t xml:space="preserve">Primärenergieverbrauch </t>
    </r>
    <r>
      <rPr>
        <b val="true"/>
        <sz val="10"/>
        <rFont val="Symbol"/>
        <family val="1"/>
        <charset val="2"/>
      </rPr>
      <t xml:space="preserve">-</t>
    </r>
    <r>
      <rPr>
        <b val="true"/>
        <sz val="10"/>
        <rFont val="MetaNormalLF-Roman"/>
        <family val="2"/>
      </rPr>
      <t xml:space="preserve"> Primärenergieintensitäten (Tabellen 3.3)</t>
    </r>
  </si>
  <si>
    <r>
      <rPr>
        <sz val="10"/>
        <rFont val="MetaNormalLF-Roman"/>
        <family val="2"/>
      </rPr>
      <t xml:space="preserve">Neben dem Nachweis der gesamten Energieverwendung erfolgt </t>
    </r>
    <r>
      <rPr>
        <b val="true"/>
        <sz val="10"/>
        <rFont val="MetaNormalLF-Roman"/>
        <family val="2"/>
      </rPr>
      <t xml:space="preserve">zweitens</t>
    </r>
    <r>
      <rPr>
        <sz val="10"/>
        <rFont val="MetaNormalLF-Roman"/>
        <family val="2"/>
      </rPr>
      <t xml:space="preserve"> ein Nachweis des </t>
    </r>
    <r>
      <rPr>
        <b val="true"/>
        <sz val="10"/>
        <rFont val="MetaNormalLF-Roman"/>
        <family val="2"/>
      </rPr>
      <t xml:space="preserve">Primärenergiever-</t>
    </r>
  </si>
  <si>
    <r>
      <rPr>
        <b val="true"/>
        <sz val="10"/>
        <rFont val="MetaNormalLF-Roman"/>
        <family val="2"/>
      </rPr>
      <t xml:space="preserve">verbrauchs</t>
    </r>
    <r>
      <rPr>
        <sz val="10"/>
        <rFont val="MetaNormalLF-Roman"/>
        <family val="2"/>
      </rPr>
      <t xml:space="preserve"> nach Produktionsbereichen und privaten Haushalten. Der Primärenergieverbrauch ergibt sich aus</t>
    </r>
  </si>
  <si>
    <t xml:space="preserve">der Differenz zwischen der in einem Produktionsbereich eingesetzten und der von diesem Produktionsbereich</t>
  </si>
  <si>
    <t xml:space="preserve">an nachfolgende Bereiche weitergegebenen Energiemenge. In der Regel wird die eingesetzte Energiemenge</t>
  </si>
  <si>
    <t xml:space="preserve">im Verlauf der Produktions- und Konsumaktivitäten eines Bereiches vollständig verbraucht (z. B. zum Antrieb von</t>
  </si>
  <si>
    <t xml:space="preserve">Maschinen, Geräten und Fahrzeugen oder zur Raumheizung) und letztlich als Wärme an die Umwelt abgegeben.</t>
  </si>
  <si>
    <t xml:space="preserve">In Bereichen, die energetische Produkte zur Weiterverwendung in nachfolgenden Produktionsstufen herstellen,</t>
  </si>
  <si>
    <t xml:space="preserve">wird die eingesetzte Energiemenge nur zu einem Teil verbraucht.</t>
  </si>
  <si>
    <t xml:space="preserve">Der Primärenergieverbrauch ist der um die Doppelzählungen aus der Energieumwandlung bereinigte Energie-</t>
  </si>
  <si>
    <t xml:space="preserve">verbrauch. Aus Verwendungssicht ergibt er sich durch Abzug des Umwandlungsausstoßes von der gesamten</t>
  </si>
  <si>
    <t xml:space="preserve">Verwendung von Energieträgern.</t>
  </si>
  <si>
    <t xml:space="preserve">Durch Abzug des Umwandlungsausstoßes vom Umwandlungseinsatz in den Umwandlungsbereichen, erhält</t>
  </si>
  <si>
    <t xml:space="preserve">man die Umwandlungsverluste. Diese können verwendungsseitig nach zwei Arten verbucht werden: zum</t>
  </si>
  <si>
    <r>
      <rPr>
        <sz val="10"/>
        <rFont val="MetaNormalLF-Roman"/>
        <family val="2"/>
      </rPr>
      <t xml:space="preserve">einen bei den Umwandlungsbereichen selbst (siehe </t>
    </r>
    <r>
      <rPr>
        <b val="true"/>
        <sz val="10"/>
        <rFont val="MetaNormalLF-Roman"/>
        <family val="2"/>
      </rPr>
      <t xml:space="preserve">Tabellen 3.3.4</t>
    </r>
    <r>
      <rPr>
        <sz val="10"/>
        <rFont val="MetaNormalLF-Roman"/>
        <family val="2"/>
      </rPr>
      <t xml:space="preserve">), zum anderen bei den (End-) Abnehmern</t>
    </r>
  </si>
  <si>
    <r>
      <rPr>
        <sz val="10"/>
        <rFont val="MetaNormalLF-Roman"/>
        <family val="2"/>
      </rPr>
      <t xml:space="preserve">der in den Umwandlungsbereichen erzeugten Energieträger (siehe </t>
    </r>
    <r>
      <rPr>
        <b val="true"/>
        <sz val="10"/>
        <rFont val="MetaNormalLF-Roman"/>
        <family val="2"/>
      </rPr>
      <t xml:space="preserve">Tabellen 3.3.1</t>
    </r>
    <r>
      <rPr>
        <sz val="10"/>
        <rFont val="MetaNormalLF-Roman"/>
        <family val="2"/>
      </rPr>
      <t xml:space="preserve">). Beide Konzepte wurden</t>
    </r>
  </si>
  <si>
    <t xml:space="preserve">erstmalig im UGR-Tabellenband 2006 dargestellt.</t>
  </si>
  <si>
    <t xml:space="preserve">Die Energieintensität (oder spezifischer Energieverbrauch) eines Produktionsbereiches gibt an, wie viel Energie</t>
  </si>
  <si>
    <t xml:space="preserve">zur Erwirtschaftung einer Einheit der dort erzielten wirtschaftlichen Leistung (Wertschöpfung) benötigt wurde.</t>
  </si>
  <si>
    <r>
      <rPr>
        <sz val="10"/>
        <rFont val="MetaNormalLF-Roman"/>
        <family val="2"/>
      </rPr>
      <t xml:space="preserve">Die Intensitäten werden für beide o. g. Konzepte ermittelt (siehe </t>
    </r>
    <r>
      <rPr>
        <b val="true"/>
        <sz val="10"/>
        <rFont val="MetaNormalLF-Roman"/>
        <family val="2"/>
      </rPr>
      <t xml:space="preserve">Tabellen 3.3.2 </t>
    </r>
    <r>
      <rPr>
        <sz val="10"/>
        <rFont val="MetaNormalLF-Roman"/>
        <family val="2"/>
      </rPr>
      <t xml:space="preserve">und</t>
    </r>
    <r>
      <rPr>
        <b val="true"/>
        <sz val="10"/>
        <rFont val="MetaNormalLF-Roman"/>
        <family val="2"/>
      </rPr>
      <t xml:space="preserve"> 3.3.5</t>
    </r>
    <r>
      <rPr>
        <sz val="10"/>
        <rFont val="MetaNormalLF-Roman"/>
        <family val="2"/>
      </rPr>
      <t xml:space="preserve">):</t>
    </r>
  </si>
  <si>
    <t xml:space="preserve">Energieintensität</t>
  </si>
  <si>
    <t xml:space="preserve">=</t>
  </si>
  <si>
    <t xml:space="preserve">Energieverbrauch</t>
  </si>
  <si>
    <t xml:space="preserve">Bruttowertschöpfung</t>
  </si>
  <si>
    <t xml:space="preserve">Energieverbrauch der privaten Haushalte (temperaturbereinigt) (Tabellen 3.3.6)</t>
  </si>
  <si>
    <t xml:space="preserve">In diesen Tabellen wird ein fiktiver Energieverbrauch für Raumwärme dargestellt, der sich ergeben hätte, wenn</t>
  </si>
  <si>
    <r>
      <rPr>
        <sz val="10"/>
        <rFont val="MetaNormalLF-Roman"/>
        <family val="2"/>
      </rPr>
      <t xml:space="preserve">die Temperaturen konstant dem langjährigen Temperaturmittel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der Jahre 1990 bis 2008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entsprochen hätten.</t>
    </r>
  </si>
  <si>
    <t xml:space="preserve">Dabei werden Korrekturfaktoren verwendet, die auf Basis von Gradtagszahlen und Informationen über den </t>
  </si>
  <si>
    <t xml:space="preserve">Raumwärmeanteil am Energieverbrauch der Haushalte ermittelt werden. Bei den privaten Haushalten wurden</t>
  </si>
  <si>
    <r>
      <rPr>
        <sz val="10"/>
        <rFont val="MetaNormalLF-Roman"/>
        <family val="2"/>
      </rPr>
      <t xml:space="preserve">zudem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abweichend vom Nachweis in den Energiebilanz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Käufe von Heizöl zur Vorratsbildung bei der </t>
    </r>
  </si>
  <si>
    <t xml:space="preserve">Ermittlung des Verbrauchs eliminiert.</t>
  </si>
  <si>
    <t xml:space="preserve">Kumulierter Energieverbrauch (Tabellen 3.4)</t>
  </si>
  <si>
    <t xml:space="preserve">Die Summe von direktem Energieverbrauch der privaten Haushalte, der Ausfuhr von Energieträgern und von</t>
  </si>
  <si>
    <r>
      <rPr>
        <sz val="10"/>
        <rFont val="MetaNormalLF-Roman"/>
        <family val="2"/>
      </rPr>
      <t xml:space="preserve">indirektem Verbrauch ergibt den gesamt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kumulierten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Energieverbrauch. Aus Sicht der Endverwendung von </t>
    </r>
  </si>
  <si>
    <t xml:space="preserve">Gütern für Konsum- und Investitionszwecke bzw. als Exportgüter wird der Energieverbrauch, der bei der </t>
  </si>
  <si>
    <r>
      <rPr>
        <sz val="10"/>
        <rFont val="MetaNormalLF-Roman"/>
        <family val="2"/>
      </rPr>
      <t xml:space="preserve">Produktion dieser Güter insgesamt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im In- und Ausland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notwendig ist, als indirekter Verbrauch bezeichnet. Bei </t>
    </r>
  </si>
  <si>
    <t xml:space="preserve">der Berechnung des indirekten Energieverbrauchs wird auch die für die Herstellung von Importgütern notwendige </t>
  </si>
  <si>
    <t xml:space="preserve">Energiemenge ermittelt und zwar nach Maßgabe einer dem Inland entsprechenden Produktionsstruktur und</t>
  </si>
  <si>
    <t xml:space="preserve">-technik. Der Gesamtaufwand an Energie wird mit Hilfe der Input-Output-Analyse auf Basis von Input-Output-</t>
  </si>
  <si>
    <t xml:space="preserve">Tabellen ermittelt. Für die kumulierten Berechnungen werden für die Jahre 2000, 2005 und 2006 vergleichbare</t>
  </si>
  <si>
    <t xml:space="preserve">Ergebnisse dargestellt.</t>
  </si>
  <si>
    <t xml:space="preserve">Emissionsrelevanter Energieverbrauch (Tabellen 3.5)</t>
  </si>
  <si>
    <t xml:space="preserve">Der emissionsrelevante Energieverbrauch ist die Grundlage zur Ermittlung energiebedingter Luftemissionen, </t>
  </si>
  <si>
    <t xml:space="preserve">und zwar der Treibhausgase und anderer Luftemissionen. Er stellt diejenige Energiemenge dar, deren Verbrauch</t>
  </si>
  <si>
    <t xml:space="preserve">in einem Produktionsbereich ursächlich für die Entstehung von Luftemissionen ist. Er enthält auch den Energie-</t>
  </si>
  <si>
    <t xml:space="preserve">verbrauch an Biokraftstoffen, der zwar nicht treibhausrelevant ist, jedoch zum Ausstoß von sonstigen </t>
  </si>
  <si>
    <t xml:space="preserve">Luftschadstoffen beiträgt.</t>
  </si>
  <si>
    <t xml:space="preserve">Der emissionsrelevante Energieverbrauch wird sowohl nach Produktionsbereichen als auch nach Wirtschafts-</t>
  </si>
  <si>
    <t xml:space="preserve">bereichen dargestellt (Tabellen 3.5.1 und 3.5.3).</t>
  </si>
  <si>
    <t xml:space="preserve">Kapitel 4    Rohstoffe</t>
  </si>
  <si>
    <t xml:space="preserve">Erfasst werden alle aus der inländischen Natur entnommenen Rohstoffe sowie die eingeführten Güter in</t>
  </si>
  <si>
    <t xml:space="preserve">Tonnen (t). Als Quellen werden die Produktions- und die Außenhandelsstatistik, die Statistiken zu Land-,</t>
  </si>
  <si>
    <t xml:space="preserve">Forstwirtschaft und Fischerei, verschiedene Verbandsstatistiken sowie ergänzende Informationen von</t>
  </si>
  <si>
    <t xml:space="preserve">Ministerien, Instituten usw. herangezogen. Soweit die Angaben nicht originär in Gewichtseinheiten vor-</t>
  </si>
  <si>
    <t xml:space="preserve">liegen, werden entsprechende Umrechnungen vorgenommen.</t>
  </si>
  <si>
    <t xml:space="preserve">_________</t>
  </si>
  <si>
    <t xml:space="preserve">1 Mineralölstatistik des Bundesamtes für Wirtschaft und Ausfuhrkontrolle (BAFA), Energiestatistik des Statistischen Bundesamtes,</t>
  </si>
  <si>
    <t xml:space="preserve">Kraftfahrtzulassungsstatistik des Kraftfahrtbundesamtes (KBA), Kraftstoffberechnungen des Deutschen Instituts für Wirtschaft (DIW).</t>
  </si>
  <si>
    <r>
      <rPr>
        <b val="true"/>
        <sz val="14"/>
        <rFont val="MetaNormalLF-Roman"/>
        <family val="2"/>
      </rPr>
      <t xml:space="preserve">Tabelle 3.1.1: Aufkommen und Verwendung von Energie - Aggregate und Kennziffern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Lfd. Nr.</t>
  </si>
  <si>
    <t xml:space="preserve">Gegenstand der Nachweisung</t>
  </si>
  <si>
    <t xml:space="preserve">Einheit</t>
  </si>
  <si>
    <t xml:space="preserve">Gewinnung von Primärenergie im Inland</t>
  </si>
  <si>
    <t xml:space="preserve">PJ</t>
  </si>
  <si>
    <t xml:space="preserve">    Steinkohlen</t>
  </si>
  <si>
    <t xml:space="preserve">    Braunkohlen</t>
  </si>
  <si>
    <t xml:space="preserve">    Mineralöle</t>
  </si>
  <si>
    <t xml:space="preserve">    Erdgas, Erdölgas</t>
  </si>
  <si>
    <r>
      <rPr>
        <sz val="9"/>
        <rFont val="MetaNormalLF-Roman"/>
        <family val="2"/>
      </rPr>
      <t xml:space="preserve">    Erneuerbare Energi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    Sonst. Energieträger </t>
    </r>
    <r>
      <rPr>
        <vertAlign val="superscript"/>
        <sz val="9"/>
        <rFont val="MetaNormalLF-Roman"/>
        <family val="2"/>
      </rPr>
      <t xml:space="preserve">2)</t>
    </r>
  </si>
  <si>
    <t xml:space="preserve">Importe </t>
  </si>
  <si>
    <t xml:space="preserve">darunter:</t>
  </si>
  <si>
    <t xml:space="preserve"> Rohöl</t>
  </si>
  <si>
    <t xml:space="preserve"> Erdgas</t>
  </si>
  <si>
    <t xml:space="preserve"> Steinkohle</t>
  </si>
  <si>
    <t xml:space="preserve">Primärenergieverbrauch im Inland </t>
  </si>
  <si>
    <t xml:space="preserve">Endenergieverbrauch</t>
  </si>
  <si>
    <t xml:space="preserve">Verarbeitendes Gewerbe</t>
  </si>
  <si>
    <t xml:space="preserve">Kleinverbraucher (GHD)</t>
  </si>
  <si>
    <t xml:space="preserve">Straßenverkehr</t>
  </si>
  <si>
    <t xml:space="preserve">Schienen- und Luftverkehr, Schifffahrt</t>
  </si>
  <si>
    <t xml:space="preserve">Private Haushalte</t>
  </si>
  <si>
    <t xml:space="preserve"> Elektrizität</t>
  </si>
  <si>
    <t xml:space="preserve"> Heizöl, leicht</t>
  </si>
  <si>
    <t xml:space="preserve">Nicht-energetischer Verbrauch</t>
  </si>
  <si>
    <t xml:space="preserve">Umwandlungseinsatz</t>
  </si>
  <si>
    <t xml:space="preserve">    Stromerzeugungsanlagen</t>
  </si>
  <si>
    <t xml:space="preserve">       Wasserkraft, Wind-, Photov.- u. Biogasanlagen</t>
  </si>
  <si>
    <t xml:space="preserve">Umwandlungsausstoß</t>
  </si>
  <si>
    <t xml:space="preserve">   darunter: Strom</t>
  </si>
  <si>
    <t xml:space="preserve">Umwandlungsverluste</t>
  </si>
  <si>
    <t xml:space="preserve">Eigenverbrauch der Umwandlungsbereiche</t>
  </si>
  <si>
    <r>
      <rPr>
        <b val="true"/>
        <sz val="9"/>
        <rFont val="MetaNormalLF-Roman"/>
        <family val="2"/>
      </rPr>
      <t xml:space="preserve">Aufkommen an Energie im Inland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Sozio-Ökonomische Daten</t>
  </si>
  <si>
    <t xml:space="preserve">Bruttoinlandsprodukt (preisbereinigt)</t>
  </si>
  <si>
    <t xml:space="preserve">2000 = 100</t>
  </si>
  <si>
    <t xml:space="preserve">Bevölkerung</t>
  </si>
  <si>
    <t xml:space="preserve">Mill.</t>
  </si>
  <si>
    <t xml:space="preserve">Bruttowertschöpfung Verarbeit. Gewerbe (preisber.)</t>
  </si>
  <si>
    <t xml:space="preserve">Importe (cif, jeweilige Preise)</t>
  </si>
  <si>
    <t xml:space="preserve">Mrd. EUR</t>
  </si>
  <si>
    <t xml:space="preserve">Energiegüter</t>
  </si>
  <si>
    <t xml:space="preserve">  Erdöl, Erdgas</t>
  </si>
  <si>
    <t xml:space="preserve">Primärenergieverbrauch / BIP (preisbereinigt)</t>
  </si>
  <si>
    <t xml:space="preserve">Endenergieverbrauch / BIP (preisbereinigt)</t>
  </si>
  <si>
    <t xml:space="preserve">Energieintensität im Verarbeit. Gewerbe</t>
  </si>
  <si>
    <t xml:space="preserve">Endenergieverbrauch / Bruttowertschöpfung preisber.</t>
  </si>
  <si>
    <t xml:space="preserve">Energieverbrauch pro Einwohner</t>
  </si>
  <si>
    <t xml:space="preserve">Primärenergieverbrauch</t>
  </si>
  <si>
    <t xml:space="preserve">MJ/cap.</t>
  </si>
  <si>
    <t xml:space="preserve">Endenergieverbrauch Haushalte</t>
  </si>
  <si>
    <t xml:space="preserve">kwh/cap.</t>
  </si>
  <si>
    <t xml:space="preserve">Energieeffizienz</t>
  </si>
  <si>
    <t xml:space="preserve">Endenergieverbrauch / Primärenergieverbrauch</t>
  </si>
  <si>
    <t xml:space="preserve">%</t>
  </si>
  <si>
    <t xml:space="preserve">Wirkungsgrad Wärmekraftwerke</t>
  </si>
  <si>
    <t xml:space="preserve">Energieabhängigkeit</t>
  </si>
  <si>
    <t xml:space="preserve">Importe / Primärenergieverbrauch</t>
  </si>
  <si>
    <t xml:space="preserve">Importe / Aufkommen an Energie</t>
  </si>
  <si>
    <t xml:space="preserve">_____</t>
  </si>
  <si>
    <t xml:space="preserve">*) Quelle: Arbeitsgemeinschaft Energiebilanzen, eigene Berechnungen.</t>
  </si>
  <si>
    <t xml:space="preserve">1) 1990 bis 1999: ohne Grubengas; ab 2000: ohne Grubengas und nicht erneuerbare Abfälle, Abwärme u.a. </t>
  </si>
  <si>
    <t xml:space="preserve">2) 1990 bis 1994: einschl. Brenntorf, Grubengas und Kernenergie, ab 1995 einschl. Grubengas und nicht erneuerbare Abfälle, Abwärme u.a.; </t>
  </si>
  <si>
    <t xml:space="preserve">    lt. Arbeitsgemeinschaft Energiebilanzen jedoch ohne Außenhandelssaldo Strom. </t>
  </si>
  <si>
    <t xml:space="preserve">3) Einschl. Bunkerungen deutscher Schiffe und Flugzeuge.</t>
  </si>
  <si>
    <r>
      <rPr>
        <b val="true"/>
        <sz val="12"/>
        <rFont val="MetaNormalLF-Roman"/>
        <family val="2"/>
      </rPr>
      <t xml:space="preserve">Tabelle 3.1.1: Aufkommen und Verwendung von Energie - Aggregate und Kennziff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In Prozent von Gewinnung insgesamt</t>
  </si>
  <si>
    <t xml:space="preserve">In Prozent von Importe insgesamt</t>
  </si>
  <si>
    <t xml:space="preserve">In Prozent von Endenergieverbrauch insgesamt</t>
  </si>
  <si>
    <t xml:space="preserve">Umwandlungseinsatz in Prozent von Umwandlungseinsatz für Stromerzeugung insgesamt</t>
  </si>
  <si>
    <t xml:space="preserve"> In Prozent von Umwandlungsausstoß insgesamt</t>
  </si>
  <si>
    <t xml:space="preserve">   Erdöl, Erdgas</t>
  </si>
  <si>
    <t xml:space="preserve">Energieintensität im Verarbeit. Gewerbe:</t>
  </si>
  <si>
    <t xml:space="preserve">Tabelle 3.1.2: Berechnung von Aufkommen und Verwendung von Energie sowie Primärenergieverbrauch</t>
  </si>
  <si>
    <t xml:space="preserve">Staffelrechnung</t>
  </si>
  <si>
    <t xml:space="preserve">Terajoule</t>
  </si>
  <si>
    <t xml:space="preserve">2002</t>
  </si>
  <si>
    <r>
      <rPr>
        <sz val="10"/>
        <rFont val="MetaNormalLF-Roman"/>
        <family val="2"/>
      </rPr>
      <t xml:space="preserve">2008  </t>
    </r>
    <r>
      <rPr>
        <vertAlign val="superscript"/>
        <sz val="10"/>
        <rFont val="MetaNormalLF-Roman"/>
        <family val="2"/>
      </rPr>
      <t xml:space="preserve">1)</t>
    </r>
  </si>
  <si>
    <t xml:space="preserve">Tabelle im Tabellenband</t>
  </si>
  <si>
    <t xml:space="preserve">Zelle/Spalte</t>
  </si>
  <si>
    <t xml:space="preserve">Aufkommen und Verwendung</t>
  </si>
  <si>
    <t xml:space="preserve">Umwandlungseinsatz insgesamt</t>
  </si>
  <si>
    <t xml:space="preserve">G8,37,85,114,163</t>
  </si>
  <si>
    <r>
      <rPr>
        <sz val="9"/>
        <rFont val="MetaNormalLF-Roman"/>
        <family val="2"/>
      </rPr>
      <t xml:space="preserve">davon:  Kraftwerke </t>
    </r>
    <r>
      <rPr>
        <vertAlign val="superscript"/>
        <sz val="9"/>
        <rFont val="MetaNormalLF-Roman"/>
        <family val="2"/>
      </rPr>
      <t xml:space="preserve">2)</t>
    </r>
  </si>
  <si>
    <t xml:space="preserve">F8,37,85,114,163</t>
  </si>
  <si>
    <t xml:space="preserve">                          Sonstige Umwandlungsbereiche </t>
  </si>
  <si>
    <t xml:space="preserve">                          Sonstige Energieerzeuger</t>
  </si>
  <si>
    <t xml:space="preserve"> </t>
  </si>
  <si>
    <t xml:space="preserve">Endenergieverbrauch insgesamt</t>
  </si>
  <si>
    <t xml:space="preserve">davon: Verarbeitendes Gewerbe</t>
  </si>
  <si>
    <t xml:space="preserve">                          Kleinverbraucher</t>
  </si>
  <si>
    <t xml:space="preserve">                         Straßenverkehr</t>
  </si>
  <si>
    <t xml:space="preserve">                         Schienen-, Luftverkehr, Schifffahrt</t>
  </si>
  <si>
    <t xml:space="preserve">                         Haushalte</t>
  </si>
  <si>
    <r>
      <rPr>
        <b val="true"/>
        <sz val="9"/>
        <rFont val="MetaNormalLF-Roman"/>
        <family val="2"/>
      </rPr>
      <t xml:space="preserve">Verwendung im Inland (EB</t>
    </r>
    <r>
      <rPr>
        <b val="true"/>
        <vertAlign val="superscript"/>
        <sz val="9"/>
        <rFont val="MetaNormalLF-Roman"/>
        <family val="2"/>
      </rPr>
      <t xml:space="preserve">3)</t>
    </r>
    <r>
      <rPr>
        <b val="true"/>
        <sz val="9"/>
        <rFont val="MetaNormalLF-Roman"/>
        <family val="2"/>
      </rPr>
      <t xml:space="preserve">, Territorial-Konzept)</t>
    </r>
  </si>
  <si>
    <t xml:space="preserve">3.2.1.1 (Teil1)/3.2.2.1 (Teil1)</t>
  </si>
  <si>
    <t xml:space="preserve">35/77</t>
  </si>
  <si>
    <t xml:space="preserve">+  Hochseebunkerungen</t>
  </si>
  <si>
    <t xml:space="preserve">+  Exporte</t>
  </si>
  <si>
    <t xml:space="preserve">-  Vorratsveränderungen (Bestandsentnahmen - Aufstockungen)</t>
  </si>
  <si>
    <t xml:space="preserve">+  Fackel- und Leitungsverluste</t>
  </si>
  <si>
    <t xml:space="preserve">+  Stat. Differenz</t>
  </si>
  <si>
    <t xml:space="preserve">Verwendung insgesamt (Territorial-Konzept)</t>
  </si>
  <si>
    <r>
      <rPr>
        <sz val="9"/>
        <rFont val="MetaNormalLF-Roman"/>
        <family val="2"/>
      </rPr>
      <t xml:space="preserve">+  Bunkerungen im Ausland </t>
    </r>
    <r>
      <rPr>
        <vertAlign val="superscript"/>
        <sz val="9"/>
        <rFont val="MetaNormalLF-Roman"/>
        <family val="2"/>
      </rPr>
      <t xml:space="preserve">4)</t>
    </r>
  </si>
  <si>
    <t xml:space="preserve">Verwendung insgesamt (VGR-Konzept)</t>
  </si>
  <si>
    <t xml:space="preserve">Inländische Produktion</t>
  </si>
  <si>
    <t xml:space="preserve">+  Importe</t>
  </si>
  <si>
    <t xml:space="preserve"> 3.2.2.1</t>
  </si>
  <si>
    <t xml:space="preserve">+  Bunkerungen im Ausland 4)</t>
  </si>
  <si>
    <t xml:space="preserve">Aufkommen insgesamt (VGR-Konzept)</t>
  </si>
  <si>
    <t xml:space="preserve">Umwandlungen von Energie</t>
  </si>
  <si>
    <t xml:space="preserve">+ Umwandlungseinsatz</t>
  </si>
  <si>
    <r>
      <rPr>
        <sz val="9"/>
        <rFont val="MetaNormalLF-Roman"/>
        <family val="2"/>
      </rPr>
      <t xml:space="preserve">davon: Kraftwerke </t>
    </r>
    <r>
      <rPr>
        <vertAlign val="superscript"/>
        <sz val="9"/>
        <rFont val="MetaNormalLF-Roman"/>
        <family val="2"/>
      </rPr>
      <t xml:space="preserve"> </t>
    </r>
  </si>
  <si>
    <t xml:space="preserve">                         Sonstige Energieerzeuger </t>
  </si>
  <si>
    <t xml:space="preserve">                         Sonstige Umwandlungsbereiche </t>
  </si>
  <si>
    <t xml:space="preserve">- Umwandlungsausstoss</t>
  </si>
  <si>
    <t xml:space="preserve">F9,38,86,115,164</t>
  </si>
  <si>
    <t xml:space="preserve">                         Sonstige Umwandlungsbereiche</t>
  </si>
  <si>
    <t xml:space="preserve">Umwandlungsbereiche (netto)</t>
  </si>
  <si>
    <t xml:space="preserve">Eigenverbrauch der Umwandlungsbereiche (EB)</t>
  </si>
  <si>
    <t xml:space="preserve">Nicht-energetischer Verbrauch (EB)</t>
  </si>
  <si>
    <t xml:space="preserve">Endenergieverbrauch (EB)</t>
  </si>
  <si>
    <t xml:space="preserve">Primärenergieverbrauch (Territorial-Konzept)</t>
  </si>
  <si>
    <t xml:space="preserve">+  Statistische Differenz</t>
  </si>
  <si>
    <t xml:space="preserve">Primärenergieverbrauch im Inland (EB, Territorial-Konzept)</t>
  </si>
  <si>
    <t xml:space="preserve">3.2.1.1/3.3.1.1/ 3.3.4.1</t>
  </si>
  <si>
    <t xml:space="preserve">39/81/81</t>
  </si>
  <si>
    <t xml:space="preserve">-  Bunkerungen Ausländer im Inland 5)</t>
  </si>
  <si>
    <t xml:space="preserve">Bunkerungssaldo</t>
  </si>
  <si>
    <t xml:space="preserve">3.2.1.1 (Teil2)/3.2.2.1 (Teil2)/3.3.1.1/3.3.4.1</t>
  </si>
  <si>
    <t xml:space="preserve">35/77/78/78</t>
  </si>
  <si>
    <t xml:space="preserve">-  Fackel- und Leitungsverluste</t>
  </si>
  <si>
    <t xml:space="preserve">3.3.1.1/3.3.4.1</t>
  </si>
  <si>
    <t xml:space="preserve">-  Statistische Differenz</t>
  </si>
  <si>
    <t xml:space="preserve">Primärenergieverbrauch der Inländer (VGR-Konzept)</t>
  </si>
  <si>
    <t xml:space="preserve">Private Haushalte (Verbrauch im Inland) (EB)</t>
  </si>
  <si>
    <t xml:space="preserve">+  nachr. Umbuchung Straßenverkehr zu privaten Haushalten</t>
  </si>
  <si>
    <t xml:space="preserve">-   nachr. Umbuchung Anteil Heizöl leicht zu den Kleinverbrauchern</t>
  </si>
  <si>
    <t xml:space="preserve">Private Haushalte (Verbrauch im Inland) (UGR-Abgrenzung)</t>
  </si>
  <si>
    <t xml:space="preserve">3.2.2.1/3.3.4.1</t>
  </si>
  <si>
    <t xml:space="preserve">Produktionsbereiche </t>
  </si>
  <si>
    <t xml:space="preserve">1) Vorläufige Angaben laut Auswertungstabelle der "Arbeitsgemeinschaft der Energiebilanzen"; BMU-Broschüre "Erneuerbare Energien in Zahlen" </t>
  </si>
  <si>
    <t xml:space="preserve">    (Stand: Juni 2009; Internet-Update); BMWi-Energiedaten, Stand: Mai 2010, und eigene Schätzungen.</t>
  </si>
  <si>
    <t xml:space="preserve">2) Kraftwerke = Wärmekraftwerke der allgemeinen Versorgung, Industriewärmekraftwerke (nur für Strom) einschl. öffentliche Heizkraft- und Fernheizwerke.</t>
  </si>
  <si>
    <t xml:space="preserve">3) EB = Energiebilanz.</t>
  </si>
  <si>
    <t xml:space="preserve">4) Einschließlich Pkw und Lkw Betankungen der Inländer im Ausland, Bunkerungen der Inländer in der Schifffahrt und der Luftfahrt im Ausland.</t>
  </si>
  <si>
    <t xml:space="preserve">5) Einschließlich Pkw und Lkw Betankungen der Ausländer im Inland, Bunkerungen der Ausländer in der Schifffahrt und der Luftfahrt im Inland.</t>
  </si>
  <si>
    <t xml:space="preserve">    </t>
  </si>
  <si>
    <t xml:space="preserve">Tabelle 3.1.3: Aufkommen und Verwendung von Primärenergie im Inland </t>
  </si>
  <si>
    <t xml:space="preserve">mit Vorleistungen aus dem In- und Ausland</t>
  </si>
  <si>
    <t xml:space="preserve">Direkt</t>
  </si>
  <si>
    <t xml:space="preserve">Indirekt </t>
  </si>
  <si>
    <t xml:space="preserve">Kumuliert</t>
  </si>
  <si>
    <t xml:space="preserve">Petajoule</t>
  </si>
  <si>
    <t xml:space="preserve">Letzte Verwendung = 100</t>
  </si>
  <si>
    <t xml:space="preserve">Gewinnung im Inland</t>
  </si>
  <si>
    <t xml:space="preserve">+</t>
  </si>
  <si>
    <t xml:space="preserve">Import</t>
  </si>
  <si>
    <t xml:space="preserve">Aufkommen</t>
  </si>
  <si>
    <t xml:space="preserve">-</t>
  </si>
  <si>
    <t xml:space="preserve">Intermediärer Verbrauch</t>
  </si>
  <si>
    <t xml:space="preserve">Letzte Verwendung</t>
  </si>
  <si>
    <t xml:space="preserve">Export u. Hochseebunkerungen</t>
  </si>
  <si>
    <t xml:space="preserve">Letzte inländische Verwendung</t>
  </si>
  <si>
    <t xml:space="preserve">Konsum der privaten Haushalte im Inland</t>
  </si>
  <si>
    <t xml:space="preserve">Konsum der privaten Organisationen ohne Erwerbszweck</t>
  </si>
  <si>
    <t xml:space="preserve">Konsum des Staates</t>
  </si>
  <si>
    <t xml:space="preserve">Anlageinvestitionen</t>
  </si>
  <si>
    <t xml:space="preserve">Vorratsveränderungen und Nettozugang an Wertsachen</t>
  </si>
  <si>
    <t xml:space="preserve">2007</t>
  </si>
  <si>
    <r>
      <rPr>
        <b val="true"/>
        <sz val="10"/>
        <rFont val="MetaNormalLF-Roman"/>
        <family val="2"/>
      </rPr>
      <t xml:space="preserve">2007</t>
    </r>
    <r>
      <rPr>
        <b val="true"/>
        <sz val="10"/>
        <color rgb="FFFF000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gegenüber 2000 in Prozent</t>
    </r>
  </si>
  <si>
    <t xml:space="preserve">Tabelle 3.2.1.1: Verwendung von Energie nach Energieträgern (VGR-Konzept) *)</t>
  </si>
  <si>
    <t xml:space="preserve">Energieträger</t>
  </si>
  <si>
    <t xml:space="preserve">Steinkohle  </t>
  </si>
  <si>
    <t xml:space="preserve">Steinkohlenbriketts  </t>
  </si>
  <si>
    <t xml:space="preserve">Steinkohlenkoks  </t>
  </si>
  <si>
    <t xml:space="preserve">Kohlenwertstoffe  </t>
  </si>
  <si>
    <t xml:space="preserve">Braunkohle  </t>
  </si>
  <si>
    <t xml:space="preserve">Braunkohlenbriketts  </t>
  </si>
  <si>
    <t xml:space="preserve">Andere Braunkohlenprodukte  </t>
  </si>
  <si>
    <t xml:space="preserve">Hartbraunkohle  </t>
  </si>
  <si>
    <t xml:space="preserve">Erdöl  </t>
  </si>
  <si>
    <t xml:space="preserve">Ottokraftstoffe  </t>
  </si>
  <si>
    <t xml:space="preserve">Rohbenzin  </t>
  </si>
  <si>
    <t xml:space="preserve">Flugturbinenkraftstoff  </t>
  </si>
  <si>
    <t xml:space="preserve">Dieselkraftstoff  </t>
  </si>
  <si>
    <t xml:space="preserve">Heizöl leicht  </t>
  </si>
  <si>
    <t xml:space="preserve">Heizöl schwer  </t>
  </si>
  <si>
    <t xml:space="preserve">Petrolkoks  </t>
  </si>
  <si>
    <t xml:space="preserve">Flüssiggas  </t>
  </si>
  <si>
    <t xml:space="preserve">Raffineriegas  </t>
  </si>
  <si>
    <t xml:space="preserve">Andere Mineralölprodukte  </t>
  </si>
  <si>
    <t xml:space="preserve">Kokereigas, Stadtgas  </t>
  </si>
  <si>
    <t xml:space="preserve">Gichtgas, Konvertergas  </t>
  </si>
  <si>
    <t xml:space="preserve">Erdgas, Erdölgas  </t>
  </si>
  <si>
    <t xml:space="preserve">Grubengas  </t>
  </si>
  <si>
    <t xml:space="preserve">Wasserkraft  </t>
  </si>
  <si>
    <t xml:space="preserve">Wind-, Photovoltaikanlagen  </t>
  </si>
  <si>
    <t xml:space="preserve">Müll und sonstige Biomasse  </t>
  </si>
  <si>
    <t xml:space="preserve">Sonstige erneuerbare neue Energien </t>
  </si>
  <si>
    <t xml:space="preserve">Strom  </t>
  </si>
  <si>
    <t xml:space="preserve">Kernenergie  </t>
  </si>
  <si>
    <t xml:space="preserve">Fernwärme </t>
  </si>
  <si>
    <t xml:space="preserve">Energieträger insgesamt (VGR-Konzept) 1)</t>
  </si>
  <si>
    <t xml:space="preserve">- Ausstoss der Umwandlungsbereiche</t>
  </si>
  <si>
    <t xml:space="preserve">+ Fackel- und Leitungsverluste 2) / Stat. Differenz 3)</t>
  </si>
  <si>
    <t xml:space="preserve">- Bunkerungssaldo 4)</t>
  </si>
  <si>
    <t xml:space="preserve">Primärenergieverbrauch im Inland (EB)</t>
  </si>
  <si>
    <t xml:space="preserve">*) Einschließlich Endenergieverbrauch sowie Umwandlungseinsatz, Eigenverbrauch und nichtenergetischer Verbrauch der Umwandlungsbereiche und </t>
  </si>
  <si>
    <t xml:space="preserve">Bunkerungssaldo (VGR-Konzept).</t>
  </si>
  <si>
    <t xml:space="preserve">1) Entspricht Summe der Zeilen 13, 14, 24 abzgl. Zeile 45 der Tabelle 3.1.2.</t>
  </si>
  <si>
    <t xml:space="preserve">2) Fackel- und Leitungsverluste werden nicht dem Verbraucher zugeordnet.</t>
  </si>
  <si>
    <t xml:space="preserve">3) Differenz zwischen aufkommensseitiger und verwendungsseitiger Berechnung.</t>
  </si>
  <si>
    <t xml:space="preserve">4) Bunkerungen inländischer Schiffe, Flugzeuge und Lkws in der übrigen Welt abzüglich Bunkerungen der Ausländer im Inland.</t>
  </si>
  <si>
    <t xml:space="preserve">Tabelle 3.2.1.2: Verwendung von Energie nach Energieträgern (VGR-Konzept) *)</t>
  </si>
  <si>
    <t xml:space="preserve">Energieträger insgesamt (VGR-Konzept)</t>
  </si>
  <si>
    <t xml:space="preserve">*) Einschließlich Endenergieverbrauch sowie Umwandlungseinsatz, Eigenverbrauch und nichtenergetischer Verbrauch der </t>
  </si>
  <si>
    <t xml:space="preserve">    Umwandlungsbereiche und Bunkerungssaldo (VGR-Konzept).</t>
  </si>
  <si>
    <t xml:space="preserve">Tabelle 3.2.1.3: Verwendung von Energie nach Energieträgern (VGR-Konzept) *)</t>
  </si>
  <si>
    <t xml:space="preserve">in Prozent</t>
  </si>
  <si>
    <t xml:space="preserve">Tabelle 3.2.2.1: Verwendung von Energie nach Produktionsbereichen (VGR-Konzept) *)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und private Haushalte</t>
  </si>
  <si>
    <t xml:space="preserve">01</t>
  </si>
  <si>
    <t xml:space="preserve">Erzg. v. Produkten d. Landwirtschaft u. Jagd</t>
  </si>
  <si>
    <t xml:space="preserve">02</t>
  </si>
  <si>
    <t xml:space="preserve">Erzg. v. Produkten d. Forstwirtschaft</t>
  </si>
  <si>
    <t xml:space="preserve">05</t>
  </si>
  <si>
    <t xml:space="preserve">Erzg. v. Produkten d. Fischerei u. Fischzucht</t>
  </si>
  <si>
    <t xml:space="preserve">Kohlenbergbau, TorfGew. </t>
  </si>
  <si>
    <t xml:space="preserve">10.1</t>
  </si>
  <si>
    <t xml:space="preserve">Gew. v. Steinkohle, H.v.Steinkohlebriketts</t>
  </si>
  <si>
    <t xml:space="preserve">10.2/10.3</t>
  </si>
  <si>
    <t xml:space="preserve">Gew. v. Braunkohle u. Torf, H.v. Braunkohlebriketts u.a.</t>
  </si>
  <si>
    <t xml:space="preserve">Gew. v. Erdöl u. Erdgas, Erbringung diesbezüglicher DL</t>
  </si>
  <si>
    <t xml:space="preserve">12/13</t>
  </si>
  <si>
    <t xml:space="preserve">Gew. v. Erzen (einschl. v. Uranerzen)</t>
  </si>
  <si>
    <t xml:space="preserve">Gew. v. Steinen u. Erden, sonst. Bergbauerzg. </t>
  </si>
  <si>
    <t xml:space="preserve">15</t>
  </si>
  <si>
    <t xml:space="preserve">H.v. Nahrungs- u. Futtermitteln, Getränken</t>
  </si>
  <si>
    <t xml:space="preserve">H.v. Tabakwaren</t>
  </si>
  <si>
    <t xml:space="preserve">H.v. Textilien</t>
  </si>
  <si>
    <t xml:space="preserve">H.v. Bekleidung</t>
  </si>
  <si>
    <t xml:space="preserve">H.v. Leder u. Lederwaren</t>
  </si>
  <si>
    <t xml:space="preserve">H.v. Holz u. Holzerzeugnissen</t>
  </si>
  <si>
    <t xml:space="preserve">21</t>
  </si>
  <si>
    <t xml:space="preserve">H.v. Papier- u. Pappe u. Waren daraus</t>
  </si>
  <si>
    <t xml:space="preserve">21.1</t>
  </si>
  <si>
    <t xml:space="preserve">H.v. Holzstoff, Zellstoff, Papier, Karton u. Pappe</t>
  </si>
  <si>
    <t xml:space="preserve">22</t>
  </si>
  <si>
    <t xml:space="preserve">H.v. Verlags- u. Druckerzg., bespielten Ton-, Bild- u. Datenträgern</t>
  </si>
  <si>
    <t xml:space="preserve">H.v. Kokerei- u. Mineralölerzg., Spalt- u. Brutstoffen</t>
  </si>
  <si>
    <t xml:space="preserve">23.1</t>
  </si>
  <si>
    <t xml:space="preserve">H.v. Kokereierzg. </t>
  </si>
  <si>
    <t xml:space="preserve">23.2</t>
  </si>
  <si>
    <t xml:space="preserve">H.v. Mineralölerzg. </t>
  </si>
  <si>
    <t xml:space="preserve">24</t>
  </si>
  <si>
    <t xml:space="preserve">H.v. chemischen Erzeugnissen</t>
  </si>
  <si>
    <t xml:space="preserve">25</t>
  </si>
  <si>
    <t xml:space="preserve">H.v. Gummi- u. Kunststoffwaren</t>
  </si>
  <si>
    <t xml:space="preserve">25.2</t>
  </si>
  <si>
    <t xml:space="preserve">H.v. Kunststoffwaren</t>
  </si>
  <si>
    <t xml:space="preserve">26</t>
  </si>
  <si>
    <t xml:space="preserve">H.v. Glas, Keramik, Verarbeitung v. Steinen u. Erden</t>
  </si>
  <si>
    <t xml:space="preserve">26.1</t>
  </si>
  <si>
    <t xml:space="preserve">H.v. Glas u. Glaswaren</t>
  </si>
  <si>
    <t xml:space="preserve">26.2 - 26.8</t>
  </si>
  <si>
    <t xml:space="preserve">H.v. Keramik, Verarbeitung v. Steinen u. Erden</t>
  </si>
  <si>
    <t xml:space="preserve">27</t>
  </si>
  <si>
    <t xml:space="preserve">H.v. Metallen u. Halbzeugen daraus</t>
  </si>
  <si>
    <t xml:space="preserve">27.1</t>
  </si>
  <si>
    <t xml:space="preserve">H.v. Roheisen, Stahl u. Ferrolegierungen</t>
  </si>
  <si>
    <t xml:space="preserve">27.2/27.3</t>
  </si>
  <si>
    <t xml:space="preserve">H.v. Rohren, Sonst. erste Bearb. v. Eisen u. Stahl, H.v. Ferrolegierungen </t>
  </si>
  <si>
    <t xml:space="preserve">27.4</t>
  </si>
  <si>
    <t xml:space="preserve">H.v. NE-Metallen u. Halbzeuge daraus</t>
  </si>
  <si>
    <t xml:space="preserve">27.5</t>
  </si>
  <si>
    <t xml:space="preserve">H.v. Gießereierzg. </t>
  </si>
  <si>
    <t xml:space="preserve">H.v. Metallerzg. </t>
  </si>
  <si>
    <t xml:space="preserve">H.v. Maschinen</t>
  </si>
  <si>
    <t xml:space="preserve">H.v. Büromaschinen, Datenverarbeitungsgeräten u. -einrichtungen</t>
  </si>
  <si>
    <t xml:space="preserve">H.v. Geräten der Elekrizitätserzg., -verteilung u.ä. </t>
  </si>
  <si>
    <t xml:space="preserve">H.v. Erzg. der Rundfunk-, Fernseh- u. Nachrichtentechnik</t>
  </si>
  <si>
    <t xml:space="preserve">H.v. Erzg. der Medizin-, Mess-, Steuer- u. Regelungstechnik</t>
  </si>
  <si>
    <t xml:space="preserve">H.v. Kraftwagen u. Kraftwagenteilen</t>
  </si>
  <si>
    <t xml:space="preserve">H.v. sonst. Fahrzeugen (Wasser-, Schienen-, Luftfahrzeuge u.a.)</t>
  </si>
  <si>
    <t xml:space="preserve">H.v. Möbeln, Schmuck, Musikinstrumenten, Sportgeräten, Spielwaren u.Ä. </t>
  </si>
  <si>
    <t xml:space="preserve">H.v. Sekundärrohstoffen</t>
  </si>
  <si>
    <t xml:space="preserve">40</t>
  </si>
  <si>
    <t xml:space="preserve">Erzg. u. Verteilung v. Energie (Strom, Gas)</t>
  </si>
  <si>
    <t xml:space="preserve">40.1</t>
  </si>
  <si>
    <t xml:space="preserve">Erzg. u. Verteilung v. Elektrizität </t>
  </si>
  <si>
    <t xml:space="preserve">40.2</t>
  </si>
  <si>
    <t xml:space="preserve">Erzg. u. Verteilung v. Gasen</t>
  </si>
  <si>
    <t xml:space="preserve">40.3</t>
  </si>
  <si>
    <t xml:space="preserve">Erzg. u. Verteilung v. Fernwärme</t>
  </si>
  <si>
    <t xml:space="preserve">Gew. u. Verteilung v. Wasser </t>
  </si>
  <si>
    <t xml:space="preserve">45</t>
  </si>
  <si>
    <t xml:space="preserve">Bauarbeiten</t>
  </si>
  <si>
    <t xml:space="preserve">45.1/45.2</t>
  </si>
  <si>
    <t xml:space="preserve">Vorber. Baustellenarb-, Hoch- u. Tiefbauarbeiten</t>
  </si>
  <si>
    <t xml:space="preserve">45.3 - 45.5</t>
  </si>
  <si>
    <t xml:space="preserve">Bauinstallations- u. sonst. Bauarbeiten</t>
  </si>
  <si>
    <t xml:space="preserve">Kfz-Handel, Instandh. u. Rep. v. Kfz; Tankstellen</t>
  </si>
  <si>
    <t xml:space="preserve">Handelsvermittlung u. Großhandel (oh. Kfz)</t>
  </si>
  <si>
    <t xml:space="preserve">Einzelh. (oh. Handel m. Kfz u. Tankst.) Rep. v. Geb.güt. </t>
  </si>
  <si>
    <t xml:space="preserve">Beherbergungs- u. Gastgewerbe-DL</t>
  </si>
  <si>
    <t xml:space="preserve">60</t>
  </si>
  <si>
    <t xml:space="preserve">Landverkehrs; Transport i. Rohrfernleitungen</t>
  </si>
  <si>
    <t xml:space="preserve">60.1</t>
  </si>
  <si>
    <t xml:space="preserve">Eisenbahn</t>
  </si>
  <si>
    <t xml:space="preserve">60.2/60.3</t>
  </si>
  <si>
    <t xml:space="preserve">Schifffahrt</t>
  </si>
  <si>
    <t xml:space="preserve">Luftfahrt</t>
  </si>
  <si>
    <t xml:space="preserve">DL bzgl. Hilfs- u. Nebentätigkeiten für den Verkehr</t>
  </si>
  <si>
    <t xml:space="preserve">Nachrichtenübermittlung</t>
  </si>
  <si>
    <t xml:space="preserve">J (65-67)</t>
  </si>
  <si>
    <t xml:space="preserve">Kredit- u. Versicherungsgewerbe (oh. Sozialversicherung)</t>
  </si>
  <si>
    <t xml:space="preserve">K (70-74)</t>
  </si>
  <si>
    <t xml:space="preserve">DL des Grundstücks- u. Wohnungswesens, Vermietung beweglicher Sachen</t>
  </si>
  <si>
    <t xml:space="preserve">L (75)</t>
  </si>
  <si>
    <t xml:space="preserve">Öff. Verwaltung, Verteidigung, Sozialversicherung</t>
  </si>
  <si>
    <t xml:space="preserve">M (80)</t>
  </si>
  <si>
    <t xml:space="preserve">Erziehung u. Unterricht</t>
  </si>
  <si>
    <t xml:space="preserve">N (85)</t>
  </si>
  <si>
    <t xml:space="preserve">DL des Gesundheits-, Veterinär- u. Sozialwesens</t>
  </si>
  <si>
    <t xml:space="preserve">O (90-99)</t>
  </si>
  <si>
    <t xml:space="preserve">Sonstige öff. u. private Dienstleister</t>
  </si>
  <si>
    <t xml:space="preserve">Erbringung von Entsorgungsleistungen</t>
  </si>
  <si>
    <t xml:space="preserve">Kultur-, Sport- u. Unterhaltung</t>
  </si>
  <si>
    <t xml:space="preserve">Alle Produktionsbereiche</t>
  </si>
  <si>
    <t xml:space="preserve">Private Haushalte (Inländerverbrauch)</t>
  </si>
  <si>
    <t xml:space="preserve">Alle Produktionsbereiche und private Haushalte (VGR-Konzept) 2)</t>
  </si>
  <si>
    <t xml:space="preserve">Vorratsveränderungen</t>
  </si>
  <si>
    <t xml:space="preserve">Fackel- und Leitungsverluste</t>
  </si>
  <si>
    <t xml:space="preserve">Export und Bunkerungen der Ausländer im Inland</t>
  </si>
  <si>
    <t xml:space="preserve">Statistische Differenz</t>
  </si>
  <si>
    <t xml:space="preserve">Import und Bunkerungen der Deutschen im Ausland</t>
  </si>
  <si>
    <t xml:space="preserve">*) Einschließlich Endenergieverbrauch sowie Umwandlungseinsatz, Eigenverbrauch und nichtenergetischer Verbrauch der Umwandlungsbereiche und Bunkerungssaldo (VGR-Konzept).</t>
  </si>
  <si>
    <t xml:space="preserve">1) Bereichsabgrenzung vergleichbar mit der Statistischen Güterklassifikation in Verbindung mit den Wirtschaftszweigen in der Europäischen Gemeinschaft (Ausgabe 1993).</t>
  </si>
  <si>
    <t xml:space="preserve">2) Entspricht Summe der Zeilen 13 und 46 der Tabelle 3.1.2.</t>
  </si>
  <si>
    <t xml:space="preserve">Tabelle 3.2.2.2: Verwendung von Energie nach Produktionsbereichen (VGR-Konzept) *)</t>
  </si>
  <si>
    <t xml:space="preserve">2000 = 100 </t>
  </si>
  <si>
    <t xml:space="preserve">Erzg. u. Verteilung v. Elektrizität</t>
  </si>
  <si>
    <t xml:space="preserve">Erzg. u. Verteilung v. Fernwärme </t>
  </si>
  <si>
    <t xml:space="preserve">Alle Produktionsbereiche und private Haushalte (VGR-Konzept)</t>
  </si>
  <si>
    <t xml:space="preserve">Tabelle 3.2.2.3: Verwendung von Energie nach Produktionsbereichen (VGR-Konzept) *)</t>
  </si>
  <si>
    <t xml:space="preserve">Tabelle 3.2.3.1: Verwendung von Energie nach Energieträgern und Produktionsbereichen 1995 (VGR-Konzept) *)</t>
  </si>
  <si>
    <t xml:space="preserve">CPA 1)</t>
  </si>
  <si>
    <t xml:space="preserve">Produktionsbereiche</t>
  </si>
  <si>
    <t xml:space="preserve">Insgesamt</t>
  </si>
  <si>
    <t xml:space="preserve">Steinkohlen und Stein- kohlen-produkte</t>
  </si>
  <si>
    <t xml:space="preserve">Braunkohlen und Braun-kohlen-produkte</t>
  </si>
  <si>
    <t xml:space="preserve">Mineralöle</t>
  </si>
  <si>
    <t xml:space="preserve">Gase</t>
  </si>
  <si>
    <t xml:space="preserve">Erneuerbare Energien</t>
  </si>
  <si>
    <t xml:space="preserve">Elektrischer Strom und andere Energie- träger</t>
  </si>
  <si>
    <t xml:space="preserve">zusammen</t>
  </si>
  <si>
    <t xml:space="preserve">Erdöl</t>
  </si>
  <si>
    <t xml:space="preserve">Ottokraft-stoffe</t>
  </si>
  <si>
    <t xml:space="preserve">Dieselkraft-stoffe</t>
  </si>
  <si>
    <t xml:space="preserve">Flugtur- binen-kraftstoff</t>
  </si>
  <si>
    <t xml:space="preserve">Heizöl     leicht</t>
  </si>
  <si>
    <t xml:space="preserve">Heizöl    schwer</t>
  </si>
  <si>
    <t xml:space="preserve">sonst. Mineralöl-produkte</t>
  </si>
  <si>
    <t xml:space="preserve">45.1/45.2.</t>
  </si>
  <si>
    <r>
      <rPr>
        <b val="true"/>
        <sz val="9"/>
        <rFont val="MetaNormalLF-Roman"/>
        <family val="2"/>
      </rPr>
      <t xml:space="preserve">Alle Produktionsbereiche und private Haushalte (VGR-Konzept)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........................</t>
    </r>
  </si>
  <si>
    <t xml:space="preserve">Fackelverluste</t>
  </si>
  <si>
    <t xml:space="preserve">Tabelle 3.2.3.2: Verwendung von Energie nach Energieträgern und Produktionsbereichen 2000 (VGR-Konzept) *)</t>
  </si>
  <si>
    <t xml:space="preserve">Steinkohlen und Stein-    kohlen-  produkte</t>
  </si>
  <si>
    <t xml:space="preserve">Braunkohlen und Braun-   kohlen-produkte</t>
  </si>
  <si>
    <t xml:space="preserve">Erneuerbare Energien und sonstige nicht erneuerbare Energieträger</t>
  </si>
  <si>
    <t xml:space="preserve">Kern-     energie</t>
  </si>
  <si>
    <t xml:space="preserve">Fern-       wärme</t>
  </si>
  <si>
    <r>
      <rPr>
        <sz val="9"/>
        <rFont val="MetaNormalLF-Roman"/>
        <family val="2"/>
      </rPr>
      <t xml:space="preserve">Wasser-KW/   Wind, Photo- voltaik u.a. Anlagen </t>
    </r>
    <r>
      <rPr>
        <vertAlign val="superscript"/>
        <sz val="9"/>
        <rFont val="MetaNormalLF-Roman"/>
        <family val="2"/>
      </rPr>
      <t xml:space="preserve">2)</t>
    </r>
  </si>
  <si>
    <t xml:space="preserve">Biomasse</t>
  </si>
  <si>
    <t xml:space="preserve">Erneuer-      bare       Energien</t>
  </si>
  <si>
    <t xml:space="preserve"> Nicht    erneuerbare Abfälle, Abwärme       u.a.</t>
  </si>
  <si>
    <t xml:space="preserve">Private Haushalte (Inlandsverbrauch)</t>
  </si>
  <si>
    <r>
      <rPr>
        <b val="true"/>
        <sz val="9"/>
        <rFont val="MetaNormalLF-Roman"/>
        <family val="2"/>
      </rPr>
      <t xml:space="preserve">Alle Produktionsbereiche und private Haushalte (VGR-Konzept) </t>
    </r>
    <r>
      <rPr>
        <b val="true"/>
        <vertAlign val="superscript"/>
        <sz val="9"/>
        <rFont val="MetaNormalLF-Roman"/>
        <family val="2"/>
      </rPr>
      <t xml:space="preserve">3)</t>
    </r>
    <r>
      <rPr>
        <b val="true"/>
        <sz val="9"/>
        <rFont val="MetaNormalLF-Roman"/>
        <family val="2"/>
      </rPr>
      <t xml:space="preserve">........................</t>
    </r>
  </si>
  <si>
    <t xml:space="preserve">Verwendung insgesamt</t>
  </si>
  <si>
    <t xml:space="preserve">Import und Bunkerungen der Inländer im Ausland</t>
  </si>
  <si>
    <t xml:space="preserve">2) Einschließlich Biogas- und Erzeugungsanlagen sonstiger Energieerzeuger. - 3) Entspricht Summe der Zeilen 13 und 46 der Tabelle 3.1.2.</t>
  </si>
  <si>
    <t xml:space="preserve">Tabelle 3.2.3.3: Verwendung von Energie nach Energieträgern und Produktionsbereichen 2005 (VGR-Konzept) *)</t>
  </si>
  <si>
    <t xml:space="preserve">Steinkohlen und Steinkohlen-  produkte</t>
  </si>
  <si>
    <t xml:space="preserve">Erneuer-bare       Energien</t>
  </si>
  <si>
    <t xml:space="preserve"> Nicht erneuerbare Abfälle, Abwärme u.a.</t>
  </si>
  <si>
    <t xml:space="preserve">Tabelle 3.2.3.4: Verwendung von Energie nach Energieträgern und Produktionsbereichen 2006 (VGR-Konzept) *)</t>
  </si>
  <si>
    <t xml:space="preserve">Braun-   kohlen und Braunkohlen-produkte</t>
  </si>
  <si>
    <r>
      <rPr>
        <b val="true"/>
        <sz val="9"/>
        <rFont val="MetaNormalLF-Roman"/>
        <family val="2"/>
      </rPr>
      <t xml:space="preserve">Alle Produktionsbereiche und private Haushalte (VGR-Konzept) 3</t>
    </r>
    <r>
      <rPr>
        <b val="true"/>
        <vertAlign val="superscript"/>
        <sz val="9"/>
        <rFont val="MetaNormalLF-Roman"/>
        <family val="2"/>
      </rPr>
      <t xml:space="preserve">)</t>
    </r>
    <r>
      <rPr>
        <b val="true"/>
        <sz val="9"/>
        <rFont val="MetaNormalLF-Roman"/>
        <family val="2"/>
      </rPr>
      <t xml:space="preserve">........................</t>
    </r>
  </si>
  <si>
    <t xml:space="preserve">Tabelle 3.2.3.5: Verwendung von Energie nach Energieträgern und Produktionsbereichen 2007 (VGR-Konzept) *)</t>
  </si>
  <si>
    <t xml:space="preserve">Erneuerbare       Energien</t>
  </si>
  <si>
    <t xml:space="preserve"> Nicht erneuer-bare Abfälle, Abwärme u.a.</t>
  </si>
  <si>
    <r>
      <rPr>
        <b val="true"/>
        <sz val="9"/>
        <rFont val="MetaNormalLF-Roman"/>
        <family val="2"/>
      </rPr>
      <t xml:space="preserve">Alle Produktionsbereiche und private Haushalte (VGR-Konzept)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Tabelle 3.2.3.6: Verwendung von Energie nach Energieträgern und Produktionsbereichen 2008 (VGR-Konzept) *)</t>
  </si>
  <si>
    <t xml:space="preserve">Steinkohlen und Steinkohlen-produkte</t>
  </si>
  <si>
    <t xml:space="preserve">Braunkohlen und Braunkohlen-produkte</t>
  </si>
  <si>
    <r>
      <rPr>
        <b val="true"/>
        <sz val="14"/>
        <rFont val="MetaNormalLF-Roman"/>
        <family val="2"/>
      </rPr>
      <t xml:space="preserve">Tabelle 3.2.4: Umwandlungsbereiche: Umwandlungseinsatz und Umwandlungsausstoß 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Umwandlungsbereiche</t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1)</t>
    </r>
  </si>
  <si>
    <t xml:space="preserve">Umwandlungseinsatz (PJ)</t>
  </si>
  <si>
    <t xml:space="preserve">Kokereien</t>
  </si>
  <si>
    <t xml:space="preserve">Stein- und Braunkohlenbrikettfabriken</t>
  </si>
  <si>
    <t xml:space="preserve">Wärmekraftwerke</t>
  </si>
  <si>
    <t xml:space="preserve">Kernkraftwerke</t>
  </si>
  <si>
    <r>
      <rPr>
        <sz val="9"/>
        <rFont val="MetaNormalLF-Roman"/>
        <family val="2"/>
      </rPr>
      <t xml:space="preserve">Wasser- und Windkraftwerke u.a. Anlagen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…….…..</t>
    </r>
  </si>
  <si>
    <t xml:space="preserve">Heizwerke</t>
  </si>
  <si>
    <t xml:space="preserve">Hochöfen</t>
  </si>
  <si>
    <t xml:space="preserve">Raffinerien</t>
  </si>
  <si>
    <r>
      <rPr>
        <sz val="9"/>
        <rFont val="MetaNormalLF-Roman"/>
        <family val="2"/>
      </rPr>
      <t xml:space="preserve">Sonst. Energieerzeuger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………………………………………</t>
    </r>
  </si>
  <si>
    <t xml:space="preserve">Umwandlungsausstoß (PJ)</t>
  </si>
  <si>
    <r>
      <rPr>
        <sz val="9"/>
        <rFont val="MetaNormalLF-Roman"/>
        <family val="2"/>
      </rPr>
      <t xml:space="preserve">Wasser- und Windkraftwerke u.a. Anlagen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…………</t>
    </r>
  </si>
  <si>
    <r>
      <rPr>
        <sz val="9"/>
        <rFont val="MetaNormalLF-Roman"/>
        <family val="2"/>
      </rPr>
      <t xml:space="preserve">Sonst. Energieerzeuger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……………………………………..</t>
    </r>
  </si>
  <si>
    <t xml:space="preserve">Umwandlungsausstoß in Prozent von Insgesamt</t>
  </si>
  <si>
    <t xml:space="preserve">Wirkungsgrad (Ausstoß/Einsatz) in Prozent von Einsatz</t>
  </si>
  <si>
    <r>
      <rPr>
        <sz val="9"/>
        <rFont val="MetaNormalLF-Roman"/>
        <family val="2"/>
      </rPr>
      <t xml:space="preserve">Sonst. Energieerzeuger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………………………………..…...</t>
    </r>
  </si>
  <si>
    <t xml:space="preserve">______</t>
  </si>
  <si>
    <t xml:space="preserve">*) Quelle: Arbeitsgemeinschaft Energiebilanzen (www.ag-energiebilanzen.de)</t>
  </si>
  <si>
    <t xml:space="preserve">1) Vorläufige Ergebnisse.</t>
  </si>
  <si>
    <t xml:space="preserve">2) Einschließlich Biogas- und Erzeugungsanlagen sonstiger Energieerzeuger.</t>
  </si>
  <si>
    <t xml:space="preserve">3) Ohne Stromerzeugungsanlagen.</t>
  </si>
  <si>
    <t xml:space="preserve">Tabelle 3.2.5: Stromerzeugung: Brennstoffeinsatz und Bruttostromerzeugung nach Kraftwerksarten</t>
  </si>
  <si>
    <t xml:space="preserve">Kraftwerkstypen</t>
  </si>
  <si>
    <t xml:space="preserve">Brennstoffeinsatz (PJ)</t>
  </si>
  <si>
    <t xml:space="preserve">Öffentliche WKW</t>
  </si>
  <si>
    <t xml:space="preserve">Industrie-KW</t>
  </si>
  <si>
    <t xml:space="preserve">Kernenergie</t>
  </si>
  <si>
    <t xml:space="preserve">Wasser-, Windkraft</t>
  </si>
  <si>
    <t xml:space="preserve">   Wasserkraft</t>
  </si>
  <si>
    <r>
      <rPr>
        <sz val="9"/>
        <rFont val="MetaNormalLF-Roman"/>
        <family val="2"/>
      </rPr>
      <t xml:space="preserve">   Windenenergie u.a. Anlage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……….…………..</t>
    </r>
  </si>
  <si>
    <t xml:space="preserve">nachr.: Eigenverbrauch KW</t>
  </si>
  <si>
    <t xml:space="preserve">Bruttostromerzeugung (PJ)</t>
  </si>
  <si>
    <r>
      <rPr>
        <sz val="9"/>
        <rFont val="MetaNormalLF-Roman"/>
        <family val="2"/>
      </rPr>
      <t xml:space="preserve">   Windenenergie u.a. Anlage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………….…………</t>
    </r>
  </si>
  <si>
    <t xml:space="preserve">Bruttostromerzeugung in Prozent von Insgesamt</t>
  </si>
  <si>
    <r>
      <rPr>
        <sz val="9"/>
        <rFont val="MetaNormalLF-Roman"/>
        <family val="2"/>
      </rPr>
      <t xml:space="preserve">   Windenenergie u.a. Anlagen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…….…………..</t>
    </r>
  </si>
  <si>
    <t xml:space="preserve">Wirkungsgrad (Erzeugung/Einsatz) in Prozent Einsatz</t>
  </si>
  <si>
    <r>
      <rPr>
        <sz val="9"/>
        <rFont val="MetaNormalLF-Roman"/>
        <family val="2"/>
      </rPr>
      <t xml:space="preserve">   Windenenergie u.a. Anlage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…………………….</t>
    </r>
  </si>
  <si>
    <t xml:space="preserve">Wirkungsgrad (Erzeugung/Einsatz) 1995 = 100</t>
  </si>
  <si>
    <r>
      <rPr>
        <sz val="9"/>
        <rFont val="MetaNormalLF-Roman"/>
        <family val="2"/>
      </rPr>
      <t xml:space="preserve">   Windenenergie u.a. Anlage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……………………..</t>
    </r>
  </si>
  <si>
    <t xml:space="preserve">_______</t>
  </si>
  <si>
    <t xml:space="preserve">Tabelle 3.2.6: Stromerzeugung und Brennstoffeinsatz nach Energieträgern</t>
  </si>
  <si>
    <r>
      <rPr>
        <sz val="9"/>
        <rFont val="MetaNormalLF-Roman"/>
        <family val="2"/>
      </rPr>
      <t xml:space="preserve">Wasser/Wind, Photovoltaik u.a. Anlagen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……..</t>
    </r>
  </si>
  <si>
    <t xml:space="preserve">Steinkohlen</t>
  </si>
  <si>
    <t xml:space="preserve">Braunkohlen</t>
  </si>
  <si>
    <t xml:space="preserve">Erdgas</t>
  </si>
  <si>
    <t xml:space="preserve">Mineralölprodukte</t>
  </si>
  <si>
    <t xml:space="preserve">Übrige Energieträger</t>
  </si>
  <si>
    <t xml:space="preserve">Erzeugung brutto (PJ)</t>
  </si>
  <si>
    <t xml:space="preserve">Erzeugung in Prozent von Insgesamt</t>
  </si>
  <si>
    <t xml:space="preserve">Wirkungsgrad (Erzeugung/Einsatz) in Prozent vom Einsatz</t>
  </si>
  <si>
    <t xml:space="preserve">________</t>
  </si>
  <si>
    <t xml:space="preserve">Tabelle 3.3.1.1: Primärenergieverbrauch im Inland - Kraftwerksverluste und Eigenverbrauch beim Verbraucher *)</t>
  </si>
  <si>
    <t xml:space="preserve">Alle Produktionsbereiche und private Haushalte (VGR-Konzept).............</t>
  </si>
  <si>
    <r>
      <rPr>
        <sz val="9"/>
        <rFont val="MetaNormalLF-Roman"/>
        <family val="2"/>
      </rPr>
      <t xml:space="preserve">Bunkerungssaldo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………………………….……………………………………………………………..</t>
    </r>
  </si>
  <si>
    <r>
      <rPr>
        <sz val="9"/>
        <rFont val="MetaNormalLF-Roman"/>
        <family val="2"/>
      </rPr>
      <t xml:space="preserve">Statistische Differenz</t>
    </r>
    <r>
      <rPr>
        <vertAlign val="superscript"/>
        <sz val="9"/>
        <rFont val="MetaNormalLF-Roman"/>
        <family val="2"/>
      </rPr>
      <t xml:space="preserve"> 3)</t>
    </r>
    <r>
      <rPr>
        <sz val="9"/>
        <rFont val="MetaNormalLF-Roman"/>
        <family val="2"/>
      </rPr>
      <t xml:space="preserve">…………………………………………………………………………………..</t>
    </r>
  </si>
  <si>
    <r>
      <rPr>
        <sz val="9"/>
        <rFont val="MetaNormalLF-Roman"/>
        <family val="2"/>
      </rPr>
      <t xml:space="preserve">Fackel- und Leitungsverluste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……………………………………………………………………….</t>
    </r>
  </si>
  <si>
    <r>
      <rPr>
        <sz val="9"/>
        <rFont val="MetaNormalLF-Roman"/>
        <family val="2"/>
      </rPr>
      <t xml:space="preserve">Alle Produktionsbereiche und private Haushalte (Territorial-Konzept)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…..……...</t>
    </r>
  </si>
  <si>
    <t xml:space="preserve">*) Verteilung der Umwandlungsverluste und des Eigenverbrauchs der Kraftwerke auf den Endverbraucher.</t>
  </si>
  <si>
    <t xml:space="preserve">2) Bunkerungen inländischer Schiffe, Flugzeuge und Lkws in der übrigen Welt abzüglich Bunkerungen der Ausländer im Inland.</t>
  </si>
  <si>
    <t xml:space="preserve">3) Differenz zwischen aufkommensseitiger und verwendungsseitiger Berechnung. </t>
  </si>
  <si>
    <t xml:space="preserve">4) Fackel- und Leitungsverluste werden nicht dem Verbraucher zugeordnet.</t>
  </si>
  <si>
    <t xml:space="preserve">5) Primärenergieverbrauch im Inland der Energiebilanz, für 2008 vorläufige Ergebnisse.</t>
  </si>
  <si>
    <t xml:space="preserve">Tabelle 3.3.1.2: Primärenergieverbrauch im Inland - Kraftwerksverluste und Eigenverbrauch beim Verbraucher *)</t>
  </si>
  <si>
    <t xml:space="preserve">Tabelle 3.3.1.3: Primärenergieverbrauch im Inland - Kraftwerksverluste und Eigenverbrauch beim Verbraucher *)</t>
  </si>
  <si>
    <t xml:space="preserve">Tabelle 3.3.2: Primärenergieintensität im Inland - Kraftwerksverluste und Eigenverbrauch beim Verbraucher *)</t>
  </si>
  <si>
    <t xml:space="preserve">Energieverbrauch je Bruttowertschöpfung, preisbereinigt (2000 = 100)</t>
  </si>
  <si>
    <t xml:space="preserve">   Die Energieintensität der Energiebereiche wurde abweichend unter Bezugnahme auf den phyischen Energieausstoß (Energiegewinnung bzw. Umwandlungsausstoß in Joule) ermittelt.</t>
  </si>
  <si>
    <t xml:space="preserve">Tabelle 3.3.3.1: Umrechnung der Umwandlungsverluste und des Eigenverbrauchs</t>
  </si>
  <si>
    <t xml:space="preserve">der Kraftwerke auf Endverbraucher nach Verbraucherkategorien</t>
  </si>
  <si>
    <t xml:space="preserve">Elektrizität</t>
  </si>
  <si>
    <t xml:space="preserve">Fernwärme</t>
  </si>
  <si>
    <t xml:space="preserve">Summe</t>
  </si>
  <si>
    <t xml:space="preserve">Alle Energieträger</t>
  </si>
  <si>
    <t xml:space="preserve">Umwandlungseinsatz der Kraftwerke</t>
  </si>
  <si>
    <t xml:space="preserve">Umwandlungsausstoss der Kraftwerke</t>
  </si>
  <si>
    <t xml:space="preserve">Umwandlungsverluste der Kraftwerke</t>
  </si>
  <si>
    <t xml:space="preserve">Eigenverbrauch der Kraftwerke</t>
  </si>
  <si>
    <t xml:space="preserve">Summe Kraftwerksverluste/Eigenverbrauch </t>
  </si>
  <si>
    <r>
      <rPr>
        <sz val="9"/>
        <rFont val="MetaNormalLF-Roman"/>
        <family val="2"/>
      </rPr>
      <t xml:space="preserve">Endenergieverbrauch (EB) </t>
    </r>
    <r>
      <rPr>
        <vertAlign val="superscript"/>
        <sz val="9"/>
        <rFont val="MetaNormalLF-Roman"/>
        <family val="2"/>
      </rPr>
      <t xml:space="preserve">1)</t>
    </r>
  </si>
  <si>
    <t xml:space="preserve">Anteil Kraftwerksverluste/Eigenverbrauch</t>
  </si>
  <si>
    <t xml:space="preserve">Kleinverbraucher</t>
  </si>
  <si>
    <t xml:space="preserve">Verkehr</t>
  </si>
  <si>
    <t xml:space="preserve">Endenergie insgesamt</t>
  </si>
  <si>
    <t xml:space="preserve">Summe Kraftwerksverluste/Eigenverbrauch</t>
  </si>
  <si>
    <t xml:space="preserve">1) EB = Originalwert aus Energiebilanz.</t>
  </si>
  <si>
    <r>
      <rPr>
        <sz val="9"/>
        <rFont val="MetaNormalLF-Roman"/>
        <family val="2"/>
      </rPr>
      <t xml:space="preserve">Endenergieverbrauch (EB)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Endenergieverbrauch (EB) </t>
    </r>
    <r>
      <rPr>
        <vertAlign val="superscript"/>
        <sz val="9"/>
        <rFont val="MetaNormalLF-Roman"/>
        <family val="2"/>
      </rPr>
      <t xml:space="preserve">2)</t>
    </r>
  </si>
  <si>
    <t xml:space="preserve">2) Vorläufige Ergebnisse aus den Auswertungstabellen der Energiebilanz.</t>
  </si>
  <si>
    <t xml:space="preserve">Tabelle 3.3.3.2: Zuordnung Umwandlungsverluste und Eigenverbrauch der Kraftwerke auf Endverbraucher</t>
  </si>
  <si>
    <t xml:space="preserve">Differenzentabelle</t>
  </si>
  <si>
    <t xml:space="preserve">Alle Produktionsbereiche und private Haushalte</t>
  </si>
  <si>
    <t xml:space="preserve">Tabelle 3.3.4.1: Primärenergieverbrauch im Inland - Kraftwerksverluste und Eigenverbrauch beim Energieerzeuger *)</t>
  </si>
  <si>
    <t xml:space="preserve">Erzg. u. Verteilung v. Fernwärme 2)</t>
  </si>
  <si>
    <t xml:space="preserve">Bunkerungssaldo 3)</t>
  </si>
  <si>
    <t xml:space="preserve">Statistische Differenz 4)</t>
  </si>
  <si>
    <t xml:space="preserve">Fackel- und Leitungsverluste 5)</t>
  </si>
  <si>
    <t xml:space="preserve">Alle Produktionsbereiche und private Haushalte (Territorial-Konzept) 6)…..</t>
  </si>
  <si>
    <t xml:space="preserve">*) Keine Verteilung der Umwandlungsverluste und des Eigenverbrauchs auf den Endverbraucher.</t>
  </si>
  <si>
    <t xml:space="preserve">2) In den Jahren 1995, 1997 und 1998 wird in den nationalen Energiebilanzen der Umwandlungsausstoss insgesamt höher nachgewiesen als der Umwandlungseinsatz insgesamt.</t>
  </si>
  <si>
    <t xml:space="preserve">3) Bunkerungen inländischer Schiffe, Flugzeuge und Lkws in der übrigen Welt abzüglich Bunkerungen der Ausländer im Inland.</t>
  </si>
  <si>
    <t xml:space="preserve">4) Differenz zwischen aufkommensseitiger und verwendungsseitiger Berechnung.</t>
  </si>
  <si>
    <t xml:space="preserve">5) Fackel- und Leitungsverluste werden nicht dem Verbraucher zugeordnet.</t>
  </si>
  <si>
    <t xml:space="preserve">6) Primärenergieverbrauch im Inland der Energiebilanz.</t>
  </si>
  <si>
    <t xml:space="preserve">Tabelle 3.3.4.2: Primärenergieverbrauch im Inland - Kraftwerksverluste und Eigenverbrauch beim Energieerzeuger</t>
  </si>
  <si>
    <t xml:space="preserve">Tabelle 3.3.4.3: Primärenergieverbrauch im Inland - Kraftwerksverluste und Eigenverbrauch beim Energieerzeuger</t>
  </si>
  <si>
    <t xml:space="preserve">x</t>
  </si>
  <si>
    <t xml:space="preserve">Tabelle 3.3.5: Primärenergieintensität im Inland - Kraftwerksverluste und Eigenverbrauch beim Energieerzeuger *)</t>
  </si>
  <si>
    <t xml:space="preserve">* Die Energieintensität der Energiebereiche wurde abweichend unter Bezugnahme auf den physischen Energieausstoß (Energiegewinnung bzw. Umwandlungsausstoß in Joule) ermittelt.</t>
  </si>
  <si>
    <t xml:space="preserve">Tabelle 3.3.6.1: Energieverbrauch der privaten Haushalte für Wohnen nach Energieträgern (temperaturbereinigt) *)</t>
  </si>
  <si>
    <t xml:space="preserve">Anwendungsbereiche</t>
  </si>
  <si>
    <t xml:space="preserve">Maßeinheit</t>
  </si>
  <si>
    <t xml:space="preserve">Mineralöl</t>
  </si>
  <si>
    <t xml:space="preserve">Raumwärme</t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………………...………….</t>
    </r>
  </si>
  <si>
    <t xml:space="preserve">Sonstige Prozesswärme</t>
  </si>
  <si>
    <r>
      <rPr>
        <sz val="9"/>
        <rFont val="MetaNormalLF-Roman"/>
        <family val="2"/>
      </rPr>
      <t xml:space="preserve">Mechanische Energie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……………..</t>
    </r>
  </si>
  <si>
    <t xml:space="preserve">Beleuchtung</t>
  </si>
  <si>
    <t xml:space="preserve">Gas</t>
  </si>
  <si>
    <t xml:space="preserve">Warmwasser</t>
  </si>
  <si>
    <t xml:space="preserve">Sonstige Prozesswärme 2) …...……..</t>
  </si>
  <si>
    <t xml:space="preserve">Mechanische Energie</t>
  </si>
  <si>
    <t xml:space="preserve">Strom</t>
  </si>
  <si>
    <t xml:space="preserve">Kohle</t>
  </si>
  <si>
    <t xml:space="preserve">Sonstige  </t>
  </si>
  <si>
    <t xml:space="preserve">Anteile in Prozent</t>
  </si>
  <si>
    <r>
      <rPr>
        <sz val="9"/>
        <rFont val="MetaNormalLF-Roman"/>
        <family val="2"/>
      </rPr>
      <t xml:space="preserve">Sonstige Prozesswärme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…......……..</t>
    </r>
  </si>
  <si>
    <t xml:space="preserve">*) Eigene Berechnungen nach Angaben des Verbandes Deutscher Elektrizitätswerke (verschiedene Jahrgänge); ohne Kraftstoffe.</t>
  </si>
  <si>
    <r>
      <rPr>
        <sz val="8"/>
        <rFont val="MetaNormalLF-Roman"/>
        <family val="2"/>
      </rPr>
      <t xml:space="preserve">1) 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Z. B. für Duschen, Geschirrspüler, Waschmaschinen. - 2) Insbesondere Kochen. - 3) Z. B. Kühlen, Gefrieren.</t>
    </r>
  </si>
  <si>
    <t xml:space="preserve">Tabelle 3.3.6.2: Energieverbrauch der privaten Haushalte für Wohnen 1995 bis 2008 (temperaturbereinigt) *)</t>
  </si>
  <si>
    <t xml:space="preserve">Energieträger und Anwendungsbereiche</t>
  </si>
  <si>
    <t xml:space="preserve">Nach Energieträgern</t>
  </si>
  <si>
    <t xml:space="preserve">Sonstiges</t>
  </si>
  <si>
    <t xml:space="preserve">Nach Anwendungsbereichen</t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 ……………………………….………………..….</t>
    </r>
  </si>
  <si>
    <r>
      <rPr>
        <sz val="9"/>
        <rFont val="MetaNormalLF-Roman"/>
        <family val="2"/>
      </rPr>
      <t xml:space="preserve">Sonstige Prozesswärme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……………………………..……..</t>
    </r>
  </si>
  <si>
    <r>
      <rPr>
        <sz val="9"/>
        <rFont val="MetaNormalLF-Roman"/>
        <family val="2"/>
      </rPr>
      <t xml:space="preserve">Mechanische Energie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……………………………..……..</t>
    </r>
  </si>
  <si>
    <r>
      <rPr>
        <sz val="9"/>
        <rFont val="MetaNormalLF-Roman"/>
        <family val="2"/>
      </rPr>
      <t xml:space="preserve">nachrichtl.: nicht temperaturbereinig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………….....</t>
    </r>
  </si>
  <si>
    <t xml:space="preserve">Messzahlen (Basisjahr = 100)</t>
  </si>
  <si>
    <t xml:space="preserve">1995=100</t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……………………………….………………..….</t>
    </r>
  </si>
  <si>
    <r>
      <rPr>
        <sz val="9"/>
        <rFont val="MetaNormalLF-Roman"/>
        <family val="2"/>
      </rPr>
      <t xml:space="preserve">Mechanische Energie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……………………………….………………..….</t>
    </r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Z. B. für Duschen, Geschirrspüler, Waschmaschinen. - 2) Insbesondere Kochen. - 3) Z. B. Kühlen, Gefrieren. </t>
    </r>
  </si>
  <si>
    <t xml:space="preserve">4) Ohne Energieverbrauch für Gewerbeflächen von Selbständigenhaushalten.</t>
  </si>
  <si>
    <t xml:space="preserve">Tabelle 3.3.6.3: Energieverbrauch der privaten Haushalte für Wohnen 1995 bis 2008 (temperaturbereinigt) *)</t>
  </si>
  <si>
    <t xml:space="preserve">TWh</t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………………………...………….………………..….</t>
    </r>
  </si>
  <si>
    <r>
      <rPr>
        <sz val="9"/>
        <rFont val="MetaNormalLF-Roman"/>
        <family val="2"/>
      </rPr>
      <t xml:space="preserve">Sonstige Prozesswärme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………………………...………….………………..….</t>
    </r>
  </si>
  <si>
    <r>
      <rPr>
        <sz val="9"/>
        <rFont val="MetaNormalLF-Roman"/>
        <family val="2"/>
      </rPr>
      <t xml:space="preserve">Mechanische Energie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………………………...………….………………..….</t>
    </r>
  </si>
  <si>
    <r>
      <rPr>
        <sz val="9"/>
        <rFont val="MetaNormalLF-Roman"/>
        <family val="2"/>
      </rPr>
      <t xml:space="preserve">nachrichtl.: nicht temperaturbereinig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………..…….....</t>
    </r>
  </si>
  <si>
    <t xml:space="preserve">Tabelle 3.3.6.4: Energieverbrauch je Haushalt für Wohnen 1995 bis 2008 (temperaturbereinigt) *)</t>
  </si>
  <si>
    <t xml:space="preserve">KWh</t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…………………………..…...………….………………..….</t>
    </r>
  </si>
  <si>
    <r>
      <rPr>
        <sz val="9"/>
        <rFont val="MetaNormalLF-Roman"/>
        <family val="2"/>
      </rPr>
      <t xml:space="preserve">nachrichtl.: nicht temperaturbereinig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………………………...………….………………..….</t>
    </r>
  </si>
  <si>
    <r>
      <rPr>
        <sz val="9"/>
        <rFont val="MetaNormalLF-Roman"/>
        <family val="2"/>
      </rPr>
      <t xml:space="preserve">nachrichtl.: Anzahl der Haushalte (lt. VGR) </t>
    </r>
    <r>
      <rPr>
        <vertAlign val="superscript"/>
        <sz val="9"/>
        <rFont val="MetaNormalLF-Roman"/>
        <family val="2"/>
      </rPr>
      <t xml:space="preserve">5</t>
    </r>
    <r>
      <rPr>
        <sz val="9"/>
        <rFont val="MetaNormalLF-Roman"/>
        <family val="2"/>
      </rPr>
      <t xml:space="preserve">) …………………...…………….. </t>
    </r>
  </si>
  <si>
    <r>
      <rPr>
        <sz val="9"/>
        <rFont val="MetaNormalLF-Roman"/>
        <family val="2"/>
      </rPr>
      <t xml:space="preserve">Warmwasser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………………………...………...……….………………..….</t>
    </r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Z. B. für Duschen, Geschirrspüler, Waschmaschinen. - 2) Insbesondere Kochen. - 3) Z. B. Kühlen, Gefrieren.</t>
    </r>
  </si>
  <si>
    <t xml:space="preserve">4) Ohne Energieverbrauch für Gewerbeflächen von Selbständigenhaushalten. - 5) Jahresdurchschnittswerte.</t>
  </si>
  <si>
    <r>
      <rPr>
        <b val="true"/>
        <sz val="14"/>
        <rFont val="MetaNormalLF-Roman"/>
        <family val="2"/>
      </rPr>
      <t xml:space="preserve">Tabelle 3.3.6.5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er privaten Haushalte  - direkt und indirekt *)</t>
    </r>
  </si>
  <si>
    <t xml:space="preserve">1 000 Tonnen</t>
  </si>
  <si>
    <t xml:space="preserve">Raumwärme (temperaturbereinigt)</t>
  </si>
  <si>
    <r>
      <rPr>
        <sz val="9"/>
        <rFont val="MetaNormalLF-Roman"/>
        <family val="2"/>
      </rPr>
      <t xml:space="preserve">Warmwasser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sonstige Prozesswärme </t>
    </r>
    <r>
      <rPr>
        <vertAlign val="superscript"/>
        <sz val="9"/>
        <rFont val="MetaNormalLF-Roman"/>
        <family val="2"/>
      </rPr>
      <t xml:space="preserve">2)</t>
    </r>
  </si>
  <si>
    <t xml:space="preserve">Wärme gesamt</t>
  </si>
  <si>
    <r>
      <rPr>
        <sz val="9"/>
        <rFont val="MetaNormalLF-Roman"/>
        <family val="2"/>
      </rPr>
      <t xml:space="preserve">mechanische Energie </t>
    </r>
    <r>
      <rPr>
        <vertAlign val="superscript"/>
        <sz val="9"/>
        <rFont val="MetaNormalLF-Roman"/>
        <family val="2"/>
      </rPr>
      <t xml:space="preserve">3)</t>
    </r>
  </si>
  <si>
    <t xml:space="preserve">Wohnen insgesamt</t>
  </si>
  <si>
    <r>
      <rPr>
        <b val="true"/>
        <sz val="10"/>
        <rFont val="MetaNormalLF-Roman"/>
        <family val="2"/>
      </rPr>
      <t xml:space="preserve">Indirekt  - CO</t>
    </r>
    <r>
      <rPr>
        <b val="true"/>
        <vertAlign val="sub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-Emissionen bei der Bereitstellung der Energieträger</t>
    </r>
  </si>
  <si>
    <t xml:space="preserve">Kumuliert (=direkt+indirekt)</t>
  </si>
  <si>
    <t xml:space="preserve">Kumuliert (= direkt + indirekt)</t>
  </si>
  <si>
    <t xml:space="preserve">*) Einschließlich Emissionen aus der Verbrennung von Biomasse (Brennholz).</t>
  </si>
  <si>
    <t xml:space="preserve">1)  Z. B. für Duschen, einschließlich Warmwasser für Geschirrspüler und Waschmaschinen. - 2)  Insbesondere Kochen.</t>
  </si>
  <si>
    <t xml:space="preserve">3)  Geräte für Unterhaltung und Kommunikation, Elektrogeräte, einschließlich Antrieb von Kühl- und Gefriergeräten.</t>
  </si>
  <si>
    <t xml:space="preserve">Tabelle 3.4.1: Kumulierter Primärenergieverbrauch der letzten Verwendung mit Vorleistungen</t>
  </si>
  <si>
    <t xml:space="preserve">aus dem In- und Ausland 2007</t>
  </si>
  <si>
    <t xml:space="preserve">Gütergruppen</t>
  </si>
  <si>
    <t xml:space="preserve">Vorrats-veränderungen und Nettozugang an Wertsachen</t>
  </si>
  <si>
    <t xml:space="preserve">Export und Hochsee-bunkerungen</t>
  </si>
  <si>
    <t xml:space="preserve">kumuliert</t>
  </si>
  <si>
    <t xml:space="preserve">direkt</t>
  </si>
  <si>
    <t xml:space="preserve">indirekt</t>
  </si>
  <si>
    <t xml:space="preserve">Erzeugnisse der Landwirtschaft und Jagd</t>
  </si>
  <si>
    <t xml:space="preserve">Forstgirtschaftliche Erzeugnisse und DL</t>
  </si>
  <si>
    <t xml:space="preserve">Fische und Fischereierzeugnisse</t>
  </si>
  <si>
    <t xml:space="preserve">10</t>
  </si>
  <si>
    <t xml:space="preserve">Kohle und Torf</t>
  </si>
  <si>
    <t xml:space="preserve">11</t>
  </si>
  <si>
    <t xml:space="preserve">Erdöl, Erdgas, DL für Erdöl-, Erdgasgeginnung</t>
  </si>
  <si>
    <t xml:space="preserve">12</t>
  </si>
  <si>
    <t xml:space="preserve">Uran- und Thoriumerze</t>
  </si>
  <si>
    <t xml:space="preserve">13, 14</t>
  </si>
  <si>
    <t xml:space="preserve">Erze, Steine u. Erden, sonstige Bergbeuerzeugnisse</t>
  </si>
  <si>
    <t xml:space="preserve">15.1 - 15.8</t>
  </si>
  <si>
    <t xml:space="preserve">Nahrungs- und Futtermittel</t>
  </si>
  <si>
    <t xml:space="preserve">15.9</t>
  </si>
  <si>
    <t xml:space="preserve">Getränke</t>
  </si>
  <si>
    <t xml:space="preserve">16</t>
  </si>
  <si>
    <t xml:space="preserve">Tabakerzeugnisse</t>
  </si>
  <si>
    <t xml:space="preserve">17</t>
  </si>
  <si>
    <t xml:space="preserve">Textilien</t>
  </si>
  <si>
    <t xml:space="preserve">18</t>
  </si>
  <si>
    <t xml:space="preserve">Bekleidung</t>
  </si>
  <si>
    <t xml:space="preserve">19</t>
  </si>
  <si>
    <t xml:space="preserve">Leder und Ledergaren</t>
  </si>
  <si>
    <t xml:space="preserve">20</t>
  </si>
  <si>
    <t xml:space="preserve">Holz; Holz-, Kork-, Flechtgaren (ohne Möbel)</t>
  </si>
  <si>
    <t xml:space="preserve">Holzstoff, Zellstoff, Papier, Karton und Pappe</t>
  </si>
  <si>
    <t xml:space="preserve">21.2</t>
  </si>
  <si>
    <t xml:space="preserve">Papier-, Karton- und Pappegaren</t>
  </si>
  <si>
    <t xml:space="preserve">22.1</t>
  </si>
  <si>
    <t xml:space="preserve">Verlagserzeugnisse</t>
  </si>
  <si>
    <t xml:space="preserve">22.2 - 22.3</t>
  </si>
  <si>
    <t xml:space="preserve">Druckerzeugnisse, bespielte Ton-, Bild- und Datenträger</t>
  </si>
  <si>
    <t xml:space="preserve">23</t>
  </si>
  <si>
    <t xml:space="preserve">Kokereierzeugnisse, Mineralölerzeugnisse, Spalt- und Brutstoffe</t>
  </si>
  <si>
    <t xml:space="preserve">24.4</t>
  </si>
  <si>
    <t xml:space="preserve">Pharmazeutische Erzeugnisse</t>
  </si>
  <si>
    <t xml:space="preserve">24 (ohne 24.4)</t>
  </si>
  <si>
    <t xml:space="preserve">Chemische Erzeugnisse (ohne pharmazeutische Erzeugnisse)</t>
  </si>
  <si>
    <t xml:space="preserve">25.1</t>
  </si>
  <si>
    <t xml:space="preserve">Gummiwaren</t>
  </si>
  <si>
    <t xml:space="preserve">Kunststoffgaren</t>
  </si>
  <si>
    <t xml:space="preserve">Glas und Glasgaren</t>
  </si>
  <si>
    <t xml:space="preserve">Keramik, bearbeitete Steine und Erden</t>
  </si>
  <si>
    <t xml:space="preserve">27.1 - 27.3</t>
  </si>
  <si>
    <t xml:space="preserve">Roheisen, Stahl, Rohre und Halbzeug daraus</t>
  </si>
  <si>
    <t xml:space="preserve">NE-Metalle und Halbzeug daraus</t>
  </si>
  <si>
    <t xml:space="preserve">Gießereierzeugnisse</t>
  </si>
  <si>
    <t xml:space="preserve">28</t>
  </si>
  <si>
    <t xml:space="preserve">Metallerzeugnisse</t>
  </si>
  <si>
    <t xml:space="preserve">29</t>
  </si>
  <si>
    <t xml:space="preserve">Maschinen</t>
  </si>
  <si>
    <t xml:space="preserve">30</t>
  </si>
  <si>
    <t xml:space="preserve">Büromaschinen, Datenverarbeitungsgeräte und -einrichtungen</t>
  </si>
  <si>
    <t xml:space="preserve">31</t>
  </si>
  <si>
    <t xml:space="preserve">Geräte der Elektrizitätserzeugung, -verteilung u.Ä.</t>
  </si>
  <si>
    <t xml:space="preserve">32</t>
  </si>
  <si>
    <t xml:space="preserve">Nachrtechn., Rundf.- und Fernsehgeräte, elektron. Bauelemente</t>
  </si>
  <si>
    <t xml:space="preserve">33</t>
  </si>
  <si>
    <t xml:space="preserve">Medizin-, mess-, regelungstechn., optische Erzeugnisse; Uhren</t>
  </si>
  <si>
    <t xml:space="preserve">34</t>
  </si>
  <si>
    <t xml:space="preserve">Kraftgagen und Kraftgagenteile</t>
  </si>
  <si>
    <t xml:space="preserve">35</t>
  </si>
  <si>
    <t xml:space="preserve">Sonstige Fahrzeuge (gasser-, Schienen-, Luftfahrzeuge u.a.)</t>
  </si>
  <si>
    <t xml:space="preserve">36</t>
  </si>
  <si>
    <t xml:space="preserve">Möbel, Schmuck, Musikinstrumente, Sportgeräte, Spielgaren u.Ä.</t>
  </si>
  <si>
    <t xml:space="preserve">37</t>
  </si>
  <si>
    <t xml:space="preserve">Sekundärrohstoffe</t>
  </si>
  <si>
    <t xml:space="preserve">40.1, 40.3</t>
  </si>
  <si>
    <t xml:space="preserve">Elektrizität, Ferngärme, DL der Elektrizitäts- u. Ferngärmeversorgung</t>
  </si>
  <si>
    <t xml:space="preserve">Gase, DL der Gasversorgung</t>
  </si>
  <si>
    <t xml:space="preserve">41</t>
  </si>
  <si>
    <t xml:space="preserve">Wasser und DL der Wasserversorgung</t>
  </si>
  <si>
    <t xml:space="preserve">45.1 - 45.2</t>
  </si>
  <si>
    <t xml:space="preserve">Vorb. Baustellenarbeiten, Hoch- und Tiefbauarbeiten</t>
  </si>
  <si>
    <t xml:space="preserve">Bauinstallations- und sonstige Bauarbeiten</t>
  </si>
  <si>
    <t xml:space="preserve">50</t>
  </si>
  <si>
    <t xml:space="preserve">Handelsleist. mit Kfz; Rep. an Kfz; Tankleistungen</t>
  </si>
  <si>
    <t xml:space="preserve">51</t>
  </si>
  <si>
    <t xml:space="preserve">Handelsvermittlungs- und Großhandelsleistungen</t>
  </si>
  <si>
    <t xml:space="preserve">52</t>
  </si>
  <si>
    <t xml:space="preserve">Einzelhandelsleistungen; Reparatur an Gebrauchsgütern</t>
  </si>
  <si>
    <t xml:space="preserve">55</t>
  </si>
  <si>
    <t xml:space="preserve">Beherbergungs- und Gaststätten-DL</t>
  </si>
  <si>
    <t xml:space="preserve">Eisenbahn-DL</t>
  </si>
  <si>
    <t xml:space="preserve">60.2 - 60.3</t>
  </si>
  <si>
    <t xml:space="preserve">Sonst. Landv.leistungen, Transportleistungen in Rohrfernleitungen</t>
  </si>
  <si>
    <t xml:space="preserve">61</t>
  </si>
  <si>
    <t xml:space="preserve">Schifffahrtsleistungen</t>
  </si>
  <si>
    <t xml:space="preserve">62</t>
  </si>
  <si>
    <t xml:space="preserve">Luftfahrtleistungen</t>
  </si>
  <si>
    <t xml:space="preserve">63</t>
  </si>
  <si>
    <t xml:space="preserve">DL bezüglich Hilfs- und Nebentätigkeiten für den Verkehr</t>
  </si>
  <si>
    <t xml:space="preserve">64</t>
  </si>
  <si>
    <t xml:space="preserve">Nachrichtenübermittlungs-DL</t>
  </si>
  <si>
    <t xml:space="preserve">65</t>
  </si>
  <si>
    <t xml:space="preserve">DL der Kreditinstitute</t>
  </si>
  <si>
    <t xml:space="preserve">66</t>
  </si>
  <si>
    <t xml:space="preserve">DL der Versicherungen (ohne Sozialversicherung)</t>
  </si>
  <si>
    <t xml:space="preserve">67</t>
  </si>
  <si>
    <t xml:space="preserve">DL des Kredit- und Versicherungshilfsgegerbes</t>
  </si>
  <si>
    <t xml:space="preserve">70</t>
  </si>
  <si>
    <t xml:space="preserve">DL des Grundstücks- und gohnungsgesens</t>
  </si>
  <si>
    <t xml:space="preserve">71</t>
  </si>
  <si>
    <t xml:space="preserve">DL der Vermietung begeglicher Sachen (ohne Personal)</t>
  </si>
  <si>
    <t xml:space="preserve">72</t>
  </si>
  <si>
    <t xml:space="preserve">DL der Datenverarbeitung und von Datenbanken</t>
  </si>
  <si>
    <t xml:space="preserve">73</t>
  </si>
  <si>
    <t xml:space="preserve">Forschungs- und Entgicklungsleistungen</t>
  </si>
  <si>
    <t xml:space="preserve">74</t>
  </si>
  <si>
    <t xml:space="preserve">Unternehmensbezogene DL</t>
  </si>
  <si>
    <t xml:space="preserve">75.1 - 75.2</t>
  </si>
  <si>
    <t xml:space="preserve">DL der öffentlichen Vergaltung, Verteidigung</t>
  </si>
  <si>
    <t xml:space="preserve">75.3</t>
  </si>
  <si>
    <t xml:space="preserve">DL der Sozialversicherung</t>
  </si>
  <si>
    <t xml:space="preserve">80</t>
  </si>
  <si>
    <t xml:space="preserve">Erziehungs- und Unterrichts-DL</t>
  </si>
  <si>
    <t xml:space="preserve">85</t>
  </si>
  <si>
    <t xml:space="preserve">DL des Gesundheits-, Veterinär- und Sozialgesens</t>
  </si>
  <si>
    <t xml:space="preserve">90</t>
  </si>
  <si>
    <t xml:space="preserve">Abgasser-, Abfallbeseitigungs- u. sonst. Entsorgungsleistungen</t>
  </si>
  <si>
    <t xml:space="preserve">91</t>
  </si>
  <si>
    <t xml:space="preserve">DL von Interessenvertretungen, Kirchen u.Ä.</t>
  </si>
  <si>
    <t xml:space="preserve">92</t>
  </si>
  <si>
    <t xml:space="preserve">Kultur-, Sport- und Unterhaltungs-DL</t>
  </si>
  <si>
    <t xml:space="preserve">93</t>
  </si>
  <si>
    <t xml:space="preserve">Sonstige DL </t>
  </si>
  <si>
    <t xml:space="preserve">95</t>
  </si>
  <si>
    <t xml:space="preserve">DL privater Haushalte</t>
  </si>
  <si>
    <t xml:space="preserve">Letzte Verwendung im Inland insgesamt</t>
  </si>
  <si>
    <t xml:space="preserve">2) Einschl. Verbrauch von Brennholz bei privaten Haushalten.</t>
  </si>
  <si>
    <t xml:space="preserve">Tabelle 3.5.1.1: Emissionsrelevanter Energieverbrauch im Inland nach Produktionsbereichen</t>
  </si>
  <si>
    <r>
      <rPr>
        <sz val="10"/>
        <rFont val="MetaNormalLF-Roman"/>
        <family val="2"/>
      </rPr>
      <t xml:space="preserve">Produktionsbereiche und private Haushalte </t>
    </r>
    <r>
      <rPr>
        <vertAlign val="superscript"/>
        <sz val="10"/>
        <rFont val="MetaNormalLF-Roman"/>
        <family val="2"/>
      </rPr>
      <t xml:space="preserve">2)</t>
    </r>
  </si>
  <si>
    <t xml:space="preserve">Erzg. u. Verteilung v. Elektrizität (inkl. Fernwärme)</t>
  </si>
  <si>
    <t xml:space="preserve">45.1/45.2 </t>
  </si>
  <si>
    <t xml:space="preserve">Alle Produktionsbereiche und private Haushalte (Territorial-Konzept)</t>
  </si>
  <si>
    <t xml:space="preserve">2) Einschließlich der, in den nationalen Energiebilanzen von 1995 bis 2008, nicht aufgeführten Sekundärbrennstoffe.</t>
  </si>
  <si>
    <t xml:space="preserve">Tabelle 3.5.1.2: Emissionsrelevanter Energieverbrauch im Inland nach Produktionsbereichen</t>
  </si>
  <si>
    <r>
      <rPr>
        <sz val="10"/>
        <rFont val="MetaNormalLF-Roman"/>
        <family val="2"/>
      </rPr>
      <t xml:space="preserve">Produktionsbereiche und Konsum der privaten Haushalte </t>
    </r>
    <r>
      <rPr>
        <vertAlign val="superscript"/>
        <sz val="10"/>
        <rFont val="MetaNormalLF-Roman"/>
        <family val="2"/>
      </rPr>
      <t xml:space="preserve">2)</t>
    </r>
  </si>
  <si>
    <t xml:space="preserve">Tabelle 3.5.1.3: Emissionsrelevanter Energieverbrauch im Inland nach Produktionsbereichen</t>
  </si>
  <si>
    <t xml:space="preserve">Tabelle 3.5.2.1: Emissionsrelevanter Energieverbrauch im Inland nach Energieträgern 1995</t>
  </si>
  <si>
    <t xml:space="preserve">Erneuerbare Energien und sonst. Energieträger</t>
  </si>
  <si>
    <r>
      <rPr>
        <sz val="10"/>
        <rFont val="MetaNormalLF-Roman"/>
        <family val="2"/>
      </rPr>
      <t xml:space="preserve">sonst. Brennstoffe </t>
    </r>
    <r>
      <rPr>
        <vertAlign val="superscript"/>
        <sz val="10"/>
        <rFont val="MetaNormalLF-Roman"/>
        <family val="2"/>
      </rPr>
      <t xml:space="preserve">2)</t>
    </r>
  </si>
  <si>
    <t xml:space="preserve">Flugturbinen-kraftstoff</t>
  </si>
  <si>
    <t xml:space="preserve">Heizöl leicht</t>
  </si>
  <si>
    <t xml:space="preserve">Heizöl schwer</t>
  </si>
  <si>
    <t xml:space="preserve">2) In den nationalen Energiebilanzen nicht aufgeführte Ersatzbrennstoffe u.a.</t>
  </si>
  <si>
    <t xml:space="preserve">Tabelle 3.5.2.2: Emissionsrelevanter Energieverbrauch im Inland nach Energieträgern 2000</t>
  </si>
  <si>
    <t xml:space="preserve">Kern- energie</t>
  </si>
  <si>
    <t xml:space="preserve">Fern- wärme</t>
  </si>
  <si>
    <r>
      <rPr>
        <sz val="10"/>
        <rFont val="MetaNormalLF-Roman"/>
        <family val="2"/>
      </rPr>
      <t xml:space="preserve">sonst. Brenn- stoffe </t>
    </r>
    <r>
      <rPr>
        <vertAlign val="superscript"/>
        <sz val="10"/>
        <rFont val="MetaNormalLF-Roman"/>
        <family val="2"/>
      </rPr>
      <t xml:space="preserve">3)</t>
    </r>
  </si>
  <si>
    <t xml:space="preserve">Erneuer-bare Energien </t>
  </si>
  <si>
    <t xml:space="preserve">Nicht erneuerbare Abfälle, Abwärme u.a.</t>
  </si>
  <si>
    <t xml:space="preserve">Erzeugung von Produkten der Landwirtschaft und Jagd</t>
  </si>
  <si>
    <t xml:space="preserve">Erzeugung von Produkten der Forstwirtschaft</t>
  </si>
  <si>
    <t xml:space="preserve">Erzeugung von Produkten der Fischerei und Fischzucht</t>
  </si>
  <si>
    <t xml:space="preserve">Gewinnung von Kohle und Torf</t>
  </si>
  <si>
    <t xml:space="preserve">Gewinnung von Steinkohle, H.v.Steinkohlebriketts</t>
  </si>
  <si>
    <t xml:space="preserve">Gewinnung von Braunkohle und Torf, H.v. Braunkohlebriketts und Torfveredelung</t>
  </si>
  <si>
    <t xml:space="preserve">Gewinnung von Erdöl und Erdgas, Erbringung diesbezüglicher Dienstleistungen</t>
  </si>
  <si>
    <t xml:space="preserve">Gewinnung von Erzen (einschl. von Uranerzen)</t>
  </si>
  <si>
    <t xml:space="preserve">Gewinnung von Steinen und Erden, sonstigen Bergbauerzeugnissen</t>
  </si>
  <si>
    <t xml:space="preserve">H.v. Nahrungs- und Futtermitteln, Getränken</t>
  </si>
  <si>
    <t xml:space="preserve">H.v. Leder und Lederwaren</t>
  </si>
  <si>
    <t xml:space="preserve">H.v. Holz und Holzerzeugnissen</t>
  </si>
  <si>
    <t xml:space="preserve">H.v. Papier- und Pappe und Waren daraus</t>
  </si>
  <si>
    <t xml:space="preserve">H.v. Holzstoff, Zellstoff, Papier, Karton und Pappe</t>
  </si>
  <si>
    <t xml:space="preserve">H.v. Verlags- und Druckerzeugnissen, bespielten Ton-, Bild- und Datenträgern</t>
  </si>
  <si>
    <t xml:space="preserve">H.v. Kokereierzeugnissen, Mineralölerzeugnissen, Spalt- und Brutstoffen</t>
  </si>
  <si>
    <t xml:space="preserve">H.v. Kokereierzeugnissen</t>
  </si>
  <si>
    <t xml:space="preserve">H.v. Mineralölerzeugnissen</t>
  </si>
  <si>
    <t xml:space="preserve">H.v. Gummi- und Kunststoffwaren</t>
  </si>
  <si>
    <t xml:space="preserve">H.v. Glas, Keramik, Verarbeitung von Steinen und Erden</t>
  </si>
  <si>
    <t xml:space="preserve">H.v. Glas und Glaswaren</t>
  </si>
  <si>
    <t xml:space="preserve">H.v. Keramik, Verarbeitung von Steinen und Erden</t>
  </si>
  <si>
    <t xml:space="preserve">H.v. Metallen und Halbzeugen daraus</t>
  </si>
  <si>
    <t xml:space="preserve">H.v. Roheisen, Stahl und Ferrolegierungen (EGKS)</t>
  </si>
  <si>
    <t xml:space="preserve">H.v. Rohren, Sonst. erste Bearb. von Eisen und Stahl, H.v. Ferrolegierungen (nicht EGKS)</t>
  </si>
  <si>
    <t xml:space="preserve">H.v. NE-Metallen und Halbzeuge daraus</t>
  </si>
  <si>
    <t xml:space="preserve">H.v. Gießereierzeugnissen</t>
  </si>
  <si>
    <t xml:space="preserve">H.v. Metallerzeugnissen</t>
  </si>
  <si>
    <t xml:space="preserve">H.v. Büromaschinen, Datenverarbeitungsgeräten und -einrichtungen</t>
  </si>
  <si>
    <t xml:space="preserve">H.v. Geräten der Elek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Erzeugung und Verteilung von Energie (Strom, Gas)</t>
  </si>
  <si>
    <t xml:space="preserve">Erzeugung und Verteilung von Elektrizität (inkl. Fernwärme)</t>
  </si>
  <si>
    <t xml:space="preserve">Erzeugung und Verteilung von Gasen</t>
  </si>
  <si>
    <t xml:space="preserve">Erzeugung und Verteilung von Fernwärme</t>
  </si>
  <si>
    <t xml:space="preserve">Gewinnung und Verteilung von Wasser </t>
  </si>
  <si>
    <t xml:space="preserve">Vorbereitende Baustellenarbeiten, Hoch- und Tiefbauarbeiten</t>
  </si>
  <si>
    <t xml:space="preserve">Bauinstallationsarbeiten und sonstige Bauarbeiten</t>
  </si>
  <si>
    <t xml:space="preserve">Handelsleistungen mit Kfz, Reparaturen an Kfz; Tankleistungen</t>
  </si>
  <si>
    <t xml:space="preserve">Einzelhandelsleistungen; Reparaturleistungen an Gebrauchsgütern</t>
  </si>
  <si>
    <t xml:space="preserve">Beherbergungs- und Gaststättendienstleistungen</t>
  </si>
  <si>
    <t xml:space="preserve">Landverkehrs- und Transportleistungen in Rohrfernleitungen</t>
  </si>
  <si>
    <t xml:space="preserve">Eisenbahndienstleistungen</t>
  </si>
  <si>
    <t xml:space="preserve">Sonstige  Landverkehrs- und Transportleistungen in Rohrfernleitungen</t>
  </si>
  <si>
    <t xml:space="preserve">Luftfahrtsleistungen</t>
  </si>
  <si>
    <t xml:space="preserve">Dienstleistungen bzgl. Hilfs- und Nebentätigkeiten für den Verkehr</t>
  </si>
  <si>
    <t xml:space="preserve">Nachrichtenübermittlungsdienstleistungen</t>
  </si>
  <si>
    <t xml:space="preserve">Dienstleistungen der Kreditinstitute und Versicherungen (ohne Sozialversicherung)</t>
  </si>
  <si>
    <t xml:space="preserve">Dienstleistungen des Grundstücks- u. Wohnungswesens, Vermietung beweglicher Sachen</t>
  </si>
  <si>
    <t xml:space="preserve">Dienstleistungen der öffentlichen Verwaltung, Verteidigung, Sozialversicherung</t>
  </si>
  <si>
    <t xml:space="preserve">Erziehungs- und Unterrichtsdienstleistungen</t>
  </si>
  <si>
    <t xml:space="preserve">Dienstleistungen des Gesundheits-, Veterinär- und Sozialwesens</t>
  </si>
  <si>
    <t xml:space="preserve">Erbringung von sonst. öffentlichen und persönlichen Dienstleistungen</t>
  </si>
  <si>
    <t xml:space="preserve">Abwasser-, Abfallbeseitigung und sonstige Entsorgungsdienstleistungen</t>
  </si>
  <si>
    <t xml:space="preserve">Kultur-, Sport- und Unterhaltungsdienstleistungen</t>
  </si>
  <si>
    <t xml:space="preserve">Alle Produktionsbereiche und Private Haushalte (VGR-Konzept)................</t>
  </si>
  <si>
    <t xml:space="preserve">2) Einschließlich Biogasanlagen und Erzeugungsanlagen sonstiger Energieerzeuger. - 3) In den nationalen Energiebilanzen nicht aufgeführte Ersatzbrennstoffe u.a.</t>
  </si>
  <si>
    <t xml:space="preserve">Tabelle 3.5.2.3: Emissionsrelevanter Energieverbrauch im Inland nach Energieträgern 2005</t>
  </si>
  <si>
    <t xml:space="preserve">Tabelle 3.5.2.4: Emissionsrelevanter Energieverbrauch im Inland nach Energieträgern 2006</t>
  </si>
  <si>
    <t xml:space="preserve">Heizöl   leicht</t>
  </si>
  <si>
    <t xml:space="preserve">Tabelle 3.5.2.5: Emissionsrelevanter Energieverbrauch im Inland nach Energieträgern 2007</t>
  </si>
  <si>
    <t xml:space="preserve">Tabelle 3.5.2.6: Emissionsrelevanter Energieverbrauch im Inland nach Energieträgern 2008</t>
  </si>
  <si>
    <r>
      <rPr>
        <sz val="10"/>
        <rFont val="MetaNormalLF-Roman"/>
        <family val="2"/>
      </rPr>
      <t xml:space="preserve">sonst. Brenn- stoffe </t>
    </r>
    <r>
      <rPr>
        <vertAlign val="superscript"/>
        <sz val="10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asser-KW/   Wind, Photo- voltaik u.a. Anlagen</t>
    </r>
    <r>
      <rPr>
        <vertAlign val="superscript"/>
        <sz val="9"/>
        <rFont val="MetaNormalLF-Roman"/>
        <family val="2"/>
      </rPr>
      <t xml:space="preserve">3)</t>
    </r>
  </si>
  <si>
    <t xml:space="preserve">Tabelle 3.5.3.1: Emissionsrelevanter Energieverbrauch im Inland nach Wirtschaftsbereichen</t>
  </si>
  <si>
    <r>
      <rPr>
        <sz val="10"/>
        <rFont val="MetaNormalLF-Roman"/>
        <family val="2"/>
      </rPr>
      <t xml:space="preserve">WZ-Nr.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Wirtschaftsbereiche und private Haushalte </t>
    </r>
    <r>
      <rPr>
        <vertAlign val="superscript"/>
        <sz val="10"/>
        <rFont val="MetaNormalLF-Roman"/>
        <family val="2"/>
      </rPr>
      <t xml:space="preserve">2) 3)</t>
    </r>
  </si>
  <si>
    <t xml:space="preserve">14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Alle Wirtschaftsbereiche</t>
  </si>
  <si>
    <t xml:space="preserve">1) Klassifikation der Wirtschaftszweige, Ausgabe 1993 (WZ 1993)</t>
  </si>
  <si>
    <t xml:space="preserve">3) Einschließlich Biogas- und Erzeugungsanlagen sonstiger Energieerzeuger.</t>
  </si>
  <si>
    <t xml:space="preserve">Tabelle 3.5.3.2: Emissionsrelevanter Energieverbrauch im Inland nach Wirtschaftsbereichen</t>
  </si>
  <si>
    <t xml:space="preserve">Tabelle 3.5.3.3: Emissionsrelevanter Energieverbrauch im Inland nach Wirtschaftsbereichen</t>
  </si>
  <si>
    <t xml:space="preserve">1) Klassifikation der Wirtschaftszweige, Ausgabe 1993 (WZ 1993).</t>
  </si>
  <si>
    <t xml:space="preserve">Tabelle 4.1: Verwertete inländische Rohstoffentnahme *)</t>
  </si>
  <si>
    <t xml:space="preserve">lfd. Nr.</t>
  </si>
  <si>
    <t xml:space="preserve">Entnahme</t>
  </si>
  <si>
    <t xml:space="preserve">Verwertete inländische Entnahme</t>
  </si>
  <si>
    <t xml:space="preserve">Abiotische verwertete Rohstoffe</t>
  </si>
  <si>
    <t xml:space="preserve">Steinkohle</t>
  </si>
  <si>
    <t xml:space="preserve">Braunkohle</t>
  </si>
  <si>
    <t xml:space="preserve">Erdgas, Grubengas und Erdölgas</t>
  </si>
  <si>
    <t xml:space="preserve">Sonstige Energieträger</t>
  </si>
  <si>
    <t xml:space="preserve">Mineralische Rohstoffe</t>
  </si>
  <si>
    <t xml:space="preserve">Erze</t>
  </si>
  <si>
    <t xml:space="preserve">Eisenerze</t>
  </si>
  <si>
    <t xml:space="preserve">Nicht-Eisenerze……………………………………………………………………………………</t>
  </si>
  <si>
    <t xml:space="preserve">Sonstige mineralische Rohstoffe</t>
  </si>
  <si>
    <t xml:space="preserve">Baumineralien</t>
  </si>
  <si>
    <t xml:space="preserve">Natursteine, nicht gebrochen</t>
  </si>
  <si>
    <t xml:space="preserve">Kalk-, Gipsstein, Anhydrit, Kreide, Dolomit, Schiefer</t>
  </si>
  <si>
    <t xml:space="preserve">Bausande und andere natürliche Sande</t>
  </si>
  <si>
    <t xml:space="preserve">Feldsteine, Kiese, gebrochene Natursteine 1)</t>
  </si>
  <si>
    <t xml:space="preserve">Tone, Baumineralien a.n.g.</t>
  </si>
  <si>
    <t xml:space="preserve">Industriemineralien</t>
  </si>
  <si>
    <t xml:space="preserve">Kieselsaure Sande und Quarzsande</t>
  </si>
  <si>
    <t xml:space="preserve">Kaolin und andere Spezialtone</t>
  </si>
  <si>
    <t xml:space="preserve">Chemische und Düngemittelminerale</t>
  </si>
  <si>
    <t xml:space="preserve">Salze</t>
  </si>
  <si>
    <t xml:space="preserve">Steine und Erden a.n.g., sonstige Bergbauerzeugnisse</t>
  </si>
  <si>
    <t xml:space="preserve">Torf für gärtnerische Zwecke</t>
  </si>
  <si>
    <t xml:space="preserve">Biotische verwertete Rohstoffe</t>
  </si>
  <si>
    <t xml:space="preserve">Pflanzliche Biomasse aus der Landwirtschaft</t>
  </si>
  <si>
    <t xml:space="preserve">Getreide</t>
  </si>
  <si>
    <t xml:space="preserve">Hülsenfrüchte</t>
  </si>
  <si>
    <t xml:space="preserve">Hackfrüchte</t>
  </si>
  <si>
    <t xml:space="preserve">Handelsgewächse</t>
  </si>
  <si>
    <t xml:space="preserve">Gemüse</t>
  </si>
  <si>
    <t xml:space="preserve">Obst einschl. Weinmosternte</t>
  </si>
  <si>
    <t xml:space="preserve">Stroh für Futter- und Einstreuzwecke………………………………………………………..</t>
  </si>
  <si>
    <t xml:space="preserve">Zwischenfrüchte</t>
  </si>
  <si>
    <t xml:space="preserve">Rübenblätter für Futterzwecke</t>
  </si>
  <si>
    <r>
      <rPr>
        <sz val="9"/>
        <rFont val="MetaNormalLF-Roman"/>
        <family val="2"/>
      </rPr>
      <t xml:space="preserve">Futterpflanzen und Grünland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………………………………………………………………..</t>
    </r>
  </si>
  <si>
    <r>
      <rPr>
        <sz val="9"/>
        <rFont val="MetaNormalLF-Roman"/>
        <family val="2"/>
      </rPr>
      <t xml:space="preserve">Pflanzliche Biomasse aus der Forstwirtschaft 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……………………………………………</t>
    </r>
  </si>
  <si>
    <t xml:space="preserve">Nadelholz</t>
  </si>
  <si>
    <t xml:space="preserve">Laubholz</t>
  </si>
  <si>
    <t xml:space="preserve">Rinde</t>
  </si>
  <si>
    <t xml:space="preserve">Biomasse von Tieren</t>
  </si>
  <si>
    <t xml:space="preserve">Fischerei</t>
  </si>
  <si>
    <t xml:space="preserve">Fangmengen der Hochsee- und Küstenfischerei</t>
  </si>
  <si>
    <t xml:space="preserve">Fangmengen der Binnenfischerei</t>
  </si>
  <si>
    <t xml:space="preserve">Jagdstrecke</t>
  </si>
  <si>
    <t xml:space="preserve">*) Ergebnisse teilweise vorläufig.</t>
  </si>
  <si>
    <t xml:space="preserve">1) Teilweise revidiert gegenüber den vorherigen Ausgaben dieser Veröffentlichung.</t>
  </si>
  <si>
    <t xml:space="preserve">2) Hierzu zählen Wiesen, Mähweiden, Weiden mit Almen, Hutungen, Streuwiesen. </t>
  </si>
  <si>
    <t xml:space="preserve">Hutungen sind nur gelegentlich durch Beweidung genutzte Flächen.</t>
  </si>
  <si>
    <t xml:space="preserve">3) Methodische Abweichung zu den Daten der Waldgesamtrechnung.</t>
  </si>
  <si>
    <t xml:space="preserve">Tabelle 4.2: Einfuhr von Gütern nach Verarbeitungsgrad *)</t>
  </si>
  <si>
    <t xml:space="preserve">Verarbeitungsgrad</t>
  </si>
  <si>
    <t xml:space="preserve">Erdgas und Erdölgas</t>
  </si>
  <si>
    <t xml:space="preserve">Nichteisenerze</t>
  </si>
  <si>
    <t xml:space="preserve">Aluminiumerze</t>
  </si>
  <si>
    <t xml:space="preserve">Kupfererze</t>
  </si>
  <si>
    <t xml:space="preserve">Sonstige Nicht-Eisenerze ………………………………………………………………………………………………………………………………..</t>
  </si>
  <si>
    <t xml:space="preserve">Feldsteine, Kiese, gebrochene Natursteine</t>
  </si>
  <si>
    <t xml:space="preserve">Pflanzliche Biomasse aus der Forstwirtschaft</t>
  </si>
  <si>
    <r>
      <rPr>
        <sz val="9"/>
        <rFont val="MetaNormalLF-Roman"/>
        <family val="2"/>
      </rPr>
      <t xml:space="preserve">Biomasse von Tieren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………………………………………………………………………………………………………………..</t>
    </r>
  </si>
  <si>
    <t xml:space="preserve">Halbwaren</t>
  </si>
  <si>
    <t xml:space="preserve">von Energieträgern</t>
  </si>
  <si>
    <t xml:space="preserve">von Kohlen</t>
  </si>
  <si>
    <t xml:space="preserve">von Erdöl</t>
  </si>
  <si>
    <t xml:space="preserve">von Erdgas und sonstigen Energieträgern……………………………………………………………………………………………...</t>
  </si>
  <si>
    <t xml:space="preserve">von mineralischen Rohstoffen</t>
  </si>
  <si>
    <t xml:space="preserve">von Erzen</t>
  </si>
  <si>
    <t xml:space="preserve">von Eisenerzen</t>
  </si>
  <si>
    <t xml:space="preserve">von Nicht-Eisenerzen………………………………………………………………………..</t>
  </si>
  <si>
    <t xml:space="preserve">von sonstigen mineralischen Rohstoffen</t>
  </si>
  <si>
    <t xml:space="preserve">von Bauminerialien</t>
  </si>
  <si>
    <t xml:space="preserve">von Industriemineralien</t>
  </si>
  <si>
    <t xml:space="preserve">von Biomasse</t>
  </si>
  <si>
    <t xml:space="preserve">von Pflanzen aus der Landwirtschaft…………………………………..</t>
  </si>
  <si>
    <t xml:space="preserve">von Pflanzen aus der Forstwirtschaft…………………...………………………</t>
  </si>
  <si>
    <t xml:space="preserve">von Tieren 1)…………………………………………………………………………………………………..</t>
  </si>
  <si>
    <t xml:space="preserve">Fertigwaren</t>
  </si>
  <si>
    <t xml:space="preserve">vorwiegend von Energieträgern</t>
  </si>
  <si>
    <t xml:space="preserve">vorwiegend von Kohlen</t>
  </si>
  <si>
    <t xml:space="preserve">vorwiegend von Erdöl</t>
  </si>
  <si>
    <t xml:space="preserve">vorwiegend von Erdgas und sonstigen Energieträgern………………………………...</t>
  </si>
  <si>
    <t xml:space="preserve">vorwiegend von mineralischen Rohstoffen</t>
  </si>
  <si>
    <t xml:space="preserve">vorwiegend von Erzen</t>
  </si>
  <si>
    <t xml:space="preserve">vorwiegend von Eisenerzen</t>
  </si>
  <si>
    <t xml:space="preserve">vorwiegend von Nicht-Eisenerzen</t>
  </si>
  <si>
    <t xml:space="preserve">vorwiegend von sonstigen mineralischen Rohstoffen</t>
  </si>
  <si>
    <t xml:space="preserve">vorwiegend von Baumineralien</t>
  </si>
  <si>
    <t xml:space="preserve">vorwiegend von Industriemineralien</t>
  </si>
  <si>
    <t xml:space="preserve">vorwiegend von Biomasse</t>
  </si>
  <si>
    <t xml:space="preserve">vorwiegend von Pflanzen aus der Landwirtschaft…………………………………..</t>
  </si>
  <si>
    <t xml:space="preserve">vorwiegend von Pflanzen aus der Forstwirtschaft…………….…………………………</t>
  </si>
  <si>
    <t xml:space="preserve">vorwiegend von Tieren 1)…………………………………………………………………………………………………………..</t>
  </si>
  <si>
    <t xml:space="preserve">*) Ab 2001 wird die Ein- und Ausfuhr nach dem SITC erhoben. Ein Vergleich der Zahlen mit früheren  Ergebnissen ist auch wegen einer Konzeptumstellung nur eingeschränkt </t>
  </si>
  <si>
    <t xml:space="preserve">möglich. Ohne importierten Abfall zur letzten Verwendung.</t>
  </si>
  <si>
    <t xml:space="preserve">1) Hierzu zählen neben Fischereifängen und der Jagdstrecke auch lebende landwirtschaftliche Nutztiere.</t>
  </si>
  <si>
    <t xml:space="preserve">Tabelle 4.3: Ausfuhr von Gütern nach Verarbeitungsgrad *)</t>
  </si>
  <si>
    <t xml:space="preserve">von Mineralischen Rohstoffen</t>
  </si>
  <si>
    <t xml:space="preserve">von Sonstigen mineralischen Rohstoffen</t>
  </si>
  <si>
    <t xml:space="preserve">vorwiegend von Mineralischen Rohstoffen</t>
  </si>
  <si>
    <t xml:space="preserve">*) Ab 2001 wird die Ein- und Ausfuhr nach dem SITC erhoben. Ein Vergleich der Zahlen mit früheren  Ergebnissen ist auch wegen einer Konzeptumstellung nur </t>
  </si>
  <si>
    <t xml:space="preserve">eingeschränkt möglich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(* #,##0_);_(* \(#,##0\);_(* \-_);_(@_)"/>
    <numFmt numFmtId="166" formatCode="_(\$* #,##0_);_(\$* \(#,##0\);_(\$* \-_);_(@_)"/>
    <numFmt numFmtId="167" formatCode="_-* #,##0.00\ _D_M_-;\-* #,##0.00\ _D_M_-;_-* \-??\ _D_M_-;_-@_-"/>
    <numFmt numFmtId="168" formatCode="###\ ##0.0;[RED]\-###\ ##0.0;\-"/>
    <numFmt numFmtId="169" formatCode="###\ ###\ ##0;[RED]\-###\ ###\ ##0;\-"/>
    <numFmt numFmtId="170" formatCode="General_)"/>
    <numFmt numFmtId="171" formatCode="#,##0.0_);\(#,##0.0\)"/>
    <numFmt numFmtId="172" formatCode="@"/>
    <numFmt numFmtId="173" formatCode="@*.\ "/>
    <numFmt numFmtId="174" formatCode="#\ ##0"/>
    <numFmt numFmtId="175" formatCode="@*."/>
    <numFmt numFmtId="176" formatCode="#,##0"/>
    <numFmt numFmtId="177" formatCode="0.0"/>
    <numFmt numFmtId="178" formatCode="0.00"/>
    <numFmt numFmtId="179" formatCode="#,##0.0"/>
    <numFmt numFmtId="180" formatCode="#\ ###\ ##0"/>
    <numFmt numFmtId="181" formatCode="#\ ###\ ##0_W"/>
    <numFmt numFmtId="182" formatCode="[=0]\-_W;[&gt;0]#\ ###_W;_I#\ ##0_W"/>
    <numFmt numFmtId="183" formatCode="0"/>
    <numFmt numFmtId="184" formatCode="@*.\."/>
    <numFmt numFmtId="185" formatCode="###\ ###\ ##0&quot;   &quot;;[RED]\-###\ ###\ ##0&quot;   &quot;;&quot;-   &quot;"/>
    <numFmt numFmtId="186" formatCode="###\ ##0.0&quot;   &quot;;[RED]\-###\ ##0.0&quot;   &quot;;&quot;-   &quot;"/>
    <numFmt numFmtId="187" formatCode="#\ ###\ ##0__"/>
    <numFmt numFmtId="188" formatCode="_-* #,##0.00\ _€_-;\-* #,##0.00\ _€_-;_-* \-??\ _€_-;_-@_-"/>
    <numFmt numFmtId="189" formatCode="###\ ##0.0&quot;   &quot;;[RED]\-###\ ##0.0&quot;   &quot;;\-"/>
    <numFmt numFmtId="190" formatCode="#\ ##0__"/>
    <numFmt numFmtId="191" formatCode="[=0]\-_W;[&gt;0]#,##0.0_W;_I#,##0.0_W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 MT"/>
      <family val="0"/>
    </font>
    <font>
      <sz val="12"/>
      <name val="Arial"/>
      <family val="0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i val="true"/>
      <sz val="11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10"/>
      <name val="Symbol"/>
      <family val="1"/>
      <charset val="2"/>
    </font>
    <font>
      <vertAlign val="superscript"/>
      <sz val="10"/>
      <name val="MetaNormalLF-Roman"/>
      <family val="2"/>
    </font>
    <font>
      <sz val="10"/>
      <color rgb="FF0000FF"/>
      <name val="Arial"/>
      <family val="2"/>
    </font>
    <font>
      <sz val="13"/>
      <name val="MetaNormalLF-Roman"/>
      <family val="2"/>
    </font>
    <font>
      <b val="true"/>
      <sz val="10"/>
      <name val="Symbol"/>
      <family val="1"/>
      <charset val="2"/>
    </font>
    <font>
      <i val="true"/>
      <sz val="10"/>
      <name val="MetaNormalLF-Roman"/>
      <family val="2"/>
    </font>
    <font>
      <sz val="8"/>
      <name val="MetaNormalLF-Roman"/>
      <family val="2"/>
    </font>
    <font>
      <b val="true"/>
      <vertAlign val="superscript"/>
      <sz val="14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perscript"/>
      <sz val="12"/>
      <name val="MetaNormalLF-Roman"/>
      <family val="2"/>
    </font>
    <font>
      <sz val="12"/>
      <name val="MetaNormalLF-Roman"/>
      <family val="2"/>
    </font>
    <font>
      <sz val="9"/>
      <color rgb="FFFF0000"/>
      <name val="MetaNormalLF-Roman"/>
      <family val="2"/>
    </font>
    <font>
      <b val="true"/>
      <sz val="8"/>
      <name val="MetaNormalLF-Roman"/>
      <family val="2"/>
    </font>
    <font>
      <sz val="12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1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color rgb="FF99CC00"/>
      <name val="MetaNormalLF-Roman"/>
      <family val="2"/>
    </font>
    <font>
      <sz val="10"/>
      <color rgb="FFFF0000"/>
      <name val="MetaNormalLF-Roman"/>
      <family val="2"/>
    </font>
    <font>
      <b val="true"/>
      <sz val="14"/>
      <color rgb="FFFF0000"/>
      <name val="MetaNormalLF-Roman"/>
      <family val="2"/>
    </font>
    <font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b val="true"/>
      <sz val="8"/>
      <color rgb="FFFF0000"/>
      <name val="MetaNormalLF-Roman"/>
      <family val="2"/>
    </font>
    <font>
      <b val="true"/>
      <vertAlign val="subscript"/>
      <sz val="14"/>
      <name val="MetaNormalLF-Roman"/>
      <family val="2"/>
    </font>
    <font>
      <b val="true"/>
      <vertAlign val="subscript"/>
      <sz val="10"/>
      <name val="MetaNormalLF-Roman"/>
      <family val="2"/>
    </font>
    <font>
      <b val="true"/>
      <sz val="12"/>
      <color rgb="FFFF0000"/>
      <name val="MetaNormalLF-Roman"/>
      <family val="2"/>
    </font>
    <font>
      <i val="true"/>
      <sz val="8"/>
      <name val="MetaNormalLF-Roman"/>
      <family val="2"/>
    </font>
    <font>
      <b val="true"/>
      <sz val="9"/>
      <color rgb="FFFF0000"/>
      <name val="MetaNormalLF-Roman"/>
      <family val="2"/>
    </font>
    <font>
      <b val="true"/>
      <sz val="9"/>
      <color rgb="FFFF6600"/>
      <name val="MetaNormalLF-Roman"/>
      <family val="2"/>
    </font>
    <font>
      <sz val="12"/>
      <name val="MetaMediumLF-Roman"/>
      <family val="2"/>
    </font>
    <font>
      <b val="true"/>
      <sz val="14"/>
      <name val="MetaMediumLF-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9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4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3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4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0" fontId="3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5" fontId="33" fillId="5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3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3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4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33" fillId="6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3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3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4" fillId="0" borderId="6" xfId="3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3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33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33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3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3" fillId="0" borderId="6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4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33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4" fontId="3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3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3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3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33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4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4" fillId="0" borderId="6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3" fillId="0" borderId="6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5" fontId="4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5" fontId="4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5" fontId="4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5" fontId="4" fillId="0" borderId="6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2" fontId="4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2" fontId="4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6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6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4" fontId="4" fillId="0" borderId="6" xfId="2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4" fontId="4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84" fontId="4" fillId="0" borderId="6" xfId="28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84" fontId="4" fillId="0" borderId="6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4" fontId="4" fillId="0" borderId="6" xfId="28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4" fontId="4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6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4" fontId="4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Dezimal_Energie_2010" xfId="23"/>
    <cellStyle name="Eine_Nachkommastelle" xfId="24"/>
    <cellStyle name="Ohne_Nachkomma" xfId="25"/>
    <cellStyle name="Standard_energieFS" xfId="26"/>
    <cellStyle name="Standard_pres98t1" xfId="27"/>
    <cellStyle name="Standard_rohtab4" xfId="28"/>
    <cellStyle name="Standard_Seite 145" xfId="29"/>
    <cellStyle name="Standard_tabellen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520</xdr:colOff>
      <xdr:row>57</xdr:row>
      <xdr:rowOff>38160</xdr:rowOff>
    </xdr:from>
    <xdr:to>
      <xdr:col>16</xdr:col>
      <xdr:colOff>254880</xdr:colOff>
      <xdr:row>58</xdr:row>
      <xdr:rowOff>133560</xdr:rowOff>
    </xdr:to>
    <xdr:sp>
      <xdr:nvSpPr>
        <xdr:cNvPr id="2" name="AutoShape 6"/>
        <xdr:cNvSpPr/>
      </xdr:nvSpPr>
      <xdr:spPr>
        <a:xfrm>
          <a:off x="16058160" y="9816480"/>
          <a:ext cx="234360" cy="257400"/>
        </a:xfrm>
        <a:custGeom>
          <a:avLst/>
          <a:gdLst>
            <a:gd name="textAreaLeft" fmla="*/ 0 w 234360"/>
            <a:gd name="textAreaRight" fmla="*/ 84600 w 234360"/>
            <a:gd name="textAreaTop" fmla="*/ 6480 h 257400"/>
            <a:gd name="textAreaBottom" fmla="*/ 250920 h 257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040</xdr:colOff>
      <xdr:row>34</xdr:row>
      <xdr:rowOff>38160</xdr:rowOff>
    </xdr:from>
    <xdr:to>
      <xdr:col>16</xdr:col>
      <xdr:colOff>225360</xdr:colOff>
      <xdr:row>35</xdr:row>
      <xdr:rowOff>133560</xdr:rowOff>
    </xdr:to>
    <xdr:sp>
      <xdr:nvSpPr>
        <xdr:cNvPr id="3" name="AutoShape 7"/>
        <xdr:cNvSpPr/>
      </xdr:nvSpPr>
      <xdr:spPr>
        <a:xfrm>
          <a:off x="16078680" y="5825520"/>
          <a:ext cx="184320" cy="257400"/>
        </a:xfrm>
        <a:custGeom>
          <a:avLst/>
          <a:gdLst>
            <a:gd name="textAreaLeft" fmla="*/ 0 w 184320"/>
            <a:gd name="textAreaRight" fmla="*/ 66600 w 184320"/>
            <a:gd name="textAreaTop" fmla="*/ 6480 h 257400"/>
            <a:gd name="textAreaBottom" fmla="*/ 250920 h 257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45</xdr:row>
      <xdr:rowOff>19080</xdr:rowOff>
    </xdr:from>
    <xdr:to>
      <xdr:col>6</xdr:col>
      <xdr:colOff>1076760</xdr:colOff>
      <xdr:row>56</xdr:row>
      <xdr:rowOff>190440</xdr:rowOff>
    </xdr:to>
    <xdr:sp>
      <xdr:nvSpPr>
        <xdr:cNvPr id="4" name="Line 1"/>
        <xdr:cNvSpPr/>
      </xdr:nvSpPr>
      <xdr:spPr>
        <a:xfrm>
          <a:off x="7144560" y="9594360"/>
          <a:ext cx="10569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45</xdr:row>
      <xdr:rowOff>9720</xdr:rowOff>
    </xdr:from>
    <xdr:to>
      <xdr:col>6</xdr:col>
      <xdr:colOff>1076760</xdr:colOff>
      <xdr:row>56</xdr:row>
      <xdr:rowOff>190440</xdr:rowOff>
    </xdr:to>
    <xdr:sp>
      <xdr:nvSpPr>
        <xdr:cNvPr id="5" name="Line 2"/>
        <xdr:cNvSpPr/>
      </xdr:nvSpPr>
      <xdr:spPr>
        <a:xfrm flipH="1">
          <a:off x="7135200" y="9585000"/>
          <a:ext cx="1066320" cy="22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jetspeed/portal/cms/Sites/destatis/Internet/DE/Navigation/TopNav/Kontakte.psml;jsessionid=14304B6759D8E70F144AC30E4C649041.internet2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4" width="3.85"/>
    <col collapsed="false" customWidth="true" hidden="false" outlineLevel="0" max="2" min="2" style="114" width="9.85"/>
    <col collapsed="false" customWidth="true" hidden="false" outlineLevel="0" max="3" min="3" style="114" width="64.56"/>
    <col collapsed="false" customWidth="true" hidden="false" outlineLevel="0" max="8" min="4" style="114" width="11.85"/>
    <col collapsed="false" customWidth="true" hidden="false" outlineLevel="0" max="17" min="9" style="114" width="11.7"/>
    <col collapsed="false" customWidth="true" hidden="false" outlineLevel="0" max="18" min="18" style="114" width="3.85"/>
    <col collapsed="false" customWidth="false" hidden="false" outlineLevel="0" max="257" min="19" style="114" width="11.42"/>
  </cols>
  <sheetData>
    <row r="1" s="268" customFormat="true" ht="19.5" hidden="false" customHeight="true" outlineLevel="0" collapsed="false">
      <c r="A1" s="236" t="s">
        <v>511</v>
      </c>
      <c r="B1" s="155"/>
      <c r="C1" s="155"/>
      <c r="E1" s="295"/>
      <c r="G1" s="295"/>
      <c r="H1" s="295"/>
      <c r="I1" s="236"/>
      <c r="K1" s="155"/>
    </row>
    <row r="2" s="268" customFormat="true" ht="15.75" hidden="false" customHeight="true" outlineLevel="0" collapsed="false">
      <c r="A2" s="166" t="s">
        <v>366</v>
      </c>
      <c r="B2" s="166"/>
      <c r="C2" s="296"/>
      <c r="E2" s="295"/>
      <c r="G2" s="295"/>
      <c r="H2" s="295"/>
      <c r="I2" s="166"/>
      <c r="K2" s="296"/>
    </row>
    <row r="3" customFormat="false" ht="12" hidden="false" customHeight="true" outlineLevel="0" collapsed="false">
      <c r="C3" s="297"/>
      <c r="E3" s="298"/>
    </row>
    <row r="4" s="299" customFormat="true" ht="30" hidden="false" customHeight="true" outlineLevel="0" collapsed="false">
      <c r="A4" s="53" t="s">
        <v>290</v>
      </c>
      <c r="B4" s="245" t="s">
        <v>512</v>
      </c>
      <c r="C4" s="245" t="s">
        <v>513</v>
      </c>
      <c r="D4" s="245" t="n">
        <v>1995</v>
      </c>
      <c r="E4" s="244" t="n">
        <v>1996</v>
      </c>
      <c r="F4" s="244" t="n">
        <v>1997</v>
      </c>
      <c r="G4" s="246" t="n">
        <v>1998</v>
      </c>
      <c r="H4" s="245" t="n">
        <v>1999</v>
      </c>
      <c r="I4" s="244" t="n">
        <v>2000</v>
      </c>
      <c r="J4" s="245" t="n">
        <v>2001</v>
      </c>
      <c r="K4" s="246" t="n">
        <v>2002</v>
      </c>
      <c r="L4" s="245" t="n">
        <v>2003</v>
      </c>
      <c r="M4" s="245" t="n">
        <v>2004</v>
      </c>
      <c r="N4" s="246" t="n">
        <v>2005</v>
      </c>
      <c r="O4" s="245" t="n">
        <v>2006</v>
      </c>
      <c r="P4" s="246" t="n">
        <v>2007</v>
      </c>
      <c r="Q4" s="245" t="n">
        <v>2008</v>
      </c>
      <c r="R4" s="58" t="s">
        <v>290</v>
      </c>
    </row>
    <row r="5" s="300" customFormat="true" ht="5.1" hidden="false" customHeight="true" outlineLevel="0" collapsed="false">
      <c r="A5" s="271"/>
      <c r="B5" s="273"/>
      <c r="C5" s="289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3"/>
      <c r="Q5" s="273"/>
      <c r="R5" s="275"/>
    </row>
    <row r="6" s="48" customFormat="true" ht="12.95" hidden="false" customHeight="true" outlineLevel="0" collapsed="false">
      <c r="A6" s="276" t="n">
        <v>1</v>
      </c>
      <c r="B6" s="301" t="s">
        <v>514</v>
      </c>
      <c r="C6" s="302" t="s">
        <v>515</v>
      </c>
      <c r="D6" s="303" t="n">
        <v>230204.701704423</v>
      </c>
      <c r="E6" s="303" t="n">
        <v>226889.889306939</v>
      </c>
      <c r="F6" s="303" t="n">
        <v>203869.523514898</v>
      </c>
      <c r="G6" s="303" t="n">
        <v>197870.042612306</v>
      </c>
      <c r="H6" s="303" t="n">
        <v>186674.004931285</v>
      </c>
      <c r="I6" s="303" t="n">
        <v>181128.959230106</v>
      </c>
      <c r="J6" s="303" t="n">
        <v>185909.068613266</v>
      </c>
      <c r="K6" s="303" t="n">
        <v>190410.96705286</v>
      </c>
      <c r="L6" s="303" t="n">
        <v>183496.673720642</v>
      </c>
      <c r="M6" s="303" t="n">
        <v>175768.615944536</v>
      </c>
      <c r="N6" s="303" t="n">
        <v>169048.727737335</v>
      </c>
      <c r="O6" s="303" t="n">
        <v>168778.206526119</v>
      </c>
      <c r="P6" s="303" t="n">
        <v>154342.161388885</v>
      </c>
      <c r="Q6" s="303" t="n">
        <v>157010.228857527</v>
      </c>
      <c r="R6" s="279" t="n">
        <v>1</v>
      </c>
    </row>
    <row r="7" s="48" customFormat="true" ht="12.95" hidden="false" customHeight="true" outlineLevel="0" collapsed="false">
      <c r="A7" s="276" t="n">
        <v>2</v>
      </c>
      <c r="B7" s="301" t="s">
        <v>516</v>
      </c>
      <c r="C7" s="302" t="s">
        <v>517</v>
      </c>
      <c r="D7" s="303" t="n">
        <v>3114.04457756148</v>
      </c>
      <c r="E7" s="303" t="n">
        <v>2862.12563745923</v>
      </c>
      <c r="F7" s="303" t="n">
        <v>2795.88852883732</v>
      </c>
      <c r="G7" s="303" t="n">
        <v>2814.08359656647</v>
      </c>
      <c r="H7" s="303" t="n">
        <v>2936.89184138615</v>
      </c>
      <c r="I7" s="303" t="n">
        <v>2736.77906416056</v>
      </c>
      <c r="J7" s="303" t="n">
        <v>2557.09622567579</v>
      </c>
      <c r="K7" s="303" t="n">
        <v>2665.80060959233</v>
      </c>
      <c r="L7" s="303" t="n">
        <v>2556.5925154887</v>
      </c>
      <c r="M7" s="303" t="n">
        <v>2509.73651182593</v>
      </c>
      <c r="N7" s="303" t="n">
        <v>2921.42089979779</v>
      </c>
      <c r="O7" s="303" t="n">
        <v>3067.38815770091</v>
      </c>
      <c r="P7" s="303" t="n">
        <v>2974.33193252075</v>
      </c>
      <c r="Q7" s="303" t="n">
        <v>2932.47537940354</v>
      </c>
      <c r="R7" s="279" t="n">
        <v>2</v>
      </c>
    </row>
    <row r="8" s="48" customFormat="true" ht="12.95" hidden="false" customHeight="true" outlineLevel="0" collapsed="false">
      <c r="A8" s="276" t="n">
        <v>3</v>
      </c>
      <c r="B8" s="301" t="s">
        <v>518</v>
      </c>
      <c r="C8" s="302" t="s">
        <v>519</v>
      </c>
      <c r="D8" s="303" t="n">
        <v>725.26335274674</v>
      </c>
      <c r="E8" s="303" t="n">
        <v>819.784702771096</v>
      </c>
      <c r="F8" s="303" t="n">
        <v>550.049269323068</v>
      </c>
      <c r="G8" s="303" t="n">
        <v>736.591148255878</v>
      </c>
      <c r="H8" s="303" t="n">
        <v>547.681760430765</v>
      </c>
      <c r="I8" s="303" t="n">
        <v>584.847680462184</v>
      </c>
      <c r="J8" s="303" t="n">
        <v>553.504578686719</v>
      </c>
      <c r="K8" s="303" t="n">
        <v>568.464029640645</v>
      </c>
      <c r="L8" s="303" t="n">
        <v>554.001835459927</v>
      </c>
      <c r="M8" s="303" t="n">
        <v>579.678562829042</v>
      </c>
      <c r="N8" s="303" t="n">
        <v>592.13539600534</v>
      </c>
      <c r="O8" s="303" t="n">
        <v>628.308715973</v>
      </c>
      <c r="P8" s="303" t="n">
        <v>514.446063653913</v>
      </c>
      <c r="Q8" s="303" t="n">
        <v>730.398084295606</v>
      </c>
      <c r="R8" s="279" t="n">
        <v>3</v>
      </c>
    </row>
    <row r="9" s="48" customFormat="true" ht="12.95" hidden="false" customHeight="true" outlineLevel="0" collapsed="false">
      <c r="A9" s="276" t="n">
        <v>4</v>
      </c>
      <c r="B9" s="301" t="n">
        <v>10</v>
      </c>
      <c r="C9" s="302" t="s">
        <v>520</v>
      </c>
      <c r="D9" s="303" t="n">
        <v>278250.038524006</v>
      </c>
      <c r="E9" s="303" t="n">
        <v>258801.190827935</v>
      </c>
      <c r="F9" s="303" t="n">
        <v>222376.757866083</v>
      </c>
      <c r="G9" s="303" t="n">
        <v>181164.354592216</v>
      </c>
      <c r="H9" s="303" t="n">
        <v>164712.407858481</v>
      </c>
      <c r="I9" s="303" t="n">
        <v>158806.371190285</v>
      </c>
      <c r="J9" s="303" t="n">
        <v>154921.220632445</v>
      </c>
      <c r="K9" s="303" t="n">
        <v>151657.309893932</v>
      </c>
      <c r="L9" s="303" t="n">
        <v>152698.106443388</v>
      </c>
      <c r="M9" s="303" t="n">
        <v>164655.409168276</v>
      </c>
      <c r="N9" s="303" t="n">
        <v>157248.957441041</v>
      </c>
      <c r="O9" s="303" t="n">
        <v>170531.329464038</v>
      </c>
      <c r="P9" s="303" t="n">
        <v>154483.101752618</v>
      </c>
      <c r="Q9" s="303" t="n">
        <v>157900.006136787</v>
      </c>
      <c r="R9" s="279" t="n">
        <v>4</v>
      </c>
      <c r="S9" s="304"/>
    </row>
    <row r="10" s="48" customFormat="true" ht="12.95" hidden="false" customHeight="true" outlineLevel="0" collapsed="false">
      <c r="A10" s="276" t="n">
        <v>5</v>
      </c>
      <c r="B10" s="301" t="s">
        <v>521</v>
      </c>
      <c r="C10" s="305" t="s">
        <v>522</v>
      </c>
      <c r="D10" s="303" t="n">
        <v>39990.3817579535</v>
      </c>
      <c r="E10" s="303" t="n">
        <v>37108.8415880748</v>
      </c>
      <c r="F10" s="303" t="n">
        <v>33868.8168848664</v>
      </c>
      <c r="G10" s="303" t="n">
        <v>27489.2070453498</v>
      </c>
      <c r="H10" s="303" t="n">
        <v>24609.2755898827</v>
      </c>
      <c r="I10" s="303" t="n">
        <v>21664.2128791645</v>
      </c>
      <c r="J10" s="303" t="n">
        <v>19334.58864799</v>
      </c>
      <c r="K10" s="303" t="n">
        <v>17769.3910148825</v>
      </c>
      <c r="L10" s="303" t="n">
        <v>19790.5159406996</v>
      </c>
      <c r="M10" s="303" t="n">
        <v>26021.1963143901</v>
      </c>
      <c r="N10" s="303" t="n">
        <v>20090.6959307129</v>
      </c>
      <c r="O10" s="303" t="n">
        <v>19240.6020749091</v>
      </c>
      <c r="P10" s="303" t="n">
        <v>12793.0505372143</v>
      </c>
      <c r="Q10" s="303" t="n">
        <v>11426.3035887635</v>
      </c>
      <c r="R10" s="279" t="n">
        <v>5</v>
      </c>
    </row>
    <row r="11" s="48" customFormat="true" ht="12.95" hidden="false" customHeight="true" outlineLevel="0" collapsed="false">
      <c r="A11" s="276" t="n">
        <v>6</v>
      </c>
      <c r="B11" s="301" t="s">
        <v>523</v>
      </c>
      <c r="C11" s="305" t="s">
        <v>524</v>
      </c>
      <c r="D11" s="303" t="n">
        <v>238259.656766052</v>
      </c>
      <c r="E11" s="303" t="n">
        <v>221692.34923986</v>
      </c>
      <c r="F11" s="303" t="n">
        <v>188507.940981217</v>
      </c>
      <c r="G11" s="303" t="n">
        <v>153675.147546866</v>
      </c>
      <c r="H11" s="303" t="n">
        <v>140103.132268599</v>
      </c>
      <c r="I11" s="303" t="n">
        <v>137142.158311121</v>
      </c>
      <c r="J11" s="303" t="n">
        <v>135586.631984455</v>
      </c>
      <c r="K11" s="303" t="n">
        <v>133887.918879049</v>
      </c>
      <c r="L11" s="303" t="n">
        <v>132907.590502688</v>
      </c>
      <c r="M11" s="303" t="n">
        <v>138634.212853886</v>
      </c>
      <c r="N11" s="303" t="n">
        <v>137158.261510328</v>
      </c>
      <c r="O11" s="303" t="n">
        <v>151290.727389128</v>
      </c>
      <c r="P11" s="303" t="n">
        <v>141690.051215403</v>
      </c>
      <c r="Q11" s="303" t="n">
        <v>146473.702548023</v>
      </c>
      <c r="R11" s="279" t="n">
        <v>6</v>
      </c>
    </row>
    <row r="12" s="48" customFormat="true" ht="12.95" hidden="false" customHeight="true" outlineLevel="0" collapsed="false">
      <c r="A12" s="276" t="n">
        <v>7</v>
      </c>
      <c r="B12" s="301" t="n">
        <v>11</v>
      </c>
      <c r="C12" s="302" t="s">
        <v>525</v>
      </c>
      <c r="D12" s="303" t="n">
        <v>21597.4501110586</v>
      </c>
      <c r="E12" s="303" t="n">
        <v>26396.1682512463</v>
      </c>
      <c r="F12" s="303" t="n">
        <v>24263.2777147151</v>
      </c>
      <c r="G12" s="303" t="n">
        <v>25021.1666199906</v>
      </c>
      <c r="H12" s="303" t="n">
        <v>24363.9227241234</v>
      </c>
      <c r="I12" s="303" t="n">
        <v>23668.378707084</v>
      </c>
      <c r="J12" s="303" t="n">
        <v>22578.9238603581</v>
      </c>
      <c r="K12" s="303" t="n">
        <v>20335.3594697127</v>
      </c>
      <c r="L12" s="303" t="n">
        <v>10271.8790077582</v>
      </c>
      <c r="M12" s="303" t="n">
        <v>11657.3329737206</v>
      </c>
      <c r="N12" s="303" t="n">
        <v>17067.6057205009</v>
      </c>
      <c r="O12" s="303" t="n">
        <v>11228.4499061646</v>
      </c>
      <c r="P12" s="303" t="n">
        <v>10438.5883687234</v>
      </c>
      <c r="Q12" s="303" t="n">
        <v>13624.7580303437</v>
      </c>
      <c r="R12" s="279" t="n">
        <v>7</v>
      </c>
    </row>
    <row r="13" s="48" customFormat="true" ht="12.95" hidden="false" customHeight="true" outlineLevel="0" collapsed="false">
      <c r="A13" s="276" t="n">
        <v>8</v>
      </c>
      <c r="B13" s="301" t="s">
        <v>526</v>
      </c>
      <c r="C13" s="302" t="s">
        <v>527</v>
      </c>
      <c r="D13" s="303" t="n">
        <v>574.591580701414</v>
      </c>
      <c r="E13" s="303" t="n">
        <v>11.1130543101508</v>
      </c>
      <c r="F13" s="303" t="n">
        <v>7.42401011077568</v>
      </c>
      <c r="G13" s="303" t="n">
        <v>54.0734786230153</v>
      </c>
      <c r="H13" s="303" t="n">
        <v>69.7034270317129</v>
      </c>
      <c r="I13" s="303" t="n">
        <v>99.5295697021542</v>
      </c>
      <c r="J13" s="303" t="n">
        <v>100.824095226095</v>
      </c>
      <c r="K13" s="303" t="n">
        <v>100.903138349582</v>
      </c>
      <c r="L13" s="303" t="n">
        <v>20.7413065981465</v>
      </c>
      <c r="M13" s="303" t="n">
        <v>32.5676475539507</v>
      </c>
      <c r="N13" s="303" t="n">
        <v>30.1581659384518</v>
      </c>
      <c r="O13" s="303" t="n">
        <v>26.8832131236472</v>
      </c>
      <c r="P13" s="303" t="n">
        <v>37.5054714829077</v>
      </c>
      <c r="Q13" s="303" t="n">
        <v>40.9288285739274</v>
      </c>
      <c r="R13" s="279" t="n">
        <v>8</v>
      </c>
    </row>
    <row r="14" s="48" customFormat="true" ht="12.95" hidden="false" customHeight="true" outlineLevel="0" collapsed="false">
      <c r="A14" s="276" t="n">
        <v>9</v>
      </c>
      <c r="B14" s="301" t="n">
        <v>14</v>
      </c>
      <c r="C14" s="302" t="s">
        <v>528</v>
      </c>
      <c r="D14" s="303" t="n">
        <v>41279.8354546114</v>
      </c>
      <c r="E14" s="303" t="n">
        <v>35311.4886533324</v>
      </c>
      <c r="F14" s="303" t="n">
        <v>24772.41195158</v>
      </c>
      <c r="G14" s="303" t="n">
        <v>23949.1319188143</v>
      </c>
      <c r="H14" s="303" t="n">
        <v>25845.1151680709</v>
      </c>
      <c r="I14" s="303" t="n">
        <v>23858.0302939594</v>
      </c>
      <c r="J14" s="303" t="n">
        <v>24026.490404257</v>
      </c>
      <c r="K14" s="303" t="n">
        <v>22714.2838111111</v>
      </c>
      <c r="L14" s="303" t="n">
        <v>21603.7453642676</v>
      </c>
      <c r="M14" s="303" t="n">
        <v>28566.4454434493</v>
      </c>
      <c r="N14" s="303" t="n">
        <v>21288.9490916007</v>
      </c>
      <c r="O14" s="303" t="n">
        <v>19275.7703430268</v>
      </c>
      <c r="P14" s="303" t="n">
        <v>20181.3860903411</v>
      </c>
      <c r="Q14" s="303" t="n">
        <v>17786.5991980229</v>
      </c>
      <c r="R14" s="279" t="n">
        <v>9</v>
      </c>
    </row>
    <row r="15" s="48" customFormat="true" ht="12.95" hidden="false" customHeight="true" outlineLevel="0" collapsed="false">
      <c r="A15" s="276" t="n">
        <v>10</v>
      </c>
      <c r="B15" s="301" t="s">
        <v>529</v>
      </c>
      <c r="C15" s="302" t="s">
        <v>530</v>
      </c>
      <c r="D15" s="303" t="n">
        <v>227681.459911091</v>
      </c>
      <c r="E15" s="303" t="n">
        <v>233481.125848373</v>
      </c>
      <c r="F15" s="303" t="n">
        <v>227437.14835406</v>
      </c>
      <c r="G15" s="303" t="n">
        <v>229507.553453596</v>
      </c>
      <c r="H15" s="303" t="n">
        <v>229974.432447046</v>
      </c>
      <c r="I15" s="303" t="n">
        <v>223595.227344847</v>
      </c>
      <c r="J15" s="303" t="n">
        <v>228135.270091322</v>
      </c>
      <c r="K15" s="303" t="n">
        <v>223848.81473277</v>
      </c>
      <c r="L15" s="303" t="n">
        <v>226142.558730797</v>
      </c>
      <c r="M15" s="303" t="n">
        <v>224352.98754585</v>
      </c>
      <c r="N15" s="303" t="n">
        <v>223325.231484565</v>
      </c>
      <c r="O15" s="303" t="n">
        <v>222899.083038162</v>
      </c>
      <c r="P15" s="303" t="n">
        <v>222870.701328103</v>
      </c>
      <c r="Q15" s="303" t="n">
        <v>222197.690137171</v>
      </c>
      <c r="R15" s="279" t="n">
        <v>10</v>
      </c>
    </row>
    <row r="16" s="48" customFormat="true" ht="12.95" hidden="false" customHeight="true" outlineLevel="0" collapsed="false">
      <c r="A16" s="276" t="n">
        <v>11</v>
      </c>
      <c r="B16" s="301" t="n">
        <v>16</v>
      </c>
      <c r="C16" s="302" t="s">
        <v>531</v>
      </c>
      <c r="D16" s="303" t="n">
        <v>4230.51982645184</v>
      </c>
      <c r="E16" s="303" t="n">
        <v>3607.16336886315</v>
      </c>
      <c r="F16" s="303" t="n">
        <v>3436.68091416986</v>
      </c>
      <c r="G16" s="303" t="n">
        <v>3456.62227847387</v>
      </c>
      <c r="H16" s="303" t="n">
        <v>3695.82746428947</v>
      </c>
      <c r="I16" s="303" t="n">
        <v>3662.36007252469</v>
      </c>
      <c r="J16" s="303" t="n">
        <v>3930.83674656667</v>
      </c>
      <c r="K16" s="303" t="n">
        <v>3776.85017521291</v>
      </c>
      <c r="L16" s="303" t="n">
        <v>3627.50233638292</v>
      </c>
      <c r="M16" s="303" t="n">
        <v>4184.55809329087</v>
      </c>
      <c r="N16" s="303" t="n">
        <v>3963.92644117912</v>
      </c>
      <c r="O16" s="303" t="n">
        <v>3254.23584628437</v>
      </c>
      <c r="P16" s="303" t="n">
        <v>3101.83922537863</v>
      </c>
      <c r="Q16" s="303" t="n">
        <v>2827.77309875256</v>
      </c>
      <c r="R16" s="279" t="n">
        <v>11</v>
      </c>
    </row>
    <row r="17" s="48" customFormat="true" ht="12.95" hidden="false" customHeight="true" outlineLevel="0" collapsed="false">
      <c r="A17" s="276" t="n">
        <v>12</v>
      </c>
      <c r="B17" s="301" t="n">
        <v>17</v>
      </c>
      <c r="C17" s="302" t="s">
        <v>532</v>
      </c>
      <c r="D17" s="303" t="n">
        <v>74644.4323486145</v>
      </c>
      <c r="E17" s="303" t="n">
        <v>76173.3335521109</v>
      </c>
      <c r="F17" s="303" t="n">
        <v>68281.4858558141</v>
      </c>
      <c r="G17" s="303" t="n">
        <v>68274.6266605481</v>
      </c>
      <c r="H17" s="303" t="n">
        <v>62001.2751455661</v>
      </c>
      <c r="I17" s="303" t="n">
        <v>58588.581275311</v>
      </c>
      <c r="J17" s="303" t="n">
        <v>57160.2609403194</v>
      </c>
      <c r="K17" s="303" t="n">
        <v>51743.4967702344</v>
      </c>
      <c r="L17" s="303" t="n">
        <v>44170.5363121854</v>
      </c>
      <c r="M17" s="303" t="n">
        <v>40723.0352959337</v>
      </c>
      <c r="N17" s="303" t="n">
        <v>36466.1544517855</v>
      </c>
      <c r="O17" s="303" t="n">
        <v>32887.3895482336</v>
      </c>
      <c r="P17" s="303" t="n">
        <v>28095.6500281887</v>
      </c>
      <c r="Q17" s="303" t="n">
        <v>23882.3908213603</v>
      </c>
      <c r="R17" s="279" t="n">
        <v>12</v>
      </c>
    </row>
    <row r="18" s="48" customFormat="true" ht="12.95" hidden="false" customHeight="true" outlineLevel="0" collapsed="false">
      <c r="A18" s="276" t="n">
        <v>13</v>
      </c>
      <c r="B18" s="301" t="n">
        <v>18</v>
      </c>
      <c r="C18" s="302" t="s">
        <v>533</v>
      </c>
      <c r="D18" s="303" t="n">
        <v>18057.7119791037</v>
      </c>
      <c r="E18" s="303" t="n">
        <v>21693.1706499237</v>
      </c>
      <c r="F18" s="303" t="n">
        <v>18928.1338426751</v>
      </c>
      <c r="G18" s="303" t="n">
        <v>17219.2097752767</v>
      </c>
      <c r="H18" s="303" t="n">
        <v>15476.4966363775</v>
      </c>
      <c r="I18" s="303" t="n">
        <v>14923.984383094</v>
      </c>
      <c r="J18" s="303" t="n">
        <v>19676.9109864786</v>
      </c>
      <c r="K18" s="303" t="n">
        <v>13847.4337718014</v>
      </c>
      <c r="L18" s="303" t="n">
        <v>9863.36231446003</v>
      </c>
      <c r="M18" s="303" t="n">
        <v>9074.9838252247</v>
      </c>
      <c r="N18" s="303" t="n">
        <v>7275.97033201764</v>
      </c>
      <c r="O18" s="303" t="n">
        <v>4788.4129520178</v>
      </c>
      <c r="P18" s="303" t="n">
        <v>2855.91185171532</v>
      </c>
      <c r="Q18" s="303" t="n">
        <v>3049.76277919252</v>
      </c>
      <c r="R18" s="279" t="n">
        <v>13</v>
      </c>
    </row>
    <row r="19" s="48" customFormat="true" ht="12.95" hidden="false" customHeight="true" outlineLevel="0" collapsed="false">
      <c r="A19" s="276" t="n">
        <v>14</v>
      </c>
      <c r="B19" s="301" t="n">
        <v>19</v>
      </c>
      <c r="C19" s="302" t="s">
        <v>534</v>
      </c>
      <c r="D19" s="303" t="n">
        <v>10308.8985304676</v>
      </c>
      <c r="E19" s="303" t="n">
        <v>10539.8609429374</v>
      </c>
      <c r="F19" s="303" t="n">
        <v>9072.449274244</v>
      </c>
      <c r="G19" s="303" t="n">
        <v>7649.76353003189</v>
      </c>
      <c r="H19" s="303" t="n">
        <v>6923.42442129761</v>
      </c>
      <c r="I19" s="303" t="n">
        <v>6290.04380621133</v>
      </c>
      <c r="J19" s="303" t="n">
        <v>7214.01186751983</v>
      </c>
      <c r="K19" s="303" t="n">
        <v>6546.82022509679</v>
      </c>
      <c r="L19" s="303" t="n">
        <v>4690.4798305649</v>
      </c>
      <c r="M19" s="303" t="n">
        <v>4327.7574488719</v>
      </c>
      <c r="N19" s="303" t="n">
        <v>3654.25347099831</v>
      </c>
      <c r="O19" s="303" t="n">
        <v>2777.13259928585</v>
      </c>
      <c r="P19" s="303" t="n">
        <v>2135.41855363391</v>
      </c>
      <c r="Q19" s="303" t="n">
        <v>1926.40923597183</v>
      </c>
      <c r="R19" s="279" t="n">
        <v>14</v>
      </c>
    </row>
    <row r="20" s="48" customFormat="true" ht="12.95" hidden="false" customHeight="true" outlineLevel="0" collapsed="false">
      <c r="A20" s="276" t="n">
        <v>15</v>
      </c>
      <c r="B20" s="301" t="n">
        <v>20</v>
      </c>
      <c r="C20" s="302" t="s">
        <v>535</v>
      </c>
      <c r="D20" s="303" t="n">
        <v>41739.5400857717</v>
      </c>
      <c r="E20" s="303" t="n">
        <v>41246.8248297689</v>
      </c>
      <c r="F20" s="303" t="n">
        <v>39376.7192502948</v>
      </c>
      <c r="G20" s="303" t="n">
        <v>42056.3664071052</v>
      </c>
      <c r="H20" s="303" t="n">
        <v>43480.1144342426</v>
      </c>
      <c r="I20" s="303" t="n">
        <v>44870.9179176059</v>
      </c>
      <c r="J20" s="303" t="n">
        <v>44296.3297224521</v>
      </c>
      <c r="K20" s="303" t="n">
        <v>41717.079999053</v>
      </c>
      <c r="L20" s="303" t="n">
        <v>51569.8844004664</v>
      </c>
      <c r="M20" s="303" t="n">
        <v>63245.9167263774</v>
      </c>
      <c r="N20" s="303" t="n">
        <v>64702.2213648717</v>
      </c>
      <c r="O20" s="303" t="n">
        <v>58527.5102362051</v>
      </c>
      <c r="P20" s="303" t="n">
        <v>63557.3366529866</v>
      </c>
      <c r="Q20" s="303" t="n">
        <v>61089.5309483859</v>
      </c>
      <c r="R20" s="279" t="n">
        <v>15</v>
      </c>
    </row>
    <row r="21" s="48" customFormat="true" ht="12.95" hidden="false" customHeight="true" outlineLevel="0" collapsed="false">
      <c r="A21" s="276" t="n">
        <v>16</v>
      </c>
      <c r="B21" s="301" t="s">
        <v>536</v>
      </c>
      <c r="C21" s="302" t="s">
        <v>537</v>
      </c>
      <c r="D21" s="303" t="n">
        <v>175978.069704395</v>
      </c>
      <c r="E21" s="303" t="n">
        <v>168099.648696319</v>
      </c>
      <c r="F21" s="303" t="n">
        <v>170833.764300361</v>
      </c>
      <c r="G21" s="303" t="n">
        <v>163545.391158407</v>
      </c>
      <c r="H21" s="303" t="n">
        <v>175455.691691055</v>
      </c>
      <c r="I21" s="303" t="n">
        <v>180313.367967136</v>
      </c>
      <c r="J21" s="303" t="n">
        <v>176971.689060931</v>
      </c>
      <c r="K21" s="303" t="n">
        <v>170735.718394526</v>
      </c>
      <c r="L21" s="303" t="n">
        <v>198325.193880017</v>
      </c>
      <c r="M21" s="303" t="n">
        <v>199410.713961085</v>
      </c>
      <c r="N21" s="303" t="n">
        <v>306057.369048756</v>
      </c>
      <c r="O21" s="303" t="n">
        <v>226037.651402447</v>
      </c>
      <c r="P21" s="303" t="n">
        <v>244409.629955623</v>
      </c>
      <c r="Q21" s="303" t="n">
        <v>241829.52560756</v>
      </c>
      <c r="R21" s="279" t="n">
        <v>16</v>
      </c>
    </row>
    <row r="22" s="48" customFormat="true" ht="12.95" hidden="false" customHeight="true" outlineLevel="0" collapsed="false">
      <c r="A22" s="276" t="n">
        <v>17</v>
      </c>
      <c r="B22" s="301" t="s">
        <v>538</v>
      </c>
      <c r="C22" s="305" t="s">
        <v>539</v>
      </c>
      <c r="D22" s="303" t="n">
        <v>132669.727403495</v>
      </c>
      <c r="E22" s="303" t="n">
        <v>127800.749878369</v>
      </c>
      <c r="F22" s="303" t="n">
        <v>127532.328081379</v>
      </c>
      <c r="G22" s="303" t="n">
        <v>125177.066844486</v>
      </c>
      <c r="H22" s="303" t="n">
        <v>137815.402180116</v>
      </c>
      <c r="I22" s="303" t="n">
        <v>140666.683530347</v>
      </c>
      <c r="J22" s="303" t="n">
        <v>136647.504779591</v>
      </c>
      <c r="K22" s="303" t="n">
        <v>130718.629330973</v>
      </c>
      <c r="L22" s="303" t="n">
        <v>152453.153184982</v>
      </c>
      <c r="M22" s="303" t="n">
        <v>153305.220108483</v>
      </c>
      <c r="N22" s="303" t="n">
        <v>258841.152521687</v>
      </c>
      <c r="O22" s="303" t="n">
        <v>177585.971866234</v>
      </c>
      <c r="P22" s="303" t="n">
        <v>195188.163941849</v>
      </c>
      <c r="Q22" s="303" t="n">
        <v>189345.03275548</v>
      </c>
      <c r="R22" s="279" t="n">
        <v>17</v>
      </c>
    </row>
    <row r="23" s="48" customFormat="true" ht="12.95" hidden="false" customHeight="true" outlineLevel="0" collapsed="false">
      <c r="A23" s="276" t="n">
        <v>18</v>
      </c>
      <c r="B23" s="301" t="s">
        <v>540</v>
      </c>
      <c r="C23" s="302" t="s">
        <v>541</v>
      </c>
      <c r="D23" s="303" t="n">
        <v>37039.6706775288</v>
      </c>
      <c r="E23" s="303" t="n">
        <v>38025.2002828013</v>
      </c>
      <c r="F23" s="303" t="n">
        <v>36888.5214515099</v>
      </c>
      <c r="G23" s="303" t="n">
        <v>38505.1280834507</v>
      </c>
      <c r="H23" s="303" t="n">
        <v>38736.3964400478</v>
      </c>
      <c r="I23" s="303" t="n">
        <v>39524.307522114</v>
      </c>
      <c r="J23" s="303" t="n">
        <v>41768.7117377941</v>
      </c>
      <c r="K23" s="303" t="n">
        <v>39015.0705706711</v>
      </c>
      <c r="L23" s="303" t="n">
        <v>41070.024859205</v>
      </c>
      <c r="M23" s="303" t="n">
        <v>40451.4588360846</v>
      </c>
      <c r="N23" s="303" t="n">
        <v>55193.3156837413</v>
      </c>
      <c r="O23" s="303" t="n">
        <v>67996.8841849452</v>
      </c>
      <c r="P23" s="303" t="n">
        <v>35932.8109800709</v>
      </c>
      <c r="Q23" s="303" t="n">
        <v>31902.0470711617</v>
      </c>
      <c r="R23" s="279" t="n">
        <v>18</v>
      </c>
    </row>
    <row r="24" s="48" customFormat="true" ht="12.95" hidden="false" customHeight="true" outlineLevel="0" collapsed="false">
      <c r="A24" s="276" t="n">
        <v>19</v>
      </c>
      <c r="B24" s="301" t="n">
        <v>23</v>
      </c>
      <c r="C24" s="302" t="s">
        <v>542</v>
      </c>
      <c r="D24" s="303" t="n">
        <v>5879668.75906625</v>
      </c>
      <c r="E24" s="303" t="n">
        <v>5921925.81095855</v>
      </c>
      <c r="F24" s="303" t="n">
        <v>5724483.28790097</v>
      </c>
      <c r="G24" s="303" t="n">
        <v>5989999.07995717</v>
      </c>
      <c r="H24" s="303" t="n">
        <v>5811270.78477874</v>
      </c>
      <c r="I24" s="303" t="n">
        <v>5993916.23094574</v>
      </c>
      <c r="J24" s="303" t="n">
        <v>5800196.34927118</v>
      </c>
      <c r="K24" s="303" t="n">
        <v>5810927.59003414</v>
      </c>
      <c r="L24" s="303" t="n">
        <v>5940210.07582701</v>
      </c>
      <c r="M24" s="303" t="n">
        <v>6165458.17727988</v>
      </c>
      <c r="N24" s="303" t="n">
        <v>6356170.62240552</v>
      </c>
      <c r="O24" s="303" t="n">
        <v>6299303.34794299</v>
      </c>
      <c r="P24" s="303" t="n">
        <v>6210198.22263789</v>
      </c>
      <c r="Q24" s="303" t="n">
        <v>6018525.38974913</v>
      </c>
      <c r="R24" s="279" t="n">
        <v>19</v>
      </c>
    </row>
    <row r="25" s="48" customFormat="true" ht="12.95" hidden="false" customHeight="true" outlineLevel="0" collapsed="false">
      <c r="A25" s="276" t="n">
        <v>20</v>
      </c>
      <c r="B25" s="301" t="s">
        <v>543</v>
      </c>
      <c r="C25" s="305" t="s">
        <v>544</v>
      </c>
      <c r="D25" s="303" t="n">
        <v>510253.330487309</v>
      </c>
      <c r="E25" s="303" t="n">
        <v>486000.32676791</v>
      </c>
      <c r="F25" s="303" t="n">
        <v>470782.309666026</v>
      </c>
      <c r="G25" s="303" t="n">
        <v>435420.293677533</v>
      </c>
      <c r="H25" s="303" t="n">
        <v>380475.328057221</v>
      </c>
      <c r="I25" s="303" t="n">
        <v>401239.822862417</v>
      </c>
      <c r="J25" s="303" t="n">
        <v>321727.796833977</v>
      </c>
      <c r="K25" s="303" t="n">
        <v>320519.435328547</v>
      </c>
      <c r="L25" s="303" t="n">
        <v>318752.875650226</v>
      </c>
      <c r="M25" s="303" t="n">
        <v>355168.691195395</v>
      </c>
      <c r="N25" s="303" t="n">
        <v>351585.867096622</v>
      </c>
      <c r="O25" s="303" t="n">
        <v>356625.748853413</v>
      </c>
      <c r="P25" s="303" t="n">
        <v>357970.461602846</v>
      </c>
      <c r="Q25" s="303" t="n">
        <v>352484.688075294</v>
      </c>
      <c r="R25" s="279" t="n">
        <v>20</v>
      </c>
    </row>
    <row r="26" s="48" customFormat="true" ht="12.95" hidden="false" customHeight="true" outlineLevel="0" collapsed="false">
      <c r="A26" s="276" t="n">
        <v>21</v>
      </c>
      <c r="B26" s="301" t="s">
        <v>545</v>
      </c>
      <c r="C26" s="305" t="s">
        <v>546</v>
      </c>
      <c r="D26" s="303" t="n">
        <v>5369142.02902637</v>
      </c>
      <c r="E26" s="303" t="n">
        <v>5435641.28432038</v>
      </c>
      <c r="F26" s="303" t="n">
        <v>5253420.37861111</v>
      </c>
      <c r="G26" s="303" t="n">
        <v>5554294.58634199</v>
      </c>
      <c r="H26" s="303" t="n">
        <v>5430489.65692168</v>
      </c>
      <c r="I26" s="303" t="n">
        <v>5592363.40768506</v>
      </c>
      <c r="J26" s="303" t="n">
        <v>5478194.9525044</v>
      </c>
      <c r="K26" s="303" t="n">
        <v>5490127.35449863</v>
      </c>
      <c r="L26" s="303" t="n">
        <v>5621155.96114408</v>
      </c>
      <c r="M26" s="303" t="n">
        <v>5809979.81026603</v>
      </c>
      <c r="N26" s="303" t="n">
        <v>6004137.44098481</v>
      </c>
      <c r="O26" s="303" t="n">
        <v>5942352.76465538</v>
      </c>
      <c r="P26" s="303" t="n">
        <v>5851935.25329521</v>
      </c>
      <c r="Q26" s="303" t="n">
        <v>5665747.70135829</v>
      </c>
      <c r="R26" s="279" t="n">
        <v>21</v>
      </c>
    </row>
    <row r="27" s="48" customFormat="true" ht="12.95" hidden="false" customHeight="true" outlineLevel="0" collapsed="false">
      <c r="A27" s="276" t="n">
        <v>22</v>
      </c>
      <c r="B27" s="301" t="s">
        <v>547</v>
      </c>
      <c r="C27" s="302" t="s">
        <v>548</v>
      </c>
      <c r="D27" s="303" t="n">
        <v>1298550.26985203</v>
      </c>
      <c r="E27" s="303" t="n">
        <v>1291883.79556239</v>
      </c>
      <c r="F27" s="303" t="n">
        <v>1351591.60485422</v>
      </c>
      <c r="G27" s="303" t="n">
        <v>1344422.81979301</v>
      </c>
      <c r="H27" s="303" t="n">
        <v>1335550.83255308</v>
      </c>
      <c r="I27" s="303" t="n">
        <v>1388036.86417262</v>
      </c>
      <c r="J27" s="303" t="n">
        <v>1354758.96035061</v>
      </c>
      <c r="K27" s="303" t="n">
        <v>1376357.96536053</v>
      </c>
      <c r="L27" s="303" t="n">
        <v>1364997.33881762</v>
      </c>
      <c r="M27" s="303" t="n">
        <v>1412087.39850128</v>
      </c>
      <c r="N27" s="303" t="n">
        <v>1402943.01402747</v>
      </c>
      <c r="O27" s="303" t="n">
        <v>1382910.13191953</v>
      </c>
      <c r="P27" s="303" t="n">
        <v>1434195.51474254</v>
      </c>
      <c r="Q27" s="303" t="n">
        <v>1442918.18723801</v>
      </c>
      <c r="R27" s="279" t="n">
        <v>22</v>
      </c>
    </row>
    <row r="28" s="48" customFormat="true" ht="12.95" hidden="false" customHeight="true" outlineLevel="0" collapsed="false">
      <c r="A28" s="276" t="n">
        <v>23</v>
      </c>
      <c r="B28" s="301" t="s">
        <v>549</v>
      </c>
      <c r="C28" s="302" t="s">
        <v>550</v>
      </c>
      <c r="D28" s="303" t="n">
        <v>77871.0130896677</v>
      </c>
      <c r="E28" s="303" t="n">
        <v>77210.775459362</v>
      </c>
      <c r="F28" s="303" t="n">
        <v>76017.9171101753</v>
      </c>
      <c r="G28" s="303" t="n">
        <v>78536.8695889776</v>
      </c>
      <c r="H28" s="303" t="n">
        <v>80013.8627467202</v>
      </c>
      <c r="I28" s="303" t="n">
        <v>80925.6932904215</v>
      </c>
      <c r="J28" s="303" t="n">
        <v>80009.5402507124</v>
      </c>
      <c r="K28" s="303" t="n">
        <v>77146.6950327672</v>
      </c>
      <c r="L28" s="303" t="n">
        <v>86213.0401347691</v>
      </c>
      <c r="M28" s="303" t="n">
        <v>89575.8669098042</v>
      </c>
      <c r="N28" s="303" t="n">
        <v>87928.8547032485</v>
      </c>
      <c r="O28" s="303" t="n">
        <v>89850.5179343756</v>
      </c>
      <c r="P28" s="303" t="n">
        <v>89870.8105276884</v>
      </c>
      <c r="Q28" s="303" t="n">
        <v>90584.0383490145</v>
      </c>
      <c r="R28" s="279" t="n">
        <v>23</v>
      </c>
    </row>
    <row r="29" s="48" customFormat="true" ht="12.95" hidden="false" customHeight="true" outlineLevel="0" collapsed="false">
      <c r="A29" s="276" t="n">
        <v>24</v>
      </c>
      <c r="B29" s="301" t="s">
        <v>551</v>
      </c>
      <c r="C29" s="305" t="s">
        <v>552</v>
      </c>
      <c r="D29" s="303" t="n">
        <v>54538.1299034069</v>
      </c>
      <c r="E29" s="303" t="n">
        <v>55274.4126838866</v>
      </c>
      <c r="F29" s="303" t="n">
        <v>56092.3562583037</v>
      </c>
      <c r="G29" s="303" t="n">
        <v>57640.2480750885</v>
      </c>
      <c r="H29" s="303" t="n">
        <v>59448.6260769431</v>
      </c>
      <c r="I29" s="303" t="n">
        <v>61039.4227773702</v>
      </c>
      <c r="J29" s="303" t="n">
        <v>59558.8724387632</v>
      </c>
      <c r="K29" s="303" t="n">
        <v>58073.3372609194</v>
      </c>
      <c r="L29" s="303" t="n">
        <v>63552.1856203527</v>
      </c>
      <c r="M29" s="303" t="n">
        <v>67669.12929443</v>
      </c>
      <c r="N29" s="303" t="n">
        <v>65816.8226929649</v>
      </c>
      <c r="O29" s="303" t="n">
        <v>67436.9835738269</v>
      </c>
      <c r="P29" s="303" t="n">
        <v>67852.3928938221</v>
      </c>
      <c r="Q29" s="303" t="n">
        <v>69325.4856022377</v>
      </c>
      <c r="R29" s="279" t="n">
        <v>24</v>
      </c>
    </row>
    <row r="30" s="48" customFormat="true" ht="12.95" hidden="false" customHeight="true" outlineLevel="0" collapsed="false">
      <c r="A30" s="276" t="n">
        <v>25</v>
      </c>
      <c r="B30" s="301" t="s">
        <v>553</v>
      </c>
      <c r="C30" s="302" t="s">
        <v>554</v>
      </c>
      <c r="D30" s="303" t="n">
        <v>346048.120144965</v>
      </c>
      <c r="E30" s="303" t="n">
        <v>340292.878125712</v>
      </c>
      <c r="F30" s="303" t="n">
        <v>343326.005702241</v>
      </c>
      <c r="G30" s="303" t="n">
        <v>336668.3406467</v>
      </c>
      <c r="H30" s="303" t="n">
        <v>333459.299969424</v>
      </c>
      <c r="I30" s="303" t="n">
        <v>320663.753072331</v>
      </c>
      <c r="J30" s="303" t="n">
        <v>290998.916863189</v>
      </c>
      <c r="K30" s="303" t="n">
        <v>274898.252004036</v>
      </c>
      <c r="L30" s="303" t="n">
        <v>295727.527684237</v>
      </c>
      <c r="M30" s="303" t="n">
        <v>303725.623639084</v>
      </c>
      <c r="N30" s="303" t="n">
        <v>295545.310090418</v>
      </c>
      <c r="O30" s="303" t="n">
        <v>303488.703156026</v>
      </c>
      <c r="P30" s="303" t="n">
        <v>327092.156457481</v>
      </c>
      <c r="Q30" s="303" t="n">
        <v>323683.719684443</v>
      </c>
      <c r="R30" s="279" t="n">
        <v>25</v>
      </c>
    </row>
    <row r="31" s="48" customFormat="true" ht="12.95" hidden="false" customHeight="true" outlineLevel="0" collapsed="false">
      <c r="A31" s="276" t="n">
        <v>26</v>
      </c>
      <c r="B31" s="301" t="s">
        <v>555</v>
      </c>
      <c r="C31" s="305" t="s">
        <v>556</v>
      </c>
      <c r="D31" s="303" t="n">
        <v>78621.2557373923</v>
      </c>
      <c r="E31" s="303" t="n">
        <v>79060.0420436618</v>
      </c>
      <c r="F31" s="303" t="n">
        <v>79429.8197286906</v>
      </c>
      <c r="G31" s="303" t="n">
        <v>80821.5398322809</v>
      </c>
      <c r="H31" s="303" t="n">
        <v>79330.6893641116</v>
      </c>
      <c r="I31" s="303" t="n">
        <v>76034.6381386037</v>
      </c>
      <c r="J31" s="303" t="n">
        <v>76196.9024992565</v>
      </c>
      <c r="K31" s="303" t="n">
        <v>76861.1577571338</v>
      </c>
      <c r="L31" s="303" t="n">
        <v>76323.7331573107</v>
      </c>
      <c r="M31" s="303" t="n">
        <v>73456.7295909703</v>
      </c>
      <c r="N31" s="303" t="n">
        <v>71167.2384506276</v>
      </c>
      <c r="O31" s="303" t="n">
        <v>78184.0987818453</v>
      </c>
      <c r="P31" s="303" t="n">
        <v>73347.3145656373</v>
      </c>
      <c r="Q31" s="303" t="n">
        <v>70816.457944824</v>
      </c>
      <c r="R31" s="279" t="n">
        <v>26</v>
      </c>
    </row>
    <row r="32" s="48" customFormat="true" ht="12.95" hidden="false" customHeight="true" outlineLevel="0" collapsed="false">
      <c r="A32" s="276" t="n">
        <v>27</v>
      </c>
      <c r="B32" s="301" t="s">
        <v>557</v>
      </c>
      <c r="C32" s="305" t="s">
        <v>558</v>
      </c>
      <c r="D32" s="303" t="n">
        <v>267426.864407573</v>
      </c>
      <c r="E32" s="303" t="n">
        <v>261232.83608205</v>
      </c>
      <c r="F32" s="303" t="n">
        <v>263896.18597355</v>
      </c>
      <c r="G32" s="303" t="n">
        <v>255846.80081442</v>
      </c>
      <c r="H32" s="303" t="n">
        <v>254128.610605312</v>
      </c>
      <c r="I32" s="303" t="n">
        <v>244629.114933727</v>
      </c>
      <c r="J32" s="303" t="n">
        <v>214802.014363932</v>
      </c>
      <c r="K32" s="303" t="n">
        <v>198037.094246903</v>
      </c>
      <c r="L32" s="303" t="n">
        <v>219403.794526926</v>
      </c>
      <c r="M32" s="303" t="n">
        <v>230268.894048114</v>
      </c>
      <c r="N32" s="303" t="n">
        <v>224378.07163979</v>
      </c>
      <c r="O32" s="303" t="n">
        <v>225304.60437418</v>
      </c>
      <c r="P32" s="303" t="n">
        <v>253744.841891843</v>
      </c>
      <c r="Q32" s="303" t="n">
        <v>252867.261739619</v>
      </c>
      <c r="R32" s="279" t="n">
        <v>27</v>
      </c>
    </row>
    <row r="33" s="48" customFormat="true" ht="12.95" hidden="false" customHeight="true" outlineLevel="0" collapsed="false">
      <c r="A33" s="276" t="n">
        <v>28</v>
      </c>
      <c r="B33" s="301" t="s">
        <v>559</v>
      </c>
      <c r="C33" s="302" t="s">
        <v>560</v>
      </c>
      <c r="D33" s="303" t="n">
        <v>894585.361662645</v>
      </c>
      <c r="E33" s="303" t="n">
        <v>856198.985548682</v>
      </c>
      <c r="F33" s="303" t="n">
        <v>906760.593718795</v>
      </c>
      <c r="G33" s="303" t="n">
        <v>905663.595329422</v>
      </c>
      <c r="H33" s="303" t="n">
        <v>866364.773132463</v>
      </c>
      <c r="I33" s="303" t="n">
        <v>927097.505794034</v>
      </c>
      <c r="J33" s="303" t="n">
        <v>888057.774689617</v>
      </c>
      <c r="K33" s="303" t="n">
        <v>878520.616205857</v>
      </c>
      <c r="L33" s="303" t="n">
        <v>940963.789481871</v>
      </c>
      <c r="M33" s="303" t="n">
        <v>943138.536254324</v>
      </c>
      <c r="N33" s="303" t="n">
        <v>871905.4799462</v>
      </c>
      <c r="O33" s="303" t="n">
        <v>925122.52417006</v>
      </c>
      <c r="P33" s="303" t="n">
        <v>905577.862040676</v>
      </c>
      <c r="Q33" s="303" t="n">
        <v>892022.079700221</v>
      </c>
      <c r="R33" s="279" t="n">
        <v>28</v>
      </c>
    </row>
    <row r="34" s="48" customFormat="true" ht="12.95" hidden="false" customHeight="true" outlineLevel="0" collapsed="false">
      <c r="A34" s="276" t="n">
        <v>29</v>
      </c>
      <c r="B34" s="301" t="s">
        <v>561</v>
      </c>
      <c r="C34" s="305" t="s">
        <v>562</v>
      </c>
      <c r="D34" s="303" t="n">
        <v>737996.495819744</v>
      </c>
      <c r="E34" s="303" t="n">
        <v>704404.011717908</v>
      </c>
      <c r="F34" s="303" t="n">
        <v>745337.344492794</v>
      </c>
      <c r="G34" s="303" t="n">
        <v>742418.34160307</v>
      </c>
      <c r="H34" s="303" t="n">
        <v>703229.027952422</v>
      </c>
      <c r="I34" s="303" t="n">
        <v>761513.863116579</v>
      </c>
      <c r="J34" s="303" t="n">
        <v>720974.755689466</v>
      </c>
      <c r="K34" s="303" t="n">
        <v>712198.222343013</v>
      </c>
      <c r="L34" s="303" t="n">
        <v>783735.024557518</v>
      </c>
      <c r="M34" s="303" t="n">
        <v>783106.951552229</v>
      </c>
      <c r="N34" s="303" t="n">
        <v>707966.41802909</v>
      </c>
      <c r="O34" s="303" t="n">
        <v>768425.084894944</v>
      </c>
      <c r="P34" s="303" t="n">
        <v>745402.675455983</v>
      </c>
      <c r="Q34" s="303" t="n">
        <v>738814.977906119</v>
      </c>
      <c r="R34" s="279" t="n">
        <v>29</v>
      </c>
    </row>
    <row r="35" s="48" customFormat="true" ht="12.95" hidden="false" customHeight="true" outlineLevel="0" collapsed="false">
      <c r="A35" s="276" t="n">
        <v>30</v>
      </c>
      <c r="B35" s="301" t="s">
        <v>563</v>
      </c>
      <c r="C35" s="305" t="s">
        <v>564</v>
      </c>
      <c r="D35" s="303" t="n">
        <v>35875.7760651469</v>
      </c>
      <c r="E35" s="303" t="n">
        <v>30291.0187462076</v>
      </c>
      <c r="F35" s="303" t="n">
        <v>31492.5354907683</v>
      </c>
      <c r="G35" s="303" t="n">
        <v>28671.1877998307</v>
      </c>
      <c r="H35" s="303" t="n">
        <v>28671.1129315899</v>
      </c>
      <c r="I35" s="303" t="n">
        <v>29709.1398078915</v>
      </c>
      <c r="J35" s="303" t="n">
        <v>28840.1664914467</v>
      </c>
      <c r="K35" s="303" t="n">
        <v>28984.7746150452</v>
      </c>
      <c r="L35" s="303" t="n">
        <v>22562.3861760269</v>
      </c>
      <c r="M35" s="303" t="n">
        <v>23437.0473865401</v>
      </c>
      <c r="N35" s="303" t="n">
        <v>21629.7477342888</v>
      </c>
      <c r="O35" s="303" t="n">
        <v>21943.8640081147</v>
      </c>
      <c r="P35" s="303" t="n">
        <v>24894.3191249046</v>
      </c>
      <c r="Q35" s="303" t="n">
        <v>22191.1212242719</v>
      </c>
      <c r="R35" s="279" t="n">
        <v>30</v>
      </c>
      <c r="S35" s="306"/>
    </row>
    <row r="36" s="48" customFormat="true" ht="12.95" hidden="false" customHeight="true" outlineLevel="0" collapsed="false">
      <c r="A36" s="276" t="n">
        <v>31</v>
      </c>
      <c r="B36" s="301" t="s">
        <v>565</v>
      </c>
      <c r="C36" s="305" t="s">
        <v>566</v>
      </c>
      <c r="D36" s="303" t="n">
        <v>89846.6001453616</v>
      </c>
      <c r="E36" s="303" t="n">
        <v>88858.0030707086</v>
      </c>
      <c r="F36" s="303" t="n">
        <v>96293.0381125807</v>
      </c>
      <c r="G36" s="303" t="n">
        <v>98830.6926194822</v>
      </c>
      <c r="H36" s="303" t="n">
        <v>98525.0254641585</v>
      </c>
      <c r="I36" s="303" t="n">
        <v>98051.1541775286</v>
      </c>
      <c r="J36" s="303" t="n">
        <v>100285.621023909</v>
      </c>
      <c r="K36" s="303" t="n">
        <v>99682.3874721365</v>
      </c>
      <c r="L36" s="303" t="n">
        <v>95332.56833561</v>
      </c>
      <c r="M36" s="303" t="n">
        <v>96122.6289536331</v>
      </c>
      <c r="N36" s="303" t="n">
        <v>95707.3347985981</v>
      </c>
      <c r="O36" s="303" t="n">
        <v>84421.2979109293</v>
      </c>
      <c r="P36" s="303" t="n">
        <v>86749.8203868643</v>
      </c>
      <c r="Q36" s="303" t="n">
        <v>83394.4377646885</v>
      </c>
      <c r="R36" s="279" t="n">
        <v>31</v>
      </c>
    </row>
    <row r="37" s="48" customFormat="true" ht="12.95" hidden="false" customHeight="true" outlineLevel="0" collapsed="false">
      <c r="A37" s="276" t="n">
        <v>32</v>
      </c>
      <c r="B37" s="301" t="s">
        <v>567</v>
      </c>
      <c r="C37" s="305" t="s">
        <v>568</v>
      </c>
      <c r="D37" s="303" t="n">
        <v>30866.4896323917</v>
      </c>
      <c r="E37" s="303" t="n">
        <v>32645.9520138578</v>
      </c>
      <c r="F37" s="303" t="n">
        <v>33637.6756226525</v>
      </c>
      <c r="G37" s="303" t="n">
        <v>35743.3733070392</v>
      </c>
      <c r="H37" s="303" t="n">
        <v>35939.6067842929</v>
      </c>
      <c r="I37" s="303" t="n">
        <v>37823.3486920353</v>
      </c>
      <c r="J37" s="303" t="n">
        <v>37957.2314847954</v>
      </c>
      <c r="K37" s="303" t="n">
        <v>37655.2317756615</v>
      </c>
      <c r="L37" s="303" t="n">
        <v>39333.8104127165</v>
      </c>
      <c r="M37" s="303" t="n">
        <v>40471.9083619218</v>
      </c>
      <c r="N37" s="303" t="n">
        <v>46601.9793842225</v>
      </c>
      <c r="O37" s="303" t="n">
        <v>50332.2773560715</v>
      </c>
      <c r="P37" s="303" t="n">
        <v>48531.0470729237</v>
      </c>
      <c r="Q37" s="303" t="n">
        <v>47621.5428051415</v>
      </c>
      <c r="R37" s="279" t="n">
        <v>32</v>
      </c>
    </row>
    <row r="38" s="48" customFormat="true" ht="12.95" hidden="false" customHeight="true" outlineLevel="0" collapsed="false">
      <c r="A38" s="276" t="n">
        <v>33</v>
      </c>
      <c r="B38" s="301" t="n">
        <v>28</v>
      </c>
      <c r="C38" s="302" t="s">
        <v>569</v>
      </c>
      <c r="D38" s="303" t="n">
        <v>93088.3557131895</v>
      </c>
      <c r="E38" s="303" t="n">
        <v>93504.955245959</v>
      </c>
      <c r="F38" s="303" t="n">
        <v>91214.1113533731</v>
      </c>
      <c r="G38" s="303" t="n">
        <v>95764.9264863304</v>
      </c>
      <c r="H38" s="303" t="n">
        <v>94418.6525258386</v>
      </c>
      <c r="I38" s="303" t="n">
        <v>94014.6159433528</v>
      </c>
      <c r="J38" s="303" t="n">
        <v>96333.4017316887</v>
      </c>
      <c r="K38" s="303" t="n">
        <v>90503.676631318</v>
      </c>
      <c r="L38" s="303" t="n">
        <v>111657.430539046</v>
      </c>
      <c r="M38" s="303" t="n">
        <v>108525.95181438</v>
      </c>
      <c r="N38" s="303" t="n">
        <v>104991.727641571</v>
      </c>
      <c r="O38" s="303" t="n">
        <v>106029.808163699</v>
      </c>
      <c r="P38" s="303" t="n">
        <v>102884.093857521</v>
      </c>
      <c r="Q38" s="303" t="n">
        <v>104122.256115296</v>
      </c>
      <c r="R38" s="279" t="n">
        <v>33</v>
      </c>
    </row>
    <row r="39" s="50" customFormat="true" ht="12.95" hidden="false" customHeight="true" outlineLevel="0" collapsed="false">
      <c r="A39" s="276" t="n">
        <v>34</v>
      </c>
      <c r="B39" s="301" t="n">
        <v>29</v>
      </c>
      <c r="C39" s="302" t="s">
        <v>570</v>
      </c>
      <c r="D39" s="303" t="n">
        <v>103788.908456543</v>
      </c>
      <c r="E39" s="303" t="n">
        <v>105259.782726692</v>
      </c>
      <c r="F39" s="303" t="n">
        <v>95817.253364554</v>
      </c>
      <c r="G39" s="303" t="n">
        <v>93281.2137955475</v>
      </c>
      <c r="H39" s="303" t="n">
        <v>90328.5127973703</v>
      </c>
      <c r="I39" s="303" t="n">
        <v>87783.0955915314</v>
      </c>
      <c r="J39" s="303" t="n">
        <v>89984.475896556</v>
      </c>
      <c r="K39" s="303" t="n">
        <v>84552.7946360054</v>
      </c>
      <c r="L39" s="303" t="n">
        <v>93157.2456053419</v>
      </c>
      <c r="M39" s="303" t="n">
        <v>91516.3696725401</v>
      </c>
      <c r="N39" s="303" t="n">
        <v>92910.1804675408</v>
      </c>
      <c r="O39" s="303" t="n">
        <v>94655.9979274109</v>
      </c>
      <c r="P39" s="303" t="n">
        <v>96658.0135169476</v>
      </c>
      <c r="Q39" s="303" t="n">
        <v>95779.1174175712</v>
      </c>
      <c r="R39" s="279" t="n">
        <v>34</v>
      </c>
      <c r="S39" s="264"/>
      <c r="T39" s="264"/>
    </row>
    <row r="40" s="50" customFormat="true" ht="12.95" hidden="false" customHeight="true" outlineLevel="0" collapsed="false">
      <c r="A40" s="276" t="n">
        <v>35</v>
      </c>
      <c r="B40" s="301" t="n">
        <v>30</v>
      </c>
      <c r="C40" s="302" t="s">
        <v>571</v>
      </c>
      <c r="D40" s="303" t="n">
        <v>4707.21314766725</v>
      </c>
      <c r="E40" s="303" t="n">
        <v>4411.64104845541</v>
      </c>
      <c r="F40" s="303" t="n">
        <v>4461.18368835507</v>
      </c>
      <c r="G40" s="303" t="n">
        <v>4246.74535043992</v>
      </c>
      <c r="H40" s="303" t="n">
        <v>3883.37533934731</v>
      </c>
      <c r="I40" s="303" t="n">
        <v>3952.49983821931</v>
      </c>
      <c r="J40" s="303" t="n">
        <v>4053.51305838647</v>
      </c>
      <c r="K40" s="303" t="n">
        <v>3840.22224894224</v>
      </c>
      <c r="L40" s="303" t="n">
        <v>2881.59207950756</v>
      </c>
      <c r="M40" s="303" t="n">
        <v>2430.15046248672</v>
      </c>
      <c r="N40" s="303" t="n">
        <v>2744.23754392589</v>
      </c>
      <c r="O40" s="303" t="n">
        <v>2841.54923699702</v>
      </c>
      <c r="P40" s="303" t="n">
        <v>2695.46288940154</v>
      </c>
      <c r="Q40" s="303" t="n">
        <v>1605.0218322116</v>
      </c>
      <c r="R40" s="279" t="n">
        <v>35</v>
      </c>
    </row>
    <row r="41" s="50" customFormat="true" ht="12.95" hidden="false" customHeight="true" outlineLevel="0" collapsed="false">
      <c r="A41" s="276" t="n">
        <v>36</v>
      </c>
      <c r="B41" s="301" t="n">
        <v>31</v>
      </c>
      <c r="C41" s="302" t="s">
        <v>572</v>
      </c>
      <c r="D41" s="303" t="n">
        <v>43395.4057142615</v>
      </c>
      <c r="E41" s="303" t="n">
        <v>38809.2006475451</v>
      </c>
      <c r="F41" s="303" t="n">
        <v>34718.1748966158</v>
      </c>
      <c r="G41" s="303" t="n">
        <v>35616.4674783019</v>
      </c>
      <c r="H41" s="303" t="n">
        <v>33718.3696646223</v>
      </c>
      <c r="I41" s="303" t="n">
        <v>33518.9703769454</v>
      </c>
      <c r="J41" s="303" t="n">
        <v>34641.7637517097</v>
      </c>
      <c r="K41" s="303" t="n">
        <v>31045.613421731</v>
      </c>
      <c r="L41" s="303" t="n">
        <v>36828.5508321833</v>
      </c>
      <c r="M41" s="303" t="n">
        <v>39208.2103019499</v>
      </c>
      <c r="N41" s="303" t="n">
        <v>48372.7082462135</v>
      </c>
      <c r="O41" s="303" t="n">
        <v>57264.5836352665</v>
      </c>
      <c r="P41" s="303" t="n">
        <v>40887.1033941272</v>
      </c>
      <c r="Q41" s="303" t="n">
        <v>43478.1368751644</v>
      </c>
      <c r="R41" s="279" t="n">
        <v>36</v>
      </c>
    </row>
    <row r="42" s="50" customFormat="true" ht="12.95" hidden="false" customHeight="true" outlineLevel="0" collapsed="false">
      <c r="A42" s="276" t="n">
        <v>37</v>
      </c>
      <c r="B42" s="301" t="n">
        <v>32</v>
      </c>
      <c r="C42" s="302" t="s">
        <v>573</v>
      </c>
      <c r="D42" s="303" t="n">
        <v>16236.1815847725</v>
      </c>
      <c r="E42" s="303" t="n">
        <v>17186.6596995761</v>
      </c>
      <c r="F42" s="303" t="n">
        <v>16721.8379354079</v>
      </c>
      <c r="G42" s="303" t="n">
        <v>16938.8999951674</v>
      </c>
      <c r="H42" s="303" t="n">
        <v>17258.5540742358</v>
      </c>
      <c r="I42" s="303" t="n">
        <v>17955.0340074445</v>
      </c>
      <c r="J42" s="303" t="n">
        <v>18641.8562858877</v>
      </c>
      <c r="K42" s="303" t="n">
        <v>18390.4532298104</v>
      </c>
      <c r="L42" s="303" t="n">
        <v>20313.7186401061</v>
      </c>
      <c r="M42" s="303" t="n">
        <v>20572.0838297306</v>
      </c>
      <c r="N42" s="303" t="n">
        <v>20110.6286885822</v>
      </c>
      <c r="O42" s="303" t="n">
        <v>21325.9362838062</v>
      </c>
      <c r="P42" s="303" t="n">
        <v>20553.3427346011</v>
      </c>
      <c r="Q42" s="303" t="n">
        <v>7612.64160822511</v>
      </c>
      <c r="R42" s="279" t="n">
        <v>37</v>
      </c>
    </row>
    <row r="43" s="50" customFormat="true" ht="12.95" hidden="false" customHeight="true" outlineLevel="0" collapsed="false">
      <c r="A43" s="276" t="n">
        <v>38</v>
      </c>
      <c r="B43" s="301" t="n">
        <v>33</v>
      </c>
      <c r="C43" s="302" t="s">
        <v>574</v>
      </c>
      <c r="D43" s="303" t="n">
        <v>23421.7893765581</v>
      </c>
      <c r="E43" s="303" t="n">
        <v>23793.5510530845</v>
      </c>
      <c r="F43" s="303" t="n">
        <v>21457.6349818416</v>
      </c>
      <c r="G43" s="303" t="n">
        <v>21291.4866251023</v>
      </c>
      <c r="H43" s="303" t="n">
        <v>20616.3317945553</v>
      </c>
      <c r="I43" s="303" t="n">
        <v>20621.1309086091</v>
      </c>
      <c r="J43" s="303" t="n">
        <v>21907.8877277259</v>
      </c>
      <c r="K43" s="303" t="n">
        <v>19661.0915601906</v>
      </c>
      <c r="L43" s="303" t="n">
        <v>19597.1630045936</v>
      </c>
      <c r="M43" s="303" t="n">
        <v>19989.2740828232</v>
      </c>
      <c r="N43" s="303" t="n">
        <v>22348.8148452637</v>
      </c>
      <c r="O43" s="303" t="n">
        <v>25404.0724632993</v>
      </c>
      <c r="P43" s="303" t="n">
        <v>27937.535254142</v>
      </c>
      <c r="Q43" s="303" t="n">
        <v>11022.3602984499</v>
      </c>
      <c r="R43" s="279" t="n">
        <v>38</v>
      </c>
    </row>
    <row r="44" s="284" customFormat="true" ht="12.95" hidden="false" customHeight="true" outlineLevel="0" collapsed="false">
      <c r="A44" s="276" t="n">
        <v>39</v>
      </c>
      <c r="B44" s="301" t="n">
        <v>34</v>
      </c>
      <c r="C44" s="302" t="s">
        <v>575</v>
      </c>
      <c r="D44" s="303" t="n">
        <v>112996.831550439</v>
      </c>
      <c r="E44" s="303" t="n">
        <v>114490.383181363</v>
      </c>
      <c r="F44" s="303" t="n">
        <v>113544.901885666</v>
      </c>
      <c r="G44" s="303" t="n">
        <v>117621.916245027</v>
      </c>
      <c r="H44" s="303" t="n">
        <v>118228.24368761</v>
      </c>
      <c r="I44" s="303" t="n">
        <v>115916.290438236</v>
      </c>
      <c r="J44" s="303" t="n">
        <v>119955.824785106</v>
      </c>
      <c r="K44" s="303" t="n">
        <v>121051.195541226</v>
      </c>
      <c r="L44" s="303" t="n">
        <v>132824.451380835</v>
      </c>
      <c r="M44" s="303" t="n">
        <v>137869.773885342</v>
      </c>
      <c r="N44" s="303" t="n">
        <v>136794.473951976</v>
      </c>
      <c r="O44" s="303" t="n">
        <v>129472.85309898</v>
      </c>
      <c r="P44" s="303" t="n">
        <v>129547.036143564</v>
      </c>
      <c r="Q44" s="303" t="n">
        <v>134207.360276206</v>
      </c>
      <c r="R44" s="279" t="n">
        <v>39</v>
      </c>
    </row>
    <row r="45" s="50" customFormat="true" ht="12.95" hidden="false" customHeight="true" outlineLevel="0" collapsed="false">
      <c r="A45" s="276" t="n">
        <v>40</v>
      </c>
      <c r="B45" s="301" t="n">
        <v>35</v>
      </c>
      <c r="C45" s="302" t="s">
        <v>576</v>
      </c>
      <c r="D45" s="303" t="n">
        <v>23704.1456475185</v>
      </c>
      <c r="E45" s="303" t="n">
        <v>23735.5301893745</v>
      </c>
      <c r="F45" s="303" t="n">
        <v>22283.6694203442</v>
      </c>
      <c r="G45" s="303" t="n">
        <v>20193.4082513995</v>
      </c>
      <c r="H45" s="303" t="n">
        <v>20305.7127652755</v>
      </c>
      <c r="I45" s="303" t="n">
        <v>20086.4381570806</v>
      </c>
      <c r="J45" s="303" t="n">
        <v>20383.1573057827</v>
      </c>
      <c r="K45" s="303" t="n">
        <v>20266.4962353471</v>
      </c>
      <c r="L45" s="303" t="n">
        <v>24543.8941434308</v>
      </c>
      <c r="M45" s="303" t="n">
        <v>24400.9847039351</v>
      </c>
      <c r="N45" s="303" t="n">
        <v>24600.0991083633</v>
      </c>
      <c r="O45" s="303" t="n">
        <v>26950.916841473</v>
      </c>
      <c r="P45" s="303" t="n">
        <v>23516.0769545249</v>
      </c>
      <c r="Q45" s="303" t="n">
        <v>16789.0343423996</v>
      </c>
      <c r="R45" s="279" t="n">
        <v>40</v>
      </c>
    </row>
    <row r="46" s="48" customFormat="true" ht="12.95" hidden="false" customHeight="true" outlineLevel="0" collapsed="false">
      <c r="A46" s="276" t="n">
        <v>41</v>
      </c>
      <c r="B46" s="301" t="n">
        <v>36</v>
      </c>
      <c r="C46" s="302" t="s">
        <v>577</v>
      </c>
      <c r="D46" s="303" t="n">
        <v>23946.4421032172</v>
      </c>
      <c r="E46" s="303" t="n">
        <v>23721.5641647705</v>
      </c>
      <c r="F46" s="303" t="n">
        <v>22817.2875380943</v>
      </c>
      <c r="G46" s="303" t="n">
        <v>22227.3980897864</v>
      </c>
      <c r="H46" s="303" t="n">
        <v>21532.0154085945</v>
      </c>
      <c r="I46" s="303" t="n">
        <v>20585.8480023546</v>
      </c>
      <c r="J46" s="303" t="n">
        <v>21333.5984705191</v>
      </c>
      <c r="K46" s="303" t="n">
        <v>20106.5845767205</v>
      </c>
      <c r="L46" s="303" t="n">
        <v>20449.1059799622</v>
      </c>
      <c r="M46" s="303" t="n">
        <v>19615.9498762639</v>
      </c>
      <c r="N46" s="303" t="n">
        <v>21876.2550644051</v>
      </c>
      <c r="O46" s="303" t="n">
        <v>27116.8153961908</v>
      </c>
      <c r="P46" s="303" t="n">
        <v>27408.4774582932</v>
      </c>
      <c r="Q46" s="303" t="n">
        <v>64910.3325910807</v>
      </c>
      <c r="R46" s="279" t="n">
        <v>41</v>
      </c>
    </row>
    <row r="47" s="48" customFormat="true" ht="12.95" hidden="false" customHeight="true" outlineLevel="0" collapsed="false">
      <c r="A47" s="276" t="n">
        <v>42</v>
      </c>
      <c r="B47" s="301" t="n">
        <v>37</v>
      </c>
      <c r="C47" s="302" t="s">
        <v>578</v>
      </c>
      <c r="D47" s="303" t="n">
        <v>2421.52341822453</v>
      </c>
      <c r="E47" s="303" t="n">
        <v>2551.79768113506</v>
      </c>
      <c r="F47" s="303" t="n">
        <v>2864.3570342429</v>
      </c>
      <c r="G47" s="303" t="n">
        <v>2912.8911511164</v>
      </c>
      <c r="H47" s="303" t="n">
        <v>2907.53433724729</v>
      </c>
      <c r="I47" s="303" t="n">
        <v>3835.12174453373</v>
      </c>
      <c r="J47" s="303" t="n">
        <v>3873.37302862831</v>
      </c>
      <c r="K47" s="303" t="n">
        <v>3778.26930838563</v>
      </c>
      <c r="L47" s="303" t="n">
        <v>3917.45854241478</v>
      </c>
      <c r="M47" s="303" t="n">
        <v>2794.45707997531</v>
      </c>
      <c r="N47" s="303" t="n">
        <v>4128.28689424029</v>
      </c>
      <c r="O47" s="303" t="n">
        <v>5840.40697473996</v>
      </c>
      <c r="P47" s="303" t="n">
        <v>5604.3340052509</v>
      </c>
      <c r="Q47" s="303" t="n">
        <v>1620.88129665764</v>
      </c>
      <c r="R47" s="279" t="n">
        <v>42</v>
      </c>
    </row>
    <row r="48" s="48" customFormat="true" ht="12.95" hidden="false" customHeight="true" outlineLevel="0" collapsed="false">
      <c r="A48" s="276" t="n">
        <v>43</v>
      </c>
      <c r="B48" s="301" t="s">
        <v>579</v>
      </c>
      <c r="C48" s="302" t="s">
        <v>580</v>
      </c>
      <c r="D48" s="303" t="n">
        <v>5679521.55657907</v>
      </c>
      <c r="E48" s="303" t="n">
        <v>5814372.13477271</v>
      </c>
      <c r="F48" s="303" t="n">
        <v>5741512.48150842</v>
      </c>
      <c r="G48" s="303" t="n">
        <v>5719013.86507318</v>
      </c>
      <c r="H48" s="303" t="n">
        <v>5698972.52506905</v>
      </c>
      <c r="I48" s="303" t="n">
        <v>5830782.12757694</v>
      </c>
      <c r="J48" s="303" t="n">
        <v>5925998.98538338</v>
      </c>
      <c r="K48" s="303" t="n">
        <v>5884069.95072033</v>
      </c>
      <c r="L48" s="303" t="n">
        <v>6141457.2137301</v>
      </c>
      <c r="M48" s="303" t="n">
        <v>6185197.99678785</v>
      </c>
      <c r="N48" s="303" t="n">
        <v>6220608.59809874</v>
      </c>
      <c r="O48" s="303" t="n">
        <v>6413498.28311554</v>
      </c>
      <c r="P48" s="303" t="n">
        <v>6359767.61358401</v>
      </c>
      <c r="Q48" s="303" t="n">
        <v>6313105.72694719</v>
      </c>
      <c r="R48" s="279" t="n">
        <v>43</v>
      </c>
    </row>
    <row r="49" s="48" customFormat="true" ht="12.95" hidden="false" customHeight="true" outlineLevel="0" collapsed="false">
      <c r="A49" s="276" t="n">
        <v>44</v>
      </c>
      <c r="B49" s="301" t="s">
        <v>581</v>
      </c>
      <c r="C49" s="305" t="s">
        <v>582</v>
      </c>
      <c r="D49" s="303" t="n">
        <v>5288689.58151723</v>
      </c>
      <c r="E49" s="303" t="n">
        <v>5401331.80727226</v>
      </c>
      <c r="F49" s="303" t="n">
        <v>5385680.4336767</v>
      </c>
      <c r="G49" s="303" t="n">
        <v>5360094.54806306</v>
      </c>
      <c r="H49" s="303" t="n">
        <v>5350716.39664028</v>
      </c>
      <c r="I49" s="303" t="n">
        <v>5473885.0627169</v>
      </c>
      <c r="J49" s="303" t="n">
        <v>5543548.61346525</v>
      </c>
      <c r="K49" s="303" t="n">
        <v>5491870.0907001</v>
      </c>
      <c r="L49" s="303" t="n">
        <v>5601844.93617648</v>
      </c>
      <c r="M49" s="303" t="n">
        <v>5628998.30175239</v>
      </c>
      <c r="N49" s="303" t="n">
        <v>5675899.41755994</v>
      </c>
      <c r="O49" s="303" t="n">
        <v>5886783.72709187</v>
      </c>
      <c r="P49" s="303" t="n">
        <v>5812602.14232215</v>
      </c>
      <c r="Q49" s="303" t="n">
        <v>5778981.99573985</v>
      </c>
      <c r="R49" s="279" t="n">
        <v>44</v>
      </c>
    </row>
    <row r="50" s="48" customFormat="true" ht="12.95" hidden="false" customHeight="true" outlineLevel="0" collapsed="false">
      <c r="A50" s="276" t="n">
        <v>45</v>
      </c>
      <c r="B50" s="301" t="s">
        <v>583</v>
      </c>
      <c r="C50" s="305" t="s">
        <v>584</v>
      </c>
      <c r="D50" s="303" t="n">
        <v>3548.75058208318</v>
      </c>
      <c r="E50" s="303" t="n">
        <v>4219.82252025426</v>
      </c>
      <c r="F50" s="303" t="n">
        <v>3979.31446852872</v>
      </c>
      <c r="G50" s="303" t="n">
        <v>4039.09543942172</v>
      </c>
      <c r="H50" s="303" t="n">
        <v>3908.44176439109</v>
      </c>
      <c r="I50" s="303" t="n">
        <v>4093.7672324835</v>
      </c>
      <c r="J50" s="303" t="n">
        <v>4283.81266028478</v>
      </c>
      <c r="K50" s="303" t="n">
        <v>4415.54778543196</v>
      </c>
      <c r="L50" s="303" t="n">
        <v>4027.34630482488</v>
      </c>
      <c r="M50" s="303" t="n">
        <v>4051.42230793496</v>
      </c>
      <c r="N50" s="303" t="n">
        <v>3991.2834154776</v>
      </c>
      <c r="O50" s="303" t="n">
        <v>4116.48997176522</v>
      </c>
      <c r="P50" s="303" t="n">
        <v>3398.82250353276</v>
      </c>
      <c r="Q50" s="303" t="n">
        <v>3527.94479739106</v>
      </c>
      <c r="R50" s="279" t="n">
        <v>45</v>
      </c>
    </row>
    <row r="51" s="48" customFormat="true" ht="12.95" hidden="false" customHeight="true" outlineLevel="0" collapsed="false">
      <c r="A51" s="276" t="n">
        <v>46</v>
      </c>
      <c r="B51" s="301" t="s">
        <v>585</v>
      </c>
      <c r="C51" s="305" t="s">
        <v>586</v>
      </c>
      <c r="D51" s="303" t="n">
        <v>387283.224479759</v>
      </c>
      <c r="E51" s="303" t="n">
        <v>408820.504980196</v>
      </c>
      <c r="F51" s="303" t="n">
        <v>351852.733363192</v>
      </c>
      <c r="G51" s="303" t="n">
        <v>354880.221570701</v>
      </c>
      <c r="H51" s="303" t="n">
        <v>344347.686664372</v>
      </c>
      <c r="I51" s="303" t="n">
        <v>352803.297627556</v>
      </c>
      <c r="J51" s="303" t="n">
        <v>378166.559257848</v>
      </c>
      <c r="K51" s="303" t="n">
        <v>387784.312234792</v>
      </c>
      <c r="L51" s="303" t="n">
        <v>535584.931248794</v>
      </c>
      <c r="M51" s="303" t="n">
        <v>552148.27272752</v>
      </c>
      <c r="N51" s="303" t="n">
        <v>540717.897123328</v>
      </c>
      <c r="O51" s="303" t="n">
        <v>522598.066051902</v>
      </c>
      <c r="P51" s="303" t="n">
        <v>543766.648758326</v>
      </c>
      <c r="Q51" s="303" t="n">
        <v>530595.786409954</v>
      </c>
      <c r="R51" s="279" t="n">
        <v>46</v>
      </c>
    </row>
    <row r="52" s="48" customFormat="true" ht="12.95" hidden="false" customHeight="true" outlineLevel="0" collapsed="false">
      <c r="A52" s="276" t="n">
        <v>47</v>
      </c>
      <c r="B52" s="301" t="n">
        <v>41</v>
      </c>
      <c r="C52" s="302" t="s">
        <v>587</v>
      </c>
      <c r="D52" s="303" t="n">
        <v>13215.5100670264</v>
      </c>
      <c r="E52" s="303" t="n">
        <v>13262.9584242763</v>
      </c>
      <c r="F52" s="303" t="n">
        <v>13184.1318387607</v>
      </c>
      <c r="G52" s="303" t="n">
        <v>13271.1975592295</v>
      </c>
      <c r="H52" s="303" t="n">
        <v>13089.6530275814</v>
      </c>
      <c r="I52" s="303" t="n">
        <v>14000.0461935216</v>
      </c>
      <c r="J52" s="303" t="n">
        <v>13269.4540176902</v>
      </c>
      <c r="K52" s="303" t="n">
        <v>13720.8036701682</v>
      </c>
      <c r="L52" s="303" t="n">
        <v>12964.8363563725</v>
      </c>
      <c r="M52" s="303" t="n">
        <v>13153.0779201749</v>
      </c>
      <c r="N52" s="303" t="n">
        <v>13014.0451676021</v>
      </c>
      <c r="O52" s="303" t="n">
        <v>13490.8903973264</v>
      </c>
      <c r="P52" s="303" t="n">
        <v>12379.9367059751</v>
      </c>
      <c r="Q52" s="303" t="n">
        <v>12547.2607728507</v>
      </c>
      <c r="R52" s="279" t="n">
        <v>47</v>
      </c>
    </row>
    <row r="53" s="48" customFormat="true" ht="12.95" hidden="false" customHeight="true" outlineLevel="0" collapsed="false">
      <c r="A53" s="276" t="n">
        <v>48</v>
      </c>
      <c r="B53" s="301" t="s">
        <v>588</v>
      </c>
      <c r="C53" s="302" t="s">
        <v>589</v>
      </c>
      <c r="D53" s="303" t="n">
        <v>283985.665302504</v>
      </c>
      <c r="E53" s="303" t="n">
        <v>289712.851970947</v>
      </c>
      <c r="F53" s="303" t="n">
        <v>278960.904641363</v>
      </c>
      <c r="G53" s="303" t="n">
        <v>272184.450426732</v>
      </c>
      <c r="H53" s="303" t="n">
        <v>278099.845505739</v>
      </c>
      <c r="I53" s="303" t="n">
        <v>256346.093276598</v>
      </c>
      <c r="J53" s="303" t="n">
        <v>250340.178426691</v>
      </c>
      <c r="K53" s="303" t="n">
        <v>240715.517082951</v>
      </c>
      <c r="L53" s="303" t="n">
        <v>224127.864667808</v>
      </c>
      <c r="M53" s="303" t="n">
        <v>201974.849360113</v>
      </c>
      <c r="N53" s="303" t="n">
        <v>201279.768157183</v>
      </c>
      <c r="O53" s="303" t="n">
        <v>211972.020623966</v>
      </c>
      <c r="P53" s="303" t="n">
        <v>198271.118473113</v>
      </c>
      <c r="Q53" s="303" t="n">
        <v>218121.169673843</v>
      </c>
      <c r="R53" s="279" t="n">
        <v>48</v>
      </c>
    </row>
    <row r="54" s="48" customFormat="true" ht="12.95" hidden="false" customHeight="true" outlineLevel="0" collapsed="false">
      <c r="A54" s="276" t="n">
        <v>49</v>
      </c>
      <c r="B54" s="301" t="s">
        <v>590</v>
      </c>
      <c r="C54" s="305" t="s">
        <v>591</v>
      </c>
      <c r="D54" s="303" t="n">
        <v>220829.115179172</v>
      </c>
      <c r="E54" s="303" t="n">
        <v>221378.30951406</v>
      </c>
      <c r="F54" s="303" t="n">
        <v>214783.90167209</v>
      </c>
      <c r="G54" s="303" t="n">
        <v>205321.76244927</v>
      </c>
      <c r="H54" s="303" t="n">
        <v>213673.258019049</v>
      </c>
      <c r="I54" s="303" t="n">
        <v>194716.253811789</v>
      </c>
      <c r="J54" s="303" t="n">
        <v>185505.574551229</v>
      </c>
      <c r="K54" s="303" t="n">
        <v>175631.017847773</v>
      </c>
      <c r="L54" s="303" t="n">
        <v>165374.084272378</v>
      </c>
      <c r="M54" s="303" t="n">
        <v>144629.540556407</v>
      </c>
      <c r="N54" s="303" t="n">
        <v>144799.353904163</v>
      </c>
      <c r="O54" s="303" t="n">
        <v>153912.996405254</v>
      </c>
      <c r="P54" s="303" t="n">
        <v>140901.460816089</v>
      </c>
      <c r="Q54" s="303" t="n">
        <v>155156.017176825</v>
      </c>
      <c r="R54" s="279" t="n">
        <v>49</v>
      </c>
    </row>
    <row r="55" s="48" customFormat="true" ht="12.95" hidden="false" customHeight="true" outlineLevel="0" collapsed="false">
      <c r="A55" s="276" t="n">
        <v>50</v>
      </c>
      <c r="B55" s="301" t="s">
        <v>592</v>
      </c>
      <c r="C55" s="305" t="s">
        <v>593</v>
      </c>
      <c r="D55" s="303" t="n">
        <v>63156.5501233313</v>
      </c>
      <c r="E55" s="303" t="n">
        <v>68334.5424568869</v>
      </c>
      <c r="F55" s="303" t="n">
        <v>64177.0029692737</v>
      </c>
      <c r="G55" s="303" t="n">
        <v>66862.6879774617</v>
      </c>
      <c r="H55" s="303" t="n">
        <v>64426.5874866902</v>
      </c>
      <c r="I55" s="303" t="n">
        <v>61629.8394648095</v>
      </c>
      <c r="J55" s="303" t="n">
        <v>64834.6038754627</v>
      </c>
      <c r="K55" s="303" t="n">
        <v>65084.4992351775</v>
      </c>
      <c r="L55" s="303" t="n">
        <v>58753.7803954304</v>
      </c>
      <c r="M55" s="303" t="n">
        <v>57345.3088037058</v>
      </c>
      <c r="N55" s="303" t="n">
        <v>56480.4142530193</v>
      </c>
      <c r="O55" s="303" t="n">
        <v>58059.0242187123</v>
      </c>
      <c r="P55" s="303" t="n">
        <v>57369.6576570238</v>
      </c>
      <c r="Q55" s="303" t="n">
        <v>62965.1524970184</v>
      </c>
      <c r="R55" s="279" t="n">
        <v>50</v>
      </c>
    </row>
    <row r="56" s="48" customFormat="true" ht="12.95" hidden="false" customHeight="true" outlineLevel="0" collapsed="false">
      <c r="A56" s="276" t="n">
        <v>51</v>
      </c>
      <c r="B56" s="301" t="n">
        <v>50</v>
      </c>
      <c r="C56" s="302" t="s">
        <v>594</v>
      </c>
      <c r="D56" s="303" t="n">
        <v>92215.654357134</v>
      </c>
      <c r="E56" s="303" t="n">
        <v>95930.325768384</v>
      </c>
      <c r="F56" s="303" t="n">
        <v>92878.0567969676</v>
      </c>
      <c r="G56" s="303" t="n">
        <v>97068.5483936789</v>
      </c>
      <c r="H56" s="303" t="n">
        <v>95507.2957953897</v>
      </c>
      <c r="I56" s="303" t="n">
        <v>91241.6292004275</v>
      </c>
      <c r="J56" s="303" t="n">
        <v>94394.5449435016</v>
      </c>
      <c r="K56" s="303" t="n">
        <v>79488.8791895715</v>
      </c>
      <c r="L56" s="303" t="n">
        <v>66254.0289421815</v>
      </c>
      <c r="M56" s="303" t="n">
        <v>64201.5615774667</v>
      </c>
      <c r="N56" s="303" t="n">
        <v>66030.8949640934</v>
      </c>
      <c r="O56" s="303" t="n">
        <v>66075.5549523357</v>
      </c>
      <c r="P56" s="303" t="n">
        <v>63425.2954037415</v>
      </c>
      <c r="Q56" s="303" t="n">
        <v>63434.6713933809</v>
      </c>
      <c r="R56" s="279" t="n">
        <v>51</v>
      </c>
    </row>
    <row r="57" s="48" customFormat="true" ht="12.95" hidden="false" customHeight="true" outlineLevel="0" collapsed="false">
      <c r="A57" s="276" t="n">
        <v>52</v>
      </c>
      <c r="B57" s="301" t="n">
        <v>51</v>
      </c>
      <c r="C57" s="302" t="s">
        <v>595</v>
      </c>
      <c r="D57" s="303" t="n">
        <v>123313.657339457</v>
      </c>
      <c r="E57" s="303" t="n">
        <v>129177.196560873</v>
      </c>
      <c r="F57" s="303" t="n">
        <v>122896.892420263</v>
      </c>
      <c r="G57" s="303" t="n">
        <v>126440.104521481</v>
      </c>
      <c r="H57" s="303" t="n">
        <v>126473.548254215</v>
      </c>
      <c r="I57" s="303" t="n">
        <v>121196.078818232</v>
      </c>
      <c r="J57" s="303" t="n">
        <v>125404.005314772</v>
      </c>
      <c r="K57" s="303" t="n">
        <v>117397.324162531</v>
      </c>
      <c r="L57" s="303" t="n">
        <v>109562.940820319</v>
      </c>
      <c r="M57" s="303" t="n">
        <v>105072.33053769</v>
      </c>
      <c r="N57" s="303" t="n">
        <v>118214.396074365</v>
      </c>
      <c r="O57" s="303" t="n">
        <v>119643.400265555</v>
      </c>
      <c r="P57" s="303" t="n">
        <v>112585.343442457</v>
      </c>
      <c r="Q57" s="303" t="n">
        <v>115735.224733496</v>
      </c>
      <c r="R57" s="279" t="n">
        <v>52</v>
      </c>
    </row>
    <row r="58" s="48" customFormat="true" ht="12.95" hidden="false" customHeight="true" outlineLevel="0" collapsed="false">
      <c r="A58" s="276" t="n">
        <v>53</v>
      </c>
      <c r="B58" s="301" t="n">
        <v>52</v>
      </c>
      <c r="C58" s="302" t="s">
        <v>596</v>
      </c>
      <c r="D58" s="303" t="n">
        <v>290428.649314526</v>
      </c>
      <c r="E58" s="303" t="n">
        <v>316794.644178469</v>
      </c>
      <c r="F58" s="303" t="n">
        <v>292704.426071353</v>
      </c>
      <c r="G58" s="303" t="n">
        <v>298227.054269173</v>
      </c>
      <c r="H58" s="303" t="n">
        <v>289800.904768863</v>
      </c>
      <c r="I58" s="303" t="n">
        <v>286225.37907114</v>
      </c>
      <c r="J58" s="303" t="n">
        <v>303179.072115925</v>
      </c>
      <c r="K58" s="303" t="n">
        <v>312356.957185696</v>
      </c>
      <c r="L58" s="303" t="n">
        <v>300936.976273651</v>
      </c>
      <c r="M58" s="303" t="n">
        <v>303661.962538627</v>
      </c>
      <c r="N58" s="303" t="n">
        <v>272595.244354145</v>
      </c>
      <c r="O58" s="303" t="n">
        <v>264910.179082975</v>
      </c>
      <c r="P58" s="303" t="n">
        <v>235437.667015934</v>
      </c>
      <c r="Q58" s="303" t="n">
        <v>240136.283374224</v>
      </c>
      <c r="R58" s="279" t="n">
        <v>53</v>
      </c>
    </row>
    <row r="59" s="48" customFormat="true" ht="12.95" hidden="false" customHeight="true" outlineLevel="0" collapsed="false">
      <c r="A59" s="276" t="n">
        <v>54</v>
      </c>
      <c r="B59" s="301" t="n">
        <v>55</v>
      </c>
      <c r="C59" s="302" t="s">
        <v>597</v>
      </c>
      <c r="D59" s="303" t="n">
        <v>82850.6184170022</v>
      </c>
      <c r="E59" s="303" t="n">
        <v>96303.9174440207</v>
      </c>
      <c r="F59" s="303" t="n">
        <v>90703.3059433834</v>
      </c>
      <c r="G59" s="303" t="n">
        <v>89378.6339221847</v>
      </c>
      <c r="H59" s="303" t="n">
        <v>89362.4451596927</v>
      </c>
      <c r="I59" s="303" t="n">
        <v>89906.4963640274</v>
      </c>
      <c r="J59" s="303" t="n">
        <v>94652.1456899114</v>
      </c>
      <c r="K59" s="303" t="n">
        <v>101069.03120826</v>
      </c>
      <c r="L59" s="303" t="n">
        <v>102482.674326662</v>
      </c>
      <c r="M59" s="303" t="n">
        <v>100535.596129</v>
      </c>
      <c r="N59" s="303" t="n">
        <v>100335.828295009</v>
      </c>
      <c r="O59" s="303" t="n">
        <v>108081.835428697</v>
      </c>
      <c r="P59" s="303" t="n">
        <v>101175.019132611</v>
      </c>
      <c r="Q59" s="303" t="n">
        <v>112555.488174886</v>
      </c>
      <c r="R59" s="279" t="n">
        <v>54</v>
      </c>
    </row>
    <row r="60" s="48" customFormat="true" ht="12.95" hidden="false" customHeight="true" outlineLevel="0" collapsed="false">
      <c r="A60" s="276" t="n">
        <v>55</v>
      </c>
      <c r="B60" s="301" t="s">
        <v>598</v>
      </c>
      <c r="C60" s="302" t="s">
        <v>599</v>
      </c>
      <c r="D60" s="303" t="n">
        <v>245907.047397799</v>
      </c>
      <c r="E60" s="303" t="n">
        <v>243971.541056638</v>
      </c>
      <c r="F60" s="303" t="n">
        <v>242884.954733977</v>
      </c>
      <c r="G60" s="303" t="n">
        <v>243048.546376622</v>
      </c>
      <c r="H60" s="303" t="n">
        <v>253023.084030659</v>
      </c>
      <c r="I60" s="303" t="n">
        <v>254656.662132148</v>
      </c>
      <c r="J60" s="303" t="n">
        <v>255378.551414785</v>
      </c>
      <c r="K60" s="303" t="n">
        <v>245701.741169562</v>
      </c>
      <c r="L60" s="303" t="n">
        <v>244416.498828981</v>
      </c>
      <c r="M60" s="303" t="n">
        <v>254332.096047632</v>
      </c>
      <c r="N60" s="303" t="n">
        <v>243818.31715245</v>
      </c>
      <c r="O60" s="303" t="n">
        <v>251512.74070192</v>
      </c>
      <c r="P60" s="303" t="n">
        <v>250240.419497754</v>
      </c>
      <c r="Q60" s="303" t="n">
        <v>249752.972274505</v>
      </c>
      <c r="R60" s="279" t="n">
        <v>55</v>
      </c>
    </row>
    <row r="61" s="48" customFormat="true" ht="12.95" hidden="false" customHeight="true" outlineLevel="0" collapsed="false">
      <c r="A61" s="276" t="n">
        <v>56</v>
      </c>
      <c r="B61" s="301" t="s">
        <v>600</v>
      </c>
      <c r="C61" s="305" t="s">
        <v>601</v>
      </c>
      <c r="D61" s="303" t="n">
        <v>89241.6914872944</v>
      </c>
      <c r="E61" s="303" t="n">
        <v>87727.4258997594</v>
      </c>
      <c r="F61" s="303" t="n">
        <v>87420.0054262586</v>
      </c>
      <c r="G61" s="303" t="n">
        <v>82673.9615479061</v>
      </c>
      <c r="H61" s="303" t="n">
        <v>80668.7730808352</v>
      </c>
      <c r="I61" s="303" t="n">
        <v>78982.6441498016</v>
      </c>
      <c r="J61" s="303" t="n">
        <v>77087.3106362399</v>
      </c>
      <c r="K61" s="303" t="n">
        <v>74561.7754376748</v>
      </c>
      <c r="L61" s="303" t="n">
        <v>73672.1134231227</v>
      </c>
      <c r="M61" s="303" t="n">
        <v>71964.0916471064</v>
      </c>
      <c r="N61" s="303" t="n">
        <v>71410.0381828938</v>
      </c>
      <c r="O61" s="303" t="n">
        <v>69588.6411583567</v>
      </c>
      <c r="P61" s="303" t="n">
        <v>67949.4138907423</v>
      </c>
      <c r="Q61" s="303" t="n">
        <v>68132.4313266184</v>
      </c>
      <c r="R61" s="279" t="n">
        <v>56</v>
      </c>
    </row>
    <row r="62" s="48" customFormat="true" ht="12.95" hidden="false" customHeight="true" outlineLevel="0" collapsed="false">
      <c r="A62" s="276" t="n">
        <v>57</v>
      </c>
      <c r="B62" s="301" t="s">
        <v>602</v>
      </c>
      <c r="C62" s="305" t="s">
        <v>599</v>
      </c>
      <c r="D62" s="303" t="n">
        <v>156665.355910504</v>
      </c>
      <c r="E62" s="303" t="n">
        <v>156244.115156879</v>
      </c>
      <c r="F62" s="303" t="n">
        <v>155464.949307719</v>
      </c>
      <c r="G62" s="303" t="n">
        <v>160374.584828715</v>
      </c>
      <c r="H62" s="303" t="n">
        <v>172354.310949823</v>
      </c>
      <c r="I62" s="303" t="n">
        <v>175674.017982346</v>
      </c>
      <c r="J62" s="303" t="n">
        <v>178291.240778545</v>
      </c>
      <c r="K62" s="303" t="n">
        <v>171139.965731887</v>
      </c>
      <c r="L62" s="303" t="n">
        <v>170744.385405859</v>
      </c>
      <c r="M62" s="303" t="n">
        <v>182368.004400525</v>
      </c>
      <c r="N62" s="303" t="n">
        <v>172408.278969556</v>
      </c>
      <c r="O62" s="303" t="n">
        <v>181924.099543563</v>
      </c>
      <c r="P62" s="303" t="n">
        <v>182291.005607012</v>
      </c>
      <c r="Q62" s="303" t="n">
        <v>181620.540947887</v>
      </c>
      <c r="R62" s="279" t="n">
        <v>57</v>
      </c>
    </row>
    <row r="63" s="48" customFormat="true" ht="12.95" hidden="false" customHeight="true" outlineLevel="0" collapsed="false">
      <c r="A63" s="276" t="n">
        <v>58</v>
      </c>
      <c r="B63" s="301" t="n">
        <v>61</v>
      </c>
      <c r="C63" s="302" t="s">
        <v>603</v>
      </c>
      <c r="D63" s="303" t="n">
        <v>94946.0321303459</v>
      </c>
      <c r="E63" s="303" t="n">
        <v>83310.2934818173</v>
      </c>
      <c r="F63" s="303" t="n">
        <v>81970.8999654239</v>
      </c>
      <c r="G63" s="303" t="n">
        <v>76348.1170873703</v>
      </c>
      <c r="H63" s="303" t="n">
        <v>79788.8187332854</v>
      </c>
      <c r="I63" s="303" t="n">
        <v>60427.754520106</v>
      </c>
      <c r="J63" s="303" t="n">
        <v>56952.9255812096</v>
      </c>
      <c r="K63" s="303" t="n">
        <v>56006.8579508432</v>
      </c>
      <c r="L63" s="303" t="n">
        <v>56497.8522159807</v>
      </c>
      <c r="M63" s="303" t="n">
        <v>48052.1041686004</v>
      </c>
      <c r="N63" s="303" t="n">
        <v>44392.5208565558</v>
      </c>
      <c r="O63" s="303" t="n">
        <v>68536.0181217126</v>
      </c>
      <c r="P63" s="303" t="n">
        <v>34299.9381493056</v>
      </c>
      <c r="Q63" s="303" t="n">
        <v>38874.5093417002</v>
      </c>
      <c r="R63" s="279" t="n">
        <v>58</v>
      </c>
    </row>
    <row r="64" s="48" customFormat="true" ht="12.95" hidden="false" customHeight="true" outlineLevel="0" collapsed="false">
      <c r="A64" s="276" t="n">
        <v>59</v>
      </c>
      <c r="B64" s="301" t="n">
        <v>62</v>
      </c>
      <c r="C64" s="302" t="s">
        <v>604</v>
      </c>
      <c r="D64" s="303" t="n">
        <v>290554.087796787</v>
      </c>
      <c r="E64" s="303" t="n">
        <v>305075.669112977</v>
      </c>
      <c r="F64" s="303" t="n">
        <v>317252.600696351</v>
      </c>
      <c r="G64" s="303" t="n">
        <v>326743.351762639</v>
      </c>
      <c r="H64" s="303" t="n">
        <v>350939.724019512</v>
      </c>
      <c r="I64" s="303" t="n">
        <v>371996.827664615</v>
      </c>
      <c r="J64" s="303" t="n">
        <v>362464.903490481</v>
      </c>
      <c r="K64" s="303" t="n">
        <v>359171.417649541</v>
      </c>
      <c r="L64" s="303" t="n">
        <v>364844.092493996</v>
      </c>
      <c r="M64" s="303" t="n">
        <v>373597.137600489</v>
      </c>
      <c r="N64" s="303" t="n">
        <v>429621.771048907</v>
      </c>
      <c r="O64" s="303" t="n">
        <v>451236.532482724</v>
      </c>
      <c r="P64" s="303" t="n">
        <v>467970.07842262</v>
      </c>
      <c r="Q64" s="303" t="n">
        <v>472742.304880423</v>
      </c>
      <c r="R64" s="279" t="n">
        <v>59</v>
      </c>
    </row>
    <row r="65" s="48" customFormat="true" ht="12.95" hidden="false" customHeight="true" outlineLevel="0" collapsed="false">
      <c r="A65" s="281" t="n">
        <v>60</v>
      </c>
      <c r="B65" s="301" t="n">
        <v>63</v>
      </c>
      <c r="C65" s="302" t="s">
        <v>605</v>
      </c>
      <c r="D65" s="303" t="n">
        <v>158202.498261982</v>
      </c>
      <c r="E65" s="303" t="n">
        <v>156668.814551508</v>
      </c>
      <c r="F65" s="303" t="n">
        <v>160021.047497939</v>
      </c>
      <c r="G65" s="303" t="n">
        <v>164730.416103609</v>
      </c>
      <c r="H65" s="303" t="n">
        <v>181403.264554319</v>
      </c>
      <c r="I65" s="303" t="n">
        <v>183119.079739511</v>
      </c>
      <c r="J65" s="303" t="n">
        <v>188206.154996658</v>
      </c>
      <c r="K65" s="303" t="n">
        <v>183429.473649119</v>
      </c>
      <c r="L65" s="303" t="n">
        <v>184413.241317324</v>
      </c>
      <c r="M65" s="303" t="n">
        <v>189824.792616894</v>
      </c>
      <c r="N65" s="303" t="n">
        <v>193894.829432333</v>
      </c>
      <c r="O65" s="303" t="n">
        <v>204786.117452413</v>
      </c>
      <c r="P65" s="303" t="n">
        <v>207402.186462408</v>
      </c>
      <c r="Q65" s="303" t="n">
        <v>210608.381074817</v>
      </c>
      <c r="R65" s="279" t="n">
        <v>60</v>
      </c>
    </row>
    <row r="66" s="48" customFormat="true" ht="12.95" hidden="false" customHeight="true" outlineLevel="0" collapsed="false">
      <c r="A66" s="281" t="n">
        <v>61</v>
      </c>
      <c r="B66" s="301" t="n">
        <v>64</v>
      </c>
      <c r="C66" s="302" t="s">
        <v>606</v>
      </c>
      <c r="D66" s="303" t="n">
        <v>109975.472618554</v>
      </c>
      <c r="E66" s="303" t="n">
        <v>111225.18802205</v>
      </c>
      <c r="F66" s="303" t="n">
        <v>108983.414717235</v>
      </c>
      <c r="G66" s="303" t="n">
        <v>111144.726525629</v>
      </c>
      <c r="H66" s="303" t="n">
        <v>116161.658131439</v>
      </c>
      <c r="I66" s="303" t="n">
        <v>117126.32316218</v>
      </c>
      <c r="J66" s="303" t="n">
        <v>118239.313441858</v>
      </c>
      <c r="K66" s="303" t="n">
        <v>116149.70882156</v>
      </c>
      <c r="L66" s="303" t="n">
        <v>114927.359613532</v>
      </c>
      <c r="M66" s="303" t="n">
        <v>112445.582197363</v>
      </c>
      <c r="N66" s="303" t="n">
        <v>116665.79032307</v>
      </c>
      <c r="O66" s="303" t="n">
        <v>119181.597754895</v>
      </c>
      <c r="P66" s="303" t="n">
        <v>117565.106767501</v>
      </c>
      <c r="Q66" s="303" t="n">
        <v>115598.26082225</v>
      </c>
      <c r="R66" s="279" t="n">
        <v>61</v>
      </c>
    </row>
    <row r="67" s="48" customFormat="true" ht="12.95" hidden="false" customHeight="true" outlineLevel="0" collapsed="false">
      <c r="A67" s="281" t="n">
        <v>62</v>
      </c>
      <c r="B67" s="307" t="s">
        <v>607</v>
      </c>
      <c r="C67" s="302" t="s">
        <v>608</v>
      </c>
      <c r="D67" s="303" t="n">
        <v>52993.5652088099</v>
      </c>
      <c r="E67" s="303" t="n">
        <v>57173.1461730175</v>
      </c>
      <c r="F67" s="303" t="n">
        <v>49716.0797213824</v>
      </c>
      <c r="G67" s="303" t="n">
        <v>50530.8109493127</v>
      </c>
      <c r="H67" s="303" t="n">
        <v>47862.9150293008</v>
      </c>
      <c r="I67" s="303" t="n">
        <v>47303.6566725715</v>
      </c>
      <c r="J67" s="303" t="n">
        <v>50660.6149013389</v>
      </c>
      <c r="K67" s="303" t="n">
        <v>51453.5545674476</v>
      </c>
      <c r="L67" s="303" t="n">
        <v>53112.0027312652</v>
      </c>
      <c r="M67" s="303" t="n">
        <v>53389.9026929014</v>
      </c>
      <c r="N67" s="303" t="n">
        <v>54770.8286355541</v>
      </c>
      <c r="O67" s="303" t="n">
        <v>57306.2084853638</v>
      </c>
      <c r="P67" s="303" t="n">
        <v>47685.2279983504</v>
      </c>
      <c r="Q67" s="303" t="n">
        <v>54104.1198950875</v>
      </c>
      <c r="R67" s="279" t="n">
        <v>62</v>
      </c>
    </row>
    <row r="68" s="48" customFormat="true" ht="12.95" hidden="false" customHeight="true" outlineLevel="0" collapsed="false">
      <c r="A68" s="281" t="n">
        <v>63</v>
      </c>
      <c r="B68" s="307" t="s">
        <v>609</v>
      </c>
      <c r="C68" s="302" t="s">
        <v>610</v>
      </c>
      <c r="D68" s="303" t="n">
        <v>207881.537902145</v>
      </c>
      <c r="E68" s="303" t="n">
        <v>231228.914280277</v>
      </c>
      <c r="F68" s="303" t="n">
        <v>230622.351148218</v>
      </c>
      <c r="G68" s="303" t="n">
        <v>245139.811354433</v>
      </c>
      <c r="H68" s="303" t="n">
        <v>251296.892429258</v>
      </c>
      <c r="I68" s="303" t="n">
        <v>251938.255341775</v>
      </c>
      <c r="J68" s="303" t="n">
        <v>274785.436983423</v>
      </c>
      <c r="K68" s="303" t="n">
        <v>273035.495565794</v>
      </c>
      <c r="L68" s="303" t="n">
        <v>266220.745737677</v>
      </c>
      <c r="M68" s="303" t="n">
        <v>270043.36843321</v>
      </c>
      <c r="N68" s="303" t="n">
        <v>272312.539087121</v>
      </c>
      <c r="O68" s="303" t="n">
        <v>275438.413860569</v>
      </c>
      <c r="P68" s="303" t="n">
        <v>274298.503719118</v>
      </c>
      <c r="Q68" s="303" t="n">
        <v>314357.430294155</v>
      </c>
      <c r="R68" s="279" t="n">
        <v>63</v>
      </c>
    </row>
    <row r="69" s="48" customFormat="true" ht="12.95" hidden="false" customHeight="true" outlineLevel="0" collapsed="false">
      <c r="A69" s="281" t="n">
        <v>64</v>
      </c>
      <c r="B69" s="307" t="s">
        <v>611</v>
      </c>
      <c r="C69" s="302" t="s">
        <v>612</v>
      </c>
      <c r="D69" s="303" t="n">
        <v>177522.812914831</v>
      </c>
      <c r="E69" s="303" t="n">
        <v>190478.180810932</v>
      </c>
      <c r="F69" s="303" t="n">
        <v>178345.336749009</v>
      </c>
      <c r="G69" s="303" t="n">
        <v>179973.309171186</v>
      </c>
      <c r="H69" s="303" t="n">
        <v>166243.659903596</v>
      </c>
      <c r="I69" s="303" t="n">
        <v>156132.937061595</v>
      </c>
      <c r="J69" s="303" t="n">
        <v>155740.62979932</v>
      </c>
      <c r="K69" s="303" t="n">
        <v>154830.626648714</v>
      </c>
      <c r="L69" s="303" t="n">
        <v>155536.851868923</v>
      </c>
      <c r="M69" s="303" t="n">
        <v>154592.666855284</v>
      </c>
      <c r="N69" s="303" t="n">
        <v>160180.361363073</v>
      </c>
      <c r="O69" s="303" t="n">
        <v>170763.486790386</v>
      </c>
      <c r="P69" s="303" t="n">
        <v>139325.209344027</v>
      </c>
      <c r="Q69" s="303" t="n">
        <v>144112.180310847</v>
      </c>
      <c r="R69" s="279" t="n">
        <v>64</v>
      </c>
    </row>
    <row r="70" s="48" customFormat="true" ht="12.95" hidden="false" customHeight="true" outlineLevel="0" collapsed="false">
      <c r="A70" s="281" t="n">
        <v>65</v>
      </c>
      <c r="B70" s="301" t="s">
        <v>613</v>
      </c>
      <c r="C70" s="302" t="s">
        <v>614</v>
      </c>
      <c r="D70" s="303" t="n">
        <v>121506.849302038</v>
      </c>
      <c r="E70" s="303" t="n">
        <v>140497.385253924</v>
      </c>
      <c r="F70" s="303" t="n">
        <v>127423.121625125</v>
      </c>
      <c r="G70" s="303" t="n">
        <v>128863.884490596</v>
      </c>
      <c r="H70" s="303" t="n">
        <v>122763.037440152</v>
      </c>
      <c r="I70" s="303" t="n">
        <v>114108.231717771</v>
      </c>
      <c r="J70" s="303" t="n">
        <v>127271.827103942</v>
      </c>
      <c r="K70" s="303" t="n">
        <v>120722.050948085</v>
      </c>
      <c r="L70" s="303" t="n">
        <v>120245.771730951</v>
      </c>
      <c r="M70" s="303" t="n">
        <v>120003.584420728</v>
      </c>
      <c r="N70" s="303" t="n">
        <v>124074.817240548</v>
      </c>
      <c r="O70" s="303" t="n">
        <v>118430.570395839</v>
      </c>
      <c r="P70" s="303" t="n">
        <v>108314.832598226</v>
      </c>
      <c r="Q70" s="303" t="n">
        <v>119653.180563642</v>
      </c>
      <c r="R70" s="279" t="n">
        <v>65</v>
      </c>
    </row>
    <row r="71" s="48" customFormat="true" ht="12.95" hidden="false" customHeight="true" outlineLevel="0" collapsed="false">
      <c r="A71" s="281" t="n">
        <v>66</v>
      </c>
      <c r="B71" s="301" t="s">
        <v>615</v>
      </c>
      <c r="C71" s="302" t="s">
        <v>616</v>
      </c>
      <c r="D71" s="303" t="n">
        <v>132761.942709048</v>
      </c>
      <c r="E71" s="303" t="n">
        <v>155938.844178132</v>
      </c>
      <c r="F71" s="303" t="n">
        <v>146741.113391081</v>
      </c>
      <c r="G71" s="303" t="n">
        <v>148988.945950703</v>
      </c>
      <c r="H71" s="303" t="n">
        <v>146693.41626097</v>
      </c>
      <c r="I71" s="303" t="n">
        <v>141843.742592682</v>
      </c>
      <c r="J71" s="303" t="n">
        <v>154736.634686778</v>
      </c>
      <c r="K71" s="303" t="n">
        <v>158131.864787604</v>
      </c>
      <c r="L71" s="303" t="n">
        <v>161113.056645737</v>
      </c>
      <c r="M71" s="303" t="n">
        <v>162848.59092426</v>
      </c>
      <c r="N71" s="303" t="n">
        <v>166790.342751667</v>
      </c>
      <c r="O71" s="303" t="n">
        <v>166065.177779018</v>
      </c>
      <c r="P71" s="303" t="n">
        <v>158113.24051335</v>
      </c>
      <c r="Q71" s="303" t="n">
        <v>173770.27262471</v>
      </c>
      <c r="R71" s="279" t="n">
        <v>66</v>
      </c>
    </row>
    <row r="72" s="48" customFormat="true" ht="12.95" hidden="false" customHeight="true" outlineLevel="0" collapsed="false">
      <c r="A72" s="281" t="n">
        <v>67</v>
      </c>
      <c r="B72" s="307" t="s">
        <v>617</v>
      </c>
      <c r="C72" s="302" t="s">
        <v>618</v>
      </c>
      <c r="D72" s="303" t="n">
        <v>199424.791309717</v>
      </c>
      <c r="E72" s="303" t="n">
        <v>203750.032376308</v>
      </c>
      <c r="F72" s="303" t="n">
        <v>195970.776502224</v>
      </c>
      <c r="G72" s="303" t="n">
        <v>207635.139625723</v>
      </c>
      <c r="H72" s="303" t="n">
        <v>210782.521219809</v>
      </c>
      <c r="I72" s="303" t="n">
        <v>207963.731598104</v>
      </c>
      <c r="J72" s="303" t="n">
        <v>218307.981114584</v>
      </c>
      <c r="K72" s="303" t="n">
        <v>231904.113524119</v>
      </c>
      <c r="L72" s="303" t="n">
        <v>216269.669794084</v>
      </c>
      <c r="M72" s="303" t="n">
        <v>220179.740850444</v>
      </c>
      <c r="N72" s="303" t="n">
        <v>215640.930422711</v>
      </c>
      <c r="O72" s="303" t="n">
        <v>218992.87165176</v>
      </c>
      <c r="P72" s="303" t="n">
        <v>212394.246300968</v>
      </c>
      <c r="Q72" s="303" t="n">
        <v>226156.800641524</v>
      </c>
      <c r="R72" s="279" t="n">
        <v>67</v>
      </c>
    </row>
    <row r="73" s="48" customFormat="true" ht="12.95" hidden="false" customHeight="true" outlineLevel="0" collapsed="false">
      <c r="A73" s="281" t="n">
        <v>68</v>
      </c>
      <c r="B73" s="308" t="n">
        <v>90</v>
      </c>
      <c r="C73" s="305" t="s">
        <v>619</v>
      </c>
      <c r="D73" s="303" t="n">
        <v>48259.1852325942</v>
      </c>
      <c r="E73" s="303" t="n">
        <v>50489.2708560319</v>
      </c>
      <c r="F73" s="303" t="n">
        <v>48252.866384213</v>
      </c>
      <c r="G73" s="303" t="n">
        <v>50035.7504805045</v>
      </c>
      <c r="H73" s="303" t="n">
        <v>51379.0045249608</v>
      </c>
      <c r="I73" s="303" t="n">
        <v>51295.7854158995</v>
      </c>
      <c r="J73" s="303" t="n">
        <v>51958.6764520862</v>
      </c>
      <c r="K73" s="303" t="n">
        <v>53611.5548741204</v>
      </c>
      <c r="L73" s="303" t="n">
        <v>37664.3203622266</v>
      </c>
      <c r="M73" s="303" t="n">
        <v>34044.488875326</v>
      </c>
      <c r="N73" s="303" t="n">
        <v>37460.8929024846</v>
      </c>
      <c r="O73" s="303" t="n">
        <v>44278.0627431173</v>
      </c>
      <c r="P73" s="303" t="n">
        <v>48088.2010946042</v>
      </c>
      <c r="Q73" s="303" t="n">
        <v>50999.2913961655</v>
      </c>
      <c r="R73" s="279" t="n">
        <v>68</v>
      </c>
    </row>
    <row r="74" s="48" customFormat="true" ht="12.95" hidden="false" customHeight="true" outlineLevel="0" collapsed="false">
      <c r="A74" s="281" t="n">
        <v>69</v>
      </c>
      <c r="B74" s="308" t="n">
        <v>92</v>
      </c>
      <c r="C74" s="305" t="s">
        <v>620</v>
      </c>
      <c r="D74" s="303" t="n">
        <v>60363.7203980255</v>
      </c>
      <c r="E74" s="303" t="n">
        <v>61357.159281282</v>
      </c>
      <c r="F74" s="303" t="n">
        <v>62021.1773630255</v>
      </c>
      <c r="G74" s="303" t="n">
        <v>68894.8050662201</v>
      </c>
      <c r="H74" s="303" t="n">
        <v>71727.0298054345</v>
      </c>
      <c r="I74" s="303" t="n">
        <v>72953.0998225613</v>
      </c>
      <c r="J74" s="303" t="n">
        <v>77180.4333707809</v>
      </c>
      <c r="K74" s="303" t="n">
        <v>85173.3179434646</v>
      </c>
      <c r="L74" s="303" t="n">
        <v>85759.0859164963</v>
      </c>
      <c r="M74" s="303" t="n">
        <v>89906.5195526083</v>
      </c>
      <c r="N74" s="303" t="n">
        <v>86931.3315768965</v>
      </c>
      <c r="O74" s="303" t="n">
        <v>86370.5254040779</v>
      </c>
      <c r="P74" s="303" t="n">
        <v>87401.3930530425</v>
      </c>
      <c r="Q74" s="303" t="n">
        <v>93016.6394769315</v>
      </c>
      <c r="R74" s="279" t="n">
        <v>69</v>
      </c>
    </row>
    <row r="75" s="48" customFormat="true" ht="12.95" hidden="false" customHeight="true" outlineLevel="0" collapsed="false">
      <c r="A75" s="199"/>
      <c r="B75" s="309"/>
      <c r="C75" s="310"/>
      <c r="D75" s="303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3"/>
      <c r="P75" s="303"/>
      <c r="Q75" s="303"/>
      <c r="R75" s="279"/>
    </row>
    <row r="76" s="48" customFormat="true" ht="12.95" hidden="false" customHeight="true" outlineLevel="0" collapsed="false">
      <c r="A76" s="199" t="n">
        <v>70</v>
      </c>
      <c r="B76" s="149"/>
      <c r="C76" s="282" t="s">
        <v>621</v>
      </c>
      <c r="D76" s="311" t="n">
        <v>18467064.4978253</v>
      </c>
      <c r="E76" s="311" t="n">
        <v>18713807.438315</v>
      </c>
      <c r="F76" s="311" t="n">
        <v>18353741.9534521</v>
      </c>
      <c r="G76" s="311" t="n">
        <v>18585941.0776606</v>
      </c>
      <c r="H76" s="311" t="n">
        <v>18349015.4512987</v>
      </c>
      <c r="I76" s="311" t="n">
        <v>18687875.831012</v>
      </c>
      <c r="J76" s="311" t="n">
        <v>18584914.9024369</v>
      </c>
      <c r="K76" s="311" t="n">
        <v>18470087.2571735</v>
      </c>
      <c r="L76" s="311" t="n">
        <v>18940327.3436462</v>
      </c>
      <c r="M76" s="311" t="n">
        <v>19283556.9479374</v>
      </c>
      <c r="N76" s="311" t="n">
        <v>19576448.9137802</v>
      </c>
      <c r="O76" s="311" t="n">
        <v>19790204.7006216</v>
      </c>
      <c r="P76" s="311" t="n">
        <v>19491207.84579</v>
      </c>
      <c r="Q76" s="311" t="n">
        <v>19382977.3193821</v>
      </c>
      <c r="R76" s="279" t="n">
        <v>70</v>
      </c>
    </row>
    <row r="77" s="48" customFormat="true" ht="12.95" hidden="false" customHeight="true" outlineLevel="0" collapsed="false">
      <c r="A77" s="199" t="n">
        <v>71</v>
      </c>
      <c r="B77" s="149"/>
      <c r="C77" s="312" t="s">
        <v>622</v>
      </c>
      <c r="D77" s="303" t="n">
        <v>3981337.19072289</v>
      </c>
      <c r="E77" s="303" t="n">
        <v>4238731.50126668</v>
      </c>
      <c r="F77" s="303" t="n">
        <v>4211772.77756767</v>
      </c>
      <c r="G77" s="303" t="n">
        <v>4111031.49785798</v>
      </c>
      <c r="H77" s="303" t="n">
        <v>3975004.2121216</v>
      </c>
      <c r="I77" s="303" t="n">
        <v>3914008.68586231</v>
      </c>
      <c r="J77" s="303" t="n">
        <v>4170210.95602698</v>
      </c>
      <c r="K77" s="303" t="n">
        <v>4043744.75644644</v>
      </c>
      <c r="L77" s="303" t="n">
        <v>4090898.71077076</v>
      </c>
      <c r="M77" s="303" t="n">
        <v>4000542.22562765</v>
      </c>
      <c r="N77" s="303" t="n">
        <v>3917811.03840102</v>
      </c>
      <c r="O77" s="303" t="n">
        <v>3931572.81286745</v>
      </c>
      <c r="P77" s="303" t="n">
        <v>3569750.5863614</v>
      </c>
      <c r="Q77" s="303" t="n">
        <v>3832129.63375278</v>
      </c>
      <c r="R77" s="279" t="n">
        <v>71</v>
      </c>
    </row>
    <row r="78" s="48" customFormat="true" ht="12.95" hidden="false" customHeight="true" outlineLevel="0" collapsed="false">
      <c r="A78" s="199" t="n">
        <v>72</v>
      </c>
      <c r="B78" s="149"/>
      <c r="C78" s="282" t="s">
        <v>623</v>
      </c>
      <c r="D78" s="311" t="n">
        <v>22448401.6885481</v>
      </c>
      <c r="E78" s="311" t="n">
        <v>22952538.9395817</v>
      </c>
      <c r="F78" s="311" t="n">
        <v>22565514.7310197</v>
      </c>
      <c r="G78" s="311" t="n">
        <v>22696972.5755186</v>
      </c>
      <c r="H78" s="311" t="n">
        <v>22324019.6634203</v>
      </c>
      <c r="I78" s="311" t="n">
        <v>22601884.5168743</v>
      </c>
      <c r="J78" s="311" t="n">
        <v>22755125.8584638</v>
      </c>
      <c r="K78" s="311" t="n">
        <v>22513832.0136199</v>
      </c>
      <c r="L78" s="311" t="n">
        <v>23031226.0544169</v>
      </c>
      <c r="M78" s="311" t="n">
        <v>23284099.1735651</v>
      </c>
      <c r="N78" s="311" t="n">
        <v>23494259.9521812</v>
      </c>
      <c r="O78" s="311" t="n">
        <v>23721777.513489</v>
      </c>
      <c r="P78" s="311" t="n">
        <v>23060958.4321514</v>
      </c>
      <c r="Q78" s="311" t="n">
        <v>23215106.9531349</v>
      </c>
      <c r="R78" s="279" t="n">
        <v>72</v>
      </c>
    </row>
    <row r="79" s="48" customFormat="true" ht="12.95" hidden="false" customHeight="true" outlineLevel="0" collapsed="false">
      <c r="A79" s="199" t="n">
        <v>73</v>
      </c>
      <c r="B79" s="149"/>
      <c r="C79" s="312" t="s">
        <v>624</v>
      </c>
      <c r="D79" s="313" t="n">
        <v>-166367</v>
      </c>
      <c r="E79" s="313" t="n">
        <v>-194351</v>
      </c>
      <c r="F79" s="313" t="n">
        <v>-32361</v>
      </c>
      <c r="G79" s="313" t="n">
        <v>17797</v>
      </c>
      <c r="H79" s="313" t="n">
        <v>-67818</v>
      </c>
      <c r="I79" s="313" t="n">
        <v>-239086</v>
      </c>
      <c r="J79" s="313" t="n">
        <v>-131777</v>
      </c>
      <c r="K79" s="313" t="n">
        <v>-175944</v>
      </c>
      <c r="L79" s="313" t="n">
        <v>-110083</v>
      </c>
      <c r="M79" s="313" t="n">
        <v>80681.3406</v>
      </c>
      <c r="N79" s="313" t="n">
        <v>62645.407</v>
      </c>
      <c r="O79" s="313" t="n">
        <v>131739.084</v>
      </c>
      <c r="P79" s="313" t="n">
        <v>-154541.232</v>
      </c>
      <c r="Q79" s="313" t="n">
        <v>31353.675</v>
      </c>
      <c r="R79" s="256" t="n">
        <v>73</v>
      </c>
    </row>
    <row r="80" s="48" customFormat="true" ht="12.95" hidden="false" customHeight="true" outlineLevel="0" collapsed="false">
      <c r="A80" s="199" t="n">
        <v>74</v>
      </c>
      <c r="B80" s="149"/>
      <c r="C80" s="312" t="s">
        <v>625</v>
      </c>
      <c r="D80" s="313" t="n">
        <v>164457</v>
      </c>
      <c r="E80" s="313" t="n">
        <v>144842</v>
      </c>
      <c r="F80" s="313" t="n">
        <v>146534</v>
      </c>
      <c r="G80" s="313" t="n">
        <v>149499</v>
      </c>
      <c r="H80" s="313" t="n">
        <v>149183</v>
      </c>
      <c r="I80" s="313" t="n">
        <v>170832.064</v>
      </c>
      <c r="J80" s="313" t="n">
        <v>194347.094</v>
      </c>
      <c r="K80" s="313" t="n">
        <v>170204</v>
      </c>
      <c r="L80" s="313" t="n">
        <v>142939.491307804</v>
      </c>
      <c r="M80" s="313" t="n">
        <v>167326.596852125</v>
      </c>
      <c r="N80" s="313" t="n">
        <v>172007.603483413</v>
      </c>
      <c r="O80" s="313" t="n">
        <v>197511.262452487</v>
      </c>
      <c r="P80" s="313" t="n">
        <v>186936.24961342</v>
      </c>
      <c r="Q80" s="313" t="n">
        <v>182103.4</v>
      </c>
      <c r="R80" s="256" t="n">
        <v>74</v>
      </c>
    </row>
    <row r="81" s="48" customFormat="true" ht="12.95" hidden="false" customHeight="true" outlineLevel="0" collapsed="false">
      <c r="A81" s="199" t="n">
        <v>75</v>
      </c>
      <c r="B81" s="149"/>
      <c r="C81" s="312" t="s">
        <v>626</v>
      </c>
      <c r="D81" s="313" t="n">
        <v>1247985.57968084</v>
      </c>
      <c r="E81" s="313" t="n">
        <v>1293009.19470184</v>
      </c>
      <c r="F81" s="313" t="n">
        <v>1321726.49829046</v>
      </c>
      <c r="G81" s="313" t="n">
        <v>1356182.70815821</v>
      </c>
      <c r="H81" s="313" t="n">
        <v>1480963.65490846</v>
      </c>
      <c r="I81" s="313" t="n">
        <v>1791922.86649809</v>
      </c>
      <c r="J81" s="313" t="n">
        <v>1573500.74624485</v>
      </c>
      <c r="K81" s="313" t="n">
        <v>1611066.63273633</v>
      </c>
      <c r="L81" s="313" t="n">
        <v>1866287.72614785</v>
      </c>
      <c r="M81" s="313" t="n">
        <v>2145311.33013121</v>
      </c>
      <c r="N81" s="313" t="n">
        <v>2489155.12280999</v>
      </c>
      <c r="O81" s="313" t="n">
        <v>2383823.72690065</v>
      </c>
      <c r="P81" s="313" t="n">
        <v>2428257.73517824</v>
      </c>
      <c r="Q81" s="313" t="n">
        <v>2248675.61720437</v>
      </c>
      <c r="R81" s="256" t="n">
        <v>75</v>
      </c>
    </row>
    <row r="82" s="48" customFormat="true" ht="12.95" hidden="false" customHeight="true" outlineLevel="0" collapsed="false">
      <c r="A82" s="199" t="n">
        <v>76</v>
      </c>
      <c r="B82" s="149"/>
      <c r="C82" s="312" t="s">
        <v>627</v>
      </c>
      <c r="D82" s="313" t="n">
        <v>16481</v>
      </c>
      <c r="E82" s="313" t="n">
        <v>38649</v>
      </c>
      <c r="F82" s="313" t="n">
        <v>77851</v>
      </c>
      <c r="G82" s="313" t="n">
        <v>68531.726</v>
      </c>
      <c r="H82" s="313" t="n">
        <v>65924.587795049</v>
      </c>
      <c r="I82" s="313" t="n">
        <v>52406.1119082864</v>
      </c>
      <c r="J82" s="313" t="n">
        <v>87667.5491923715</v>
      </c>
      <c r="K82" s="313" t="n">
        <v>102864</v>
      </c>
      <c r="L82" s="313" t="n">
        <v>193472.85104995</v>
      </c>
      <c r="M82" s="313" t="n">
        <v>182162.086425856</v>
      </c>
      <c r="N82" s="313" t="n">
        <v>130144.049140821</v>
      </c>
      <c r="O82" s="313" t="n">
        <v>174699.186017908</v>
      </c>
      <c r="P82" s="313" t="n">
        <v>112985.676880058</v>
      </c>
      <c r="Q82" s="313" t="n">
        <v>-66908.9568460596</v>
      </c>
      <c r="R82" s="256" t="n">
        <v>76</v>
      </c>
    </row>
    <row r="83" s="48" customFormat="true" ht="12.95" hidden="false" customHeight="true" outlineLevel="0" collapsed="false">
      <c r="A83" s="199" t="n">
        <v>77</v>
      </c>
      <c r="B83" s="149"/>
      <c r="C83" s="305" t="s">
        <v>395</v>
      </c>
      <c r="D83" s="314" t="n">
        <v>23710958.268229</v>
      </c>
      <c r="E83" s="314" t="n">
        <v>24234688.1342835</v>
      </c>
      <c r="F83" s="314" t="n">
        <v>24079265.2293102</v>
      </c>
      <c r="G83" s="314" t="n">
        <v>24288983.0096768</v>
      </c>
      <c r="H83" s="314" t="n">
        <v>23952272.9061238</v>
      </c>
      <c r="I83" s="314" t="n">
        <v>24377959.5592807</v>
      </c>
      <c r="J83" s="314" t="n">
        <v>24478864.2479011</v>
      </c>
      <c r="K83" s="314" t="n">
        <v>24222022.6463562</v>
      </c>
      <c r="L83" s="314" t="n">
        <v>25123843.1229225</v>
      </c>
      <c r="M83" s="314" t="n">
        <v>25859580.5275743</v>
      </c>
      <c r="N83" s="314" t="n">
        <v>26348212.1346154</v>
      </c>
      <c r="O83" s="314" t="n">
        <v>26609550.7728601</v>
      </c>
      <c r="P83" s="314" t="n">
        <v>25634596.8618232</v>
      </c>
      <c r="Q83" s="314" t="n">
        <v>25610330.6884932</v>
      </c>
      <c r="R83" s="256" t="n">
        <v>77</v>
      </c>
    </row>
    <row r="84" s="48" customFormat="true" ht="12.95" hidden="false" customHeight="true" outlineLevel="0" collapsed="false">
      <c r="A84" s="199" t="n">
        <v>78</v>
      </c>
      <c r="B84" s="149"/>
      <c r="C84" s="305" t="s">
        <v>396</v>
      </c>
      <c r="D84" s="313" t="n">
        <v>12559570</v>
      </c>
      <c r="E84" s="313" t="n">
        <v>12417615</v>
      </c>
      <c r="F84" s="313" t="n">
        <v>12134689</v>
      </c>
      <c r="G84" s="313" t="n">
        <v>12150568</v>
      </c>
      <c r="H84" s="313" t="n">
        <v>11935978</v>
      </c>
      <c r="I84" s="313" t="n">
        <v>12099262.758</v>
      </c>
      <c r="J84" s="313" t="n">
        <v>11874407.028</v>
      </c>
      <c r="K84" s="313" t="n">
        <v>11902581</v>
      </c>
      <c r="L84" s="313" t="n">
        <v>12472767.5467225</v>
      </c>
      <c r="M84" s="313" t="n">
        <v>12811170.9480838</v>
      </c>
      <c r="N84" s="313" t="n">
        <v>13067484.6294318</v>
      </c>
      <c r="O84" s="313" t="n">
        <v>13067992.8296285</v>
      </c>
      <c r="P84" s="313" t="n">
        <v>13163036.948877</v>
      </c>
      <c r="Q84" s="313" t="n">
        <v>12938735.7784233</v>
      </c>
      <c r="R84" s="256" t="n">
        <v>78</v>
      </c>
    </row>
    <row r="85" s="48" customFormat="true" ht="12.95" hidden="false" customHeight="true" outlineLevel="0" collapsed="false">
      <c r="A85" s="199" t="n">
        <v>79</v>
      </c>
      <c r="B85" s="149"/>
      <c r="C85" s="312" t="s">
        <v>628</v>
      </c>
      <c r="D85" s="313" t="n">
        <v>11151388.4521776</v>
      </c>
      <c r="E85" s="313" t="n">
        <v>11817073.1104493</v>
      </c>
      <c r="F85" s="313" t="n">
        <v>11944576.1643552</v>
      </c>
      <c r="G85" s="313" t="n">
        <v>12138414.9583707</v>
      </c>
      <c r="H85" s="313" t="n">
        <v>12016294.8602461</v>
      </c>
      <c r="I85" s="313" t="n">
        <v>12278696.632086</v>
      </c>
      <c r="J85" s="313" t="n">
        <v>12604457.1374846</v>
      </c>
      <c r="K85" s="313" t="n">
        <v>12319441.6524002</v>
      </c>
      <c r="L85" s="313" t="n">
        <v>12651075.2982429</v>
      </c>
      <c r="M85" s="313" t="n">
        <v>13048409.5803611</v>
      </c>
      <c r="N85" s="313" t="n">
        <v>13280727.2524779</v>
      </c>
      <c r="O85" s="313" t="n">
        <v>13541558.7874049</v>
      </c>
      <c r="P85" s="313" t="n">
        <v>12471560.673181</v>
      </c>
      <c r="Q85" s="313" t="n">
        <v>12671594.9508487</v>
      </c>
      <c r="R85" s="256" t="n">
        <v>79</v>
      </c>
    </row>
    <row r="86" s="48" customFormat="true" ht="12.95" hidden="false" customHeight="true" outlineLevel="0" collapsed="false">
      <c r="A86" s="199" t="n">
        <v>80</v>
      </c>
      <c r="B86" s="149"/>
      <c r="C86" s="312" t="s">
        <v>400</v>
      </c>
      <c r="D86" s="314" t="n">
        <v>23710958.4521776</v>
      </c>
      <c r="E86" s="314" t="n">
        <v>24234688.1104493</v>
      </c>
      <c r="F86" s="314" t="n">
        <v>24079265.1643552</v>
      </c>
      <c r="G86" s="314" t="n">
        <v>24288982.9583707</v>
      </c>
      <c r="H86" s="314" t="n">
        <v>23952272.8602461</v>
      </c>
      <c r="I86" s="314" t="n">
        <v>24377959.390086</v>
      </c>
      <c r="J86" s="314" t="n">
        <v>24478864.1654846</v>
      </c>
      <c r="K86" s="314" t="n">
        <v>24222022.6524002</v>
      </c>
      <c r="L86" s="314" t="n">
        <v>25123842.8449654</v>
      </c>
      <c r="M86" s="314" t="n">
        <v>25859580.528445</v>
      </c>
      <c r="N86" s="314" t="n">
        <v>26348211.8819097</v>
      </c>
      <c r="O86" s="314" t="n">
        <v>26609551.6170334</v>
      </c>
      <c r="P86" s="314" t="n">
        <v>25634597.622058</v>
      </c>
      <c r="Q86" s="314" t="n">
        <v>25610330.729272</v>
      </c>
      <c r="R86" s="256" t="n">
        <v>80</v>
      </c>
    </row>
    <row r="87" customFormat="false" ht="12.95" hidden="false" customHeight="true" outlineLevel="0" collapsed="false">
      <c r="A87" s="294"/>
      <c r="B87" s="284" t="s">
        <v>350</v>
      </c>
      <c r="C87" s="315"/>
      <c r="D87" s="316"/>
      <c r="E87" s="316"/>
      <c r="F87" s="316"/>
      <c r="G87" s="316"/>
      <c r="H87" s="316"/>
      <c r="I87" s="316"/>
      <c r="J87" s="316"/>
      <c r="K87" s="316"/>
      <c r="L87" s="316"/>
      <c r="M87" s="316"/>
      <c r="N87" s="316"/>
      <c r="O87" s="316"/>
      <c r="P87" s="316"/>
      <c r="Q87" s="316"/>
      <c r="R87" s="294"/>
    </row>
    <row r="88" customFormat="false" ht="11.25" hidden="false" customHeight="true" outlineLevel="0" collapsed="false">
      <c r="B88" s="115" t="s">
        <v>629</v>
      </c>
      <c r="C88" s="280"/>
    </row>
    <row r="89" customFormat="false" ht="11.25" hidden="false" customHeight="true" outlineLevel="0" collapsed="false">
      <c r="B89" s="115" t="s">
        <v>630</v>
      </c>
      <c r="C89" s="280"/>
      <c r="M89" s="299"/>
      <c r="N89" s="317"/>
      <c r="O89" s="317"/>
      <c r="P89" s="317"/>
      <c r="Q89" s="317"/>
    </row>
    <row r="90" customFormat="false" ht="10.5" hidden="false" customHeight="true" outlineLevel="0" collapsed="false">
      <c r="B90" s="280" t="s">
        <v>631</v>
      </c>
      <c r="C90" s="318"/>
      <c r="M90" s="299"/>
      <c r="N90" s="299"/>
      <c r="O90" s="299"/>
      <c r="P90" s="299"/>
      <c r="Q90" s="299"/>
    </row>
    <row r="91" customFormat="false" ht="12" hidden="false" customHeight="true" outlineLevel="0" collapsed="false">
      <c r="B91" s="280"/>
      <c r="C91" s="318"/>
      <c r="D91" s="319"/>
      <c r="E91" s="319"/>
      <c r="F91" s="319"/>
      <c r="G91" s="319"/>
      <c r="H91" s="319"/>
      <c r="I91" s="319"/>
      <c r="J91" s="319"/>
      <c r="K91" s="319"/>
      <c r="L91" s="319"/>
      <c r="M91" s="319"/>
      <c r="N91" s="319"/>
      <c r="O91" s="319"/>
      <c r="P91" s="319"/>
      <c r="Q91" s="320"/>
      <c r="R91" s="199"/>
    </row>
    <row r="92" customFormat="false" ht="12" hidden="false" customHeight="true" outlineLevel="0" collapsed="false">
      <c r="B92" s="280"/>
      <c r="C92" s="318"/>
      <c r="D92" s="254"/>
      <c r="E92" s="254"/>
      <c r="F92" s="254"/>
      <c r="G92" s="254"/>
      <c r="H92" s="254"/>
      <c r="I92" s="254"/>
      <c r="J92" s="254"/>
      <c r="K92" s="254"/>
      <c r="L92" s="254"/>
      <c r="M92" s="254"/>
      <c r="N92" s="254"/>
      <c r="O92" s="254"/>
      <c r="P92" s="254"/>
      <c r="Q92" s="254"/>
      <c r="R92" s="199"/>
    </row>
    <row r="93" customFormat="false" ht="12" hidden="false" customHeight="true" outlineLevel="0" collapsed="false">
      <c r="B93" s="280"/>
      <c r="C93" s="318"/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254"/>
      <c r="O93" s="254"/>
      <c r="P93" s="254"/>
      <c r="Q93" s="321"/>
      <c r="R93" s="199"/>
    </row>
    <row r="94" customFormat="false" ht="12" hidden="false" customHeight="true" outlineLevel="0" collapsed="false">
      <c r="B94" s="280"/>
      <c r="C94" s="318"/>
      <c r="D94" s="319"/>
      <c r="E94" s="319"/>
      <c r="F94" s="319"/>
      <c r="G94" s="319"/>
      <c r="H94" s="319"/>
      <c r="I94" s="319"/>
      <c r="J94" s="319"/>
      <c r="K94" s="319"/>
      <c r="L94" s="319"/>
      <c r="M94" s="319"/>
      <c r="N94" s="319"/>
      <c r="O94" s="319"/>
      <c r="P94" s="319"/>
      <c r="Q94" s="320"/>
      <c r="R94" s="199"/>
    </row>
    <row r="95" customFormat="false" ht="15" hidden="false" customHeight="true" outlineLevel="0" collapsed="false">
      <c r="B95" s="280"/>
      <c r="C95" s="318"/>
    </row>
    <row r="96" customFormat="false" ht="15" hidden="false" customHeight="true" outlineLevel="0" collapsed="false">
      <c r="B96" s="280"/>
      <c r="C96" s="318"/>
    </row>
    <row r="97" customFormat="false" ht="15" hidden="false" customHeight="true" outlineLevel="0" collapsed="false">
      <c r="B97" s="280"/>
      <c r="C97" s="318"/>
    </row>
    <row r="98" customFormat="false" ht="15" hidden="false" customHeight="true" outlineLevel="0" collapsed="false">
      <c r="B98" s="280"/>
      <c r="C98" s="318"/>
      <c r="D98" s="322"/>
      <c r="E98" s="322"/>
      <c r="F98" s="322"/>
      <c r="G98" s="322"/>
      <c r="H98" s="322"/>
      <c r="I98" s="322"/>
      <c r="J98" s="322"/>
      <c r="K98" s="322"/>
      <c r="L98" s="322"/>
      <c r="M98" s="322"/>
      <c r="N98" s="322"/>
      <c r="O98" s="322"/>
      <c r="P98" s="322"/>
      <c r="Q98" s="322"/>
    </row>
    <row r="99" customFormat="false" ht="15" hidden="false" customHeight="true" outlineLevel="0" collapsed="false">
      <c r="B99" s="280"/>
      <c r="C99" s="318"/>
    </row>
    <row r="100" customFormat="false" ht="15" hidden="false" customHeight="true" outlineLevel="0" collapsed="false">
      <c r="B100" s="280"/>
      <c r="C100" s="318"/>
    </row>
    <row r="101" customFormat="false" ht="15" hidden="false" customHeight="true" outlineLevel="0" collapsed="false">
      <c r="B101" s="280"/>
      <c r="C101" s="318"/>
    </row>
    <row r="102" customFormat="false" ht="15" hidden="false" customHeight="true" outlineLevel="0" collapsed="false">
      <c r="B102" s="280"/>
      <c r="C102" s="318"/>
    </row>
    <row r="103" customFormat="false" ht="15" hidden="false" customHeight="true" outlineLevel="0" collapsed="false">
      <c r="B103" s="280"/>
      <c r="C103" s="318"/>
    </row>
    <row r="104" customFormat="false" ht="15" hidden="false" customHeight="true" outlineLevel="0" collapsed="false">
      <c r="B104" s="280"/>
      <c r="C104" s="318"/>
    </row>
    <row r="105" customFormat="false" ht="15" hidden="false" customHeight="true" outlineLevel="0" collapsed="false">
      <c r="B105" s="280"/>
      <c r="C105" s="318"/>
    </row>
    <row r="106" customFormat="false" ht="15" hidden="false" customHeight="true" outlineLevel="0" collapsed="false">
      <c r="B106" s="280"/>
      <c r="C106" s="318"/>
    </row>
    <row r="107" customFormat="false" ht="15" hidden="false" customHeight="true" outlineLevel="0" collapsed="false">
      <c r="B107" s="280"/>
      <c r="C107" s="318"/>
    </row>
    <row r="108" customFormat="false" ht="15" hidden="false" customHeight="true" outlineLevel="0" collapsed="false">
      <c r="B108" s="280"/>
      <c r="C108" s="318"/>
    </row>
    <row r="109" customFormat="false" ht="15" hidden="false" customHeight="true" outlineLevel="0" collapsed="false">
      <c r="B109" s="280"/>
      <c r="C109" s="318"/>
    </row>
    <row r="110" customFormat="false" ht="15" hidden="false" customHeight="true" outlineLevel="0" collapsed="false">
      <c r="B110" s="280"/>
      <c r="C110" s="318"/>
    </row>
    <row r="111" customFormat="false" ht="15" hidden="false" customHeight="true" outlineLevel="0" collapsed="false">
      <c r="B111" s="280"/>
      <c r="C111" s="318"/>
    </row>
    <row r="112" customFormat="false" ht="15" hidden="false" customHeight="true" outlineLevel="0" collapsed="false">
      <c r="B112" s="280"/>
      <c r="C112" s="318"/>
    </row>
    <row r="113" customFormat="false" ht="15" hidden="false" customHeight="true" outlineLevel="0" collapsed="false">
      <c r="B113" s="280"/>
      <c r="C113" s="318"/>
    </row>
    <row r="114" customFormat="false" ht="15" hidden="false" customHeight="true" outlineLevel="0" collapsed="false">
      <c r="B114" s="280"/>
      <c r="C114" s="318"/>
    </row>
    <row r="115" customFormat="false" ht="15" hidden="false" customHeight="true" outlineLevel="0" collapsed="false">
      <c r="B115" s="280"/>
      <c r="C115" s="318"/>
    </row>
    <row r="116" customFormat="false" ht="15" hidden="false" customHeight="true" outlineLevel="0" collapsed="false">
      <c r="B116" s="280"/>
      <c r="C116" s="318"/>
    </row>
    <row r="117" customFormat="false" ht="15" hidden="false" customHeight="true" outlineLevel="0" collapsed="false">
      <c r="B117" s="280"/>
      <c r="C117" s="318"/>
    </row>
    <row r="118" customFormat="false" ht="15" hidden="false" customHeight="true" outlineLevel="0" collapsed="false">
      <c r="B118" s="280"/>
      <c r="C118" s="318"/>
    </row>
    <row r="119" customFormat="false" ht="15" hidden="false" customHeight="true" outlineLevel="0" collapsed="false">
      <c r="B119" s="280"/>
      <c r="C119" s="318"/>
    </row>
    <row r="120" customFormat="false" ht="15" hidden="false" customHeight="true" outlineLevel="0" collapsed="false">
      <c r="B120" s="280"/>
      <c r="C120" s="318"/>
    </row>
    <row r="121" customFormat="false" ht="15" hidden="false" customHeight="true" outlineLevel="0" collapsed="false">
      <c r="B121" s="280"/>
      <c r="C121" s="318"/>
    </row>
    <row r="122" customFormat="false" ht="15" hidden="false" customHeight="true" outlineLevel="0" collapsed="false">
      <c r="B122" s="280"/>
      <c r="C122" s="318"/>
    </row>
    <row r="123" customFormat="false" ht="15" hidden="false" customHeight="true" outlineLevel="0" collapsed="false">
      <c r="B123" s="280"/>
      <c r="C123" s="318"/>
    </row>
    <row r="124" customFormat="false" ht="15" hidden="false" customHeight="true" outlineLevel="0" collapsed="false">
      <c r="B124" s="280"/>
      <c r="C124" s="318"/>
    </row>
    <row r="125" customFormat="false" ht="15" hidden="false" customHeight="true" outlineLevel="0" collapsed="false">
      <c r="B125" s="280"/>
      <c r="C125" s="318"/>
    </row>
    <row r="126" customFormat="false" ht="15" hidden="false" customHeight="true" outlineLevel="0" collapsed="false">
      <c r="B126" s="280"/>
      <c r="C126" s="318"/>
    </row>
    <row r="127" customFormat="false" ht="15" hidden="false" customHeight="true" outlineLevel="0" collapsed="false">
      <c r="B127" s="280"/>
      <c r="C127" s="318"/>
    </row>
    <row r="128" customFormat="false" ht="15" hidden="false" customHeight="true" outlineLevel="0" collapsed="false">
      <c r="B128" s="280"/>
      <c r="C128" s="318"/>
    </row>
    <row r="129" customFormat="false" ht="15" hidden="false" customHeight="true" outlineLevel="0" collapsed="false">
      <c r="B129" s="280"/>
      <c r="C129" s="318"/>
    </row>
    <row r="130" customFormat="false" ht="15" hidden="false" customHeight="true" outlineLevel="0" collapsed="false">
      <c r="B130" s="280"/>
      <c r="C130" s="318"/>
    </row>
    <row r="131" customFormat="false" ht="15" hidden="false" customHeight="true" outlineLevel="0" collapsed="false">
      <c r="B131" s="280"/>
      <c r="C131" s="318"/>
    </row>
    <row r="132" customFormat="false" ht="15" hidden="false" customHeight="true" outlineLevel="0" collapsed="false">
      <c r="B132" s="280"/>
      <c r="C132" s="318"/>
    </row>
    <row r="133" customFormat="false" ht="15" hidden="false" customHeight="true" outlineLevel="0" collapsed="false">
      <c r="B133" s="280"/>
      <c r="C133" s="318"/>
    </row>
    <row r="134" customFormat="false" ht="15" hidden="false" customHeight="true" outlineLevel="0" collapsed="false">
      <c r="B134" s="280"/>
      <c r="C134" s="318"/>
    </row>
    <row r="135" customFormat="false" ht="15" hidden="false" customHeight="true" outlineLevel="0" collapsed="false">
      <c r="B135" s="280"/>
      <c r="C135" s="318"/>
    </row>
    <row r="136" customFormat="false" ht="15" hidden="false" customHeight="true" outlineLevel="0" collapsed="false">
      <c r="B136" s="280"/>
      <c r="C136" s="318"/>
    </row>
    <row r="137" customFormat="false" ht="15" hidden="false" customHeight="true" outlineLevel="0" collapsed="false">
      <c r="B137" s="280"/>
      <c r="C137" s="318"/>
    </row>
    <row r="138" customFormat="false" ht="15" hidden="false" customHeight="true" outlineLevel="0" collapsed="false">
      <c r="B138" s="280"/>
      <c r="C138" s="318"/>
    </row>
    <row r="139" customFormat="false" ht="15" hidden="false" customHeight="true" outlineLevel="0" collapsed="false">
      <c r="B139" s="280"/>
      <c r="C139" s="318"/>
    </row>
    <row r="140" customFormat="false" ht="15" hidden="false" customHeight="true" outlineLevel="0" collapsed="false">
      <c r="B140" s="280"/>
      <c r="C140" s="318"/>
    </row>
    <row r="141" customFormat="false" ht="15" hidden="false" customHeight="true" outlineLevel="0" collapsed="false">
      <c r="B141" s="280"/>
      <c r="C141" s="318"/>
    </row>
    <row r="142" customFormat="false" ht="15" hidden="false" customHeight="true" outlineLevel="0" collapsed="false">
      <c r="B142" s="280"/>
      <c r="C142" s="318"/>
    </row>
    <row r="143" customFormat="false" ht="15" hidden="false" customHeight="true" outlineLevel="0" collapsed="false">
      <c r="B143" s="280"/>
      <c r="C143" s="318"/>
    </row>
    <row r="144" customFormat="false" ht="15" hidden="false" customHeight="true" outlineLevel="0" collapsed="false">
      <c r="B144" s="280"/>
      <c r="C144" s="318"/>
    </row>
    <row r="145" customFormat="false" ht="15" hidden="false" customHeight="true" outlineLevel="0" collapsed="false">
      <c r="B145" s="280"/>
      <c r="C145" s="318"/>
    </row>
    <row r="146" customFormat="false" ht="15" hidden="false" customHeight="true" outlineLevel="0" collapsed="false">
      <c r="B146" s="280"/>
      <c r="C146" s="318"/>
    </row>
    <row r="147" customFormat="false" ht="15" hidden="false" customHeight="true" outlineLevel="0" collapsed="false">
      <c r="B147" s="280"/>
      <c r="C147" s="318"/>
    </row>
    <row r="148" customFormat="false" ht="15" hidden="false" customHeight="true" outlineLevel="0" collapsed="false">
      <c r="B148" s="280"/>
      <c r="C148" s="318"/>
    </row>
    <row r="149" customFormat="false" ht="15" hidden="false" customHeight="true" outlineLevel="0" collapsed="false">
      <c r="B149" s="280"/>
      <c r="C149" s="318"/>
    </row>
    <row r="150" customFormat="false" ht="15" hidden="false" customHeight="true" outlineLevel="0" collapsed="false">
      <c r="B150" s="280"/>
      <c r="C150" s="318"/>
    </row>
    <row r="151" customFormat="false" ht="15" hidden="false" customHeight="true" outlineLevel="0" collapsed="false">
      <c r="B151" s="280"/>
      <c r="C151" s="318"/>
    </row>
    <row r="152" customFormat="false" ht="15" hidden="false" customHeight="true" outlineLevel="0" collapsed="false">
      <c r="B152" s="280"/>
      <c r="C152" s="318"/>
    </row>
    <row r="153" customFormat="false" ht="15" hidden="false" customHeight="true" outlineLevel="0" collapsed="false">
      <c r="B153" s="280"/>
      <c r="C153" s="318"/>
    </row>
    <row r="154" customFormat="false" ht="15" hidden="false" customHeight="true" outlineLevel="0" collapsed="false">
      <c r="B154" s="280"/>
      <c r="C154" s="318"/>
    </row>
    <row r="155" customFormat="false" ht="15" hidden="false" customHeight="true" outlineLevel="0" collapsed="false">
      <c r="B155" s="280"/>
      <c r="C155" s="318"/>
    </row>
    <row r="156" customFormat="false" ht="15" hidden="false" customHeight="true" outlineLevel="0" collapsed="false">
      <c r="B156" s="280"/>
      <c r="C156" s="318"/>
    </row>
    <row r="157" customFormat="false" ht="15" hidden="false" customHeight="true" outlineLevel="0" collapsed="false">
      <c r="B157" s="280"/>
      <c r="C157" s="318"/>
    </row>
    <row r="158" customFormat="false" ht="15" hidden="false" customHeight="true" outlineLevel="0" collapsed="false">
      <c r="B158" s="280"/>
      <c r="C158" s="318"/>
    </row>
    <row r="159" customFormat="false" ht="15" hidden="false" customHeight="true" outlineLevel="0" collapsed="false">
      <c r="B159" s="280"/>
      <c r="C159" s="318"/>
    </row>
    <row r="160" customFormat="false" ht="15" hidden="false" customHeight="true" outlineLevel="0" collapsed="false">
      <c r="B160" s="280"/>
      <c r="C160" s="318"/>
    </row>
    <row r="161" customFormat="false" ht="15" hidden="false" customHeight="true" outlineLevel="0" collapsed="false">
      <c r="B161" s="280"/>
      <c r="C161" s="318"/>
    </row>
    <row r="162" customFormat="false" ht="15" hidden="false" customHeight="true" outlineLevel="0" collapsed="false">
      <c r="B162" s="280"/>
      <c r="C162" s="318"/>
    </row>
    <row r="163" customFormat="false" ht="15" hidden="false" customHeight="true" outlineLevel="0" collapsed="false">
      <c r="B163" s="280"/>
      <c r="C163" s="318"/>
    </row>
    <row r="164" customFormat="false" ht="15" hidden="false" customHeight="true" outlineLevel="0" collapsed="false">
      <c r="B164" s="280"/>
      <c r="C164" s="318"/>
    </row>
    <row r="165" customFormat="false" ht="15" hidden="false" customHeight="true" outlineLevel="0" collapsed="false">
      <c r="B165" s="280"/>
      <c r="C165" s="318"/>
    </row>
    <row r="166" customFormat="false" ht="15" hidden="false" customHeight="true" outlineLevel="0" collapsed="false">
      <c r="B166" s="280"/>
      <c r="C166" s="318"/>
    </row>
    <row r="167" customFormat="false" ht="15" hidden="false" customHeight="true" outlineLevel="0" collapsed="false">
      <c r="B167" s="280"/>
      <c r="C167" s="318"/>
    </row>
    <row r="168" customFormat="false" ht="15" hidden="false" customHeight="true" outlineLevel="0" collapsed="false">
      <c r="B168" s="280"/>
      <c r="C168" s="318"/>
    </row>
    <row r="169" customFormat="false" ht="15" hidden="false" customHeight="true" outlineLevel="0" collapsed="false">
      <c r="B169" s="280"/>
      <c r="C169" s="318"/>
    </row>
    <row r="170" customFormat="false" ht="15" hidden="false" customHeight="true" outlineLevel="0" collapsed="false">
      <c r="B170" s="280"/>
      <c r="C170" s="318"/>
    </row>
    <row r="171" customFormat="false" ht="15" hidden="false" customHeight="true" outlineLevel="0" collapsed="false">
      <c r="B171" s="280"/>
      <c r="C171" s="318"/>
    </row>
    <row r="172" customFormat="false" ht="15" hidden="false" customHeight="true" outlineLevel="0" collapsed="false">
      <c r="B172" s="280"/>
      <c r="C172" s="318"/>
    </row>
    <row r="173" customFormat="false" ht="15" hidden="false" customHeight="true" outlineLevel="0" collapsed="false">
      <c r="B173" s="280"/>
      <c r="C173" s="318"/>
    </row>
    <row r="174" customFormat="false" ht="15" hidden="false" customHeight="true" outlineLevel="0" collapsed="false">
      <c r="B174" s="280"/>
      <c r="C174" s="318"/>
    </row>
    <row r="175" customFormat="false" ht="15" hidden="false" customHeight="true" outlineLevel="0" collapsed="false">
      <c r="B175" s="280"/>
      <c r="C175" s="318"/>
    </row>
    <row r="176" customFormat="false" ht="15" hidden="false" customHeight="true" outlineLevel="0" collapsed="false">
      <c r="B176" s="280"/>
      <c r="C176" s="318"/>
    </row>
    <row r="177" customFormat="false" ht="15" hidden="false" customHeight="true" outlineLevel="0" collapsed="false">
      <c r="B177" s="280"/>
      <c r="C177" s="318"/>
    </row>
    <row r="178" customFormat="false" ht="15" hidden="false" customHeight="true" outlineLevel="0" collapsed="false">
      <c r="B178" s="280"/>
      <c r="C178" s="318"/>
    </row>
    <row r="179" customFormat="false" ht="15" hidden="false" customHeight="true" outlineLevel="0" collapsed="false">
      <c r="B179" s="280"/>
      <c r="C179" s="318"/>
    </row>
    <row r="180" customFormat="false" ht="15" hidden="false" customHeight="true" outlineLevel="0" collapsed="false">
      <c r="B180" s="280"/>
      <c r="C180" s="318"/>
    </row>
    <row r="181" customFormat="false" ht="15" hidden="false" customHeight="true" outlineLevel="0" collapsed="false">
      <c r="B181" s="280"/>
      <c r="C181" s="318"/>
    </row>
    <row r="182" customFormat="false" ht="15" hidden="false" customHeight="true" outlineLevel="0" collapsed="false">
      <c r="B182" s="280"/>
      <c r="C182" s="318"/>
    </row>
    <row r="183" customFormat="false" ht="15" hidden="false" customHeight="true" outlineLevel="0" collapsed="false">
      <c r="B183" s="280"/>
      <c r="C183" s="318"/>
    </row>
    <row r="184" customFormat="false" ht="15" hidden="false" customHeight="true" outlineLevel="0" collapsed="false">
      <c r="B184" s="280"/>
      <c r="C184" s="318"/>
    </row>
    <row r="185" customFormat="false" ht="15" hidden="false" customHeight="true" outlineLevel="0" collapsed="false">
      <c r="B185" s="280"/>
      <c r="C185" s="318"/>
    </row>
    <row r="186" customFormat="false" ht="15" hidden="false" customHeight="true" outlineLevel="0" collapsed="false">
      <c r="B186" s="280"/>
      <c r="C186" s="318"/>
    </row>
    <row r="187" customFormat="false" ht="15" hidden="false" customHeight="true" outlineLevel="0" collapsed="false">
      <c r="B187" s="280"/>
      <c r="C187" s="318"/>
    </row>
    <row r="188" customFormat="false" ht="15" hidden="false" customHeight="true" outlineLevel="0" collapsed="false">
      <c r="B188" s="280"/>
      <c r="C188" s="318"/>
    </row>
    <row r="189" customFormat="false" ht="15" hidden="false" customHeight="true" outlineLevel="0" collapsed="false">
      <c r="B189" s="280"/>
      <c r="C189" s="318"/>
    </row>
    <row r="190" customFormat="false" ht="15" hidden="false" customHeight="true" outlineLevel="0" collapsed="false">
      <c r="B190" s="280"/>
      <c r="C190" s="318"/>
    </row>
    <row r="191" customFormat="false" ht="15" hidden="false" customHeight="true" outlineLevel="0" collapsed="false">
      <c r="B191" s="280"/>
      <c r="C191" s="318"/>
    </row>
    <row r="192" customFormat="false" ht="15" hidden="false" customHeight="true" outlineLevel="0" collapsed="false">
      <c r="B192" s="280"/>
      <c r="C192" s="318"/>
    </row>
    <row r="193" customFormat="false" ht="15" hidden="false" customHeight="true" outlineLevel="0" collapsed="false">
      <c r="B193" s="280"/>
      <c r="C193" s="318"/>
    </row>
    <row r="194" customFormat="false" ht="15" hidden="false" customHeight="true" outlineLevel="0" collapsed="false">
      <c r="B194" s="280"/>
      <c r="C194" s="318"/>
    </row>
    <row r="195" customFormat="false" ht="15" hidden="false" customHeight="true" outlineLevel="0" collapsed="false">
      <c r="C195" s="318"/>
    </row>
    <row r="196" customFormat="false" ht="15" hidden="false" customHeight="true" outlineLevel="0" collapsed="false">
      <c r="C196" s="318"/>
    </row>
    <row r="197" customFormat="false" ht="15" hidden="false" customHeight="true" outlineLevel="0" collapsed="false">
      <c r="C197" s="318"/>
    </row>
    <row r="198" customFormat="false" ht="15" hidden="false" customHeight="true" outlineLevel="0" collapsed="false">
      <c r="C198" s="318"/>
    </row>
    <row r="199" customFormat="false" ht="15" hidden="false" customHeight="true" outlineLevel="0" collapsed="false">
      <c r="C199" s="318"/>
    </row>
    <row r="200" customFormat="false" ht="15" hidden="false" customHeight="true" outlineLevel="0" collapsed="false">
      <c r="C200" s="318"/>
    </row>
    <row r="201" customFormat="false" ht="15" hidden="false" customHeight="true" outlineLevel="0" collapsed="false">
      <c r="C201" s="318"/>
    </row>
    <row r="202" customFormat="false" ht="15" hidden="false" customHeight="true" outlineLevel="0" collapsed="false">
      <c r="C202" s="318"/>
    </row>
    <row r="203" customFormat="false" ht="15" hidden="false" customHeight="true" outlineLevel="0" collapsed="false">
      <c r="C203" s="318"/>
    </row>
    <row r="204" customFormat="false" ht="15" hidden="false" customHeight="true" outlineLevel="0" collapsed="false">
      <c r="C204" s="318"/>
    </row>
    <row r="205" customFormat="false" ht="15" hidden="false" customHeight="true" outlineLevel="0" collapsed="false">
      <c r="C205" s="318"/>
    </row>
    <row r="206" customFormat="false" ht="15" hidden="false" customHeight="true" outlineLevel="0" collapsed="false">
      <c r="C206" s="318"/>
    </row>
    <row r="207" customFormat="false" ht="15" hidden="false" customHeight="true" outlineLevel="0" collapsed="false">
      <c r="C207" s="318"/>
    </row>
    <row r="208" customFormat="false" ht="15" hidden="false" customHeight="true" outlineLevel="0" collapsed="false">
      <c r="C208" s="318"/>
    </row>
    <row r="209" customFormat="false" ht="15" hidden="false" customHeight="true" outlineLevel="0" collapsed="false">
      <c r="C209" s="318"/>
    </row>
    <row r="210" customFormat="false" ht="15" hidden="false" customHeight="true" outlineLevel="0" collapsed="false">
      <c r="C210" s="318"/>
    </row>
    <row r="211" customFormat="false" ht="15" hidden="false" customHeight="true" outlineLevel="0" collapsed="false">
      <c r="C211" s="318"/>
    </row>
    <row r="212" customFormat="false" ht="15" hidden="false" customHeight="true" outlineLevel="0" collapsed="false">
      <c r="C212" s="318"/>
    </row>
    <row r="213" customFormat="false" ht="15" hidden="false" customHeight="true" outlineLevel="0" collapsed="false">
      <c r="C213" s="318"/>
    </row>
    <row r="214" customFormat="false" ht="15" hidden="false" customHeight="true" outlineLevel="0" collapsed="false">
      <c r="C214" s="318"/>
    </row>
    <row r="215" customFormat="false" ht="15" hidden="false" customHeight="true" outlineLevel="0" collapsed="false">
      <c r="C215" s="318"/>
    </row>
    <row r="216" customFormat="false" ht="15" hidden="false" customHeight="true" outlineLevel="0" collapsed="false">
      <c r="C216" s="318"/>
    </row>
    <row r="217" customFormat="false" ht="15" hidden="false" customHeight="true" outlineLevel="0" collapsed="false">
      <c r="C217" s="318"/>
    </row>
    <row r="218" customFormat="false" ht="15" hidden="false" customHeight="true" outlineLevel="0" collapsed="false">
      <c r="C218" s="318"/>
    </row>
    <row r="219" customFormat="false" ht="15" hidden="false" customHeight="true" outlineLevel="0" collapsed="false">
      <c r="C219" s="318"/>
    </row>
    <row r="220" customFormat="false" ht="15" hidden="false" customHeight="true" outlineLevel="0" collapsed="false">
      <c r="C220" s="318"/>
    </row>
    <row r="221" customFormat="false" ht="15" hidden="false" customHeight="true" outlineLevel="0" collapsed="false">
      <c r="C221" s="318"/>
    </row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4" width="3.85"/>
    <col collapsed="false" customWidth="true" hidden="false" outlineLevel="0" max="2" min="2" style="114" width="9.56"/>
    <col collapsed="false" customWidth="true" hidden="false" outlineLevel="0" max="3" min="3" style="114" width="63.99"/>
    <col collapsed="false" customWidth="true" hidden="false" outlineLevel="0" max="17" min="4" style="114" width="11.7"/>
    <col collapsed="false" customWidth="true" hidden="false" outlineLevel="0" max="18" min="18" style="114" width="3.85"/>
    <col collapsed="false" customWidth="false" hidden="false" outlineLevel="0" max="257" min="19" style="114" width="11.42"/>
  </cols>
  <sheetData>
    <row r="1" s="268" customFormat="true" ht="19.5" hidden="false" customHeight="true" outlineLevel="0" collapsed="false">
      <c r="A1" s="236" t="s">
        <v>632</v>
      </c>
      <c r="B1" s="155"/>
      <c r="C1" s="155"/>
      <c r="E1" s="295"/>
      <c r="F1" s="295"/>
      <c r="G1" s="295"/>
      <c r="H1" s="295"/>
      <c r="I1" s="236"/>
    </row>
    <row r="2" s="323" customFormat="true" ht="19.5" hidden="false" customHeight="true" outlineLevel="0" collapsed="false">
      <c r="A2" s="270" t="s">
        <v>633</v>
      </c>
      <c r="B2" s="270"/>
      <c r="C2" s="296"/>
      <c r="E2" s="324"/>
      <c r="F2" s="324"/>
      <c r="G2" s="324"/>
      <c r="H2" s="324"/>
      <c r="I2" s="269"/>
    </row>
    <row r="3" customFormat="false" ht="12" hidden="false" customHeight="true" outlineLevel="0" collapsed="false">
      <c r="C3" s="297"/>
      <c r="D3" s="298"/>
    </row>
    <row r="4" s="299" customFormat="true" ht="30" hidden="false" customHeight="true" outlineLevel="0" collapsed="false">
      <c r="A4" s="53" t="s">
        <v>290</v>
      </c>
      <c r="B4" s="245" t="s">
        <v>512</v>
      </c>
      <c r="C4" s="245" t="s">
        <v>513</v>
      </c>
      <c r="D4" s="244" t="n">
        <v>1995</v>
      </c>
      <c r="E4" s="244" t="n">
        <v>1996</v>
      </c>
      <c r="F4" s="245" t="n">
        <v>1997</v>
      </c>
      <c r="G4" s="246" t="n">
        <v>1998</v>
      </c>
      <c r="H4" s="245" t="n">
        <v>1999</v>
      </c>
      <c r="I4" s="244" t="n">
        <v>2000</v>
      </c>
      <c r="J4" s="245" t="n">
        <v>2001</v>
      </c>
      <c r="K4" s="246" t="n">
        <v>2002</v>
      </c>
      <c r="L4" s="245" t="n">
        <v>2003</v>
      </c>
      <c r="M4" s="246" t="n">
        <v>2004</v>
      </c>
      <c r="N4" s="246" t="n">
        <v>2005</v>
      </c>
      <c r="O4" s="246" t="n">
        <v>2006</v>
      </c>
      <c r="P4" s="246" t="n">
        <v>2007</v>
      </c>
      <c r="Q4" s="246" t="n">
        <v>2008</v>
      </c>
      <c r="R4" s="58" t="s">
        <v>290</v>
      </c>
    </row>
    <row r="5" s="300" customFormat="true" ht="5.1" hidden="false" customHeight="true" outlineLevel="0" collapsed="false">
      <c r="A5" s="271"/>
      <c r="B5" s="273"/>
      <c r="C5" s="289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3"/>
      <c r="Q5" s="273"/>
      <c r="R5" s="275"/>
    </row>
    <row r="6" s="48" customFormat="true" ht="15" hidden="false" customHeight="true" outlineLevel="0" collapsed="false">
      <c r="A6" s="281" t="n">
        <v>1</v>
      </c>
      <c r="B6" s="308" t="s">
        <v>514</v>
      </c>
      <c r="C6" s="302" t="s">
        <v>515</v>
      </c>
      <c r="D6" s="255" t="n">
        <v>127.094365629282</v>
      </c>
      <c r="E6" s="255" t="n">
        <v>125.264281466277</v>
      </c>
      <c r="F6" s="255" t="n">
        <v>112.554902529917</v>
      </c>
      <c r="G6" s="255" t="n">
        <v>109.242632129815</v>
      </c>
      <c r="H6" s="255" t="n">
        <v>103.061379982941</v>
      </c>
      <c r="I6" s="255" t="n">
        <v>100</v>
      </c>
      <c r="J6" s="255" t="n">
        <v>102.639064125073</v>
      </c>
      <c r="K6" s="255" t="n">
        <v>105.12452998251</v>
      </c>
      <c r="L6" s="255" t="n">
        <v>101.307198197682</v>
      </c>
      <c r="M6" s="255" t="n">
        <v>97.0405928967104</v>
      </c>
      <c r="N6" s="255" t="n">
        <v>93.3305907878463</v>
      </c>
      <c r="O6" s="255" t="n">
        <v>93.1812379663175</v>
      </c>
      <c r="P6" s="255" t="n">
        <v>85.2112009282895</v>
      </c>
      <c r="Q6" s="255" t="n">
        <v>86.6842218521567</v>
      </c>
      <c r="R6" s="256" t="n">
        <v>1</v>
      </c>
    </row>
    <row r="7" s="48" customFormat="true" ht="15" hidden="false" customHeight="true" outlineLevel="0" collapsed="false">
      <c r="A7" s="281" t="n">
        <v>2</v>
      </c>
      <c r="B7" s="308" t="s">
        <v>516</v>
      </c>
      <c r="C7" s="302" t="s">
        <v>517</v>
      </c>
      <c r="D7" s="255" t="n">
        <v>113.785018978747</v>
      </c>
      <c r="E7" s="255" t="n">
        <v>104.580076446073</v>
      </c>
      <c r="F7" s="255" t="n">
        <v>102.159818651452</v>
      </c>
      <c r="G7" s="255" t="n">
        <v>102.82465374784</v>
      </c>
      <c r="H7" s="255" t="n">
        <v>107.311981440013</v>
      </c>
      <c r="I7" s="255" t="n">
        <v>100</v>
      </c>
      <c r="J7" s="255" t="n">
        <v>93.4345142858698</v>
      </c>
      <c r="K7" s="255" t="n">
        <v>97.406496728299</v>
      </c>
      <c r="L7" s="255" t="n">
        <v>93.4161090666219</v>
      </c>
      <c r="M7" s="255" t="n">
        <v>91.7040233423349</v>
      </c>
      <c r="N7" s="255" t="n">
        <v>106.746684014622</v>
      </c>
      <c r="O7" s="255" t="n">
        <v>112.080225907522</v>
      </c>
      <c r="P7" s="255" t="n">
        <v>108.680016281587</v>
      </c>
      <c r="Q7" s="255" t="n">
        <v>107.150606996586</v>
      </c>
      <c r="R7" s="256" t="n">
        <v>2</v>
      </c>
    </row>
    <row r="8" s="48" customFormat="true" ht="15" hidden="false" customHeight="true" outlineLevel="0" collapsed="false">
      <c r="A8" s="281" t="n">
        <v>3</v>
      </c>
      <c r="B8" s="308" t="s">
        <v>518</v>
      </c>
      <c r="C8" s="302" t="s">
        <v>519</v>
      </c>
      <c r="D8" s="255" t="n">
        <v>124.008930354924</v>
      </c>
      <c r="E8" s="255" t="n">
        <v>140.170634193719</v>
      </c>
      <c r="F8" s="255" t="n">
        <v>94.0500044196781</v>
      </c>
      <c r="G8" s="255" t="n">
        <v>125.945809971201</v>
      </c>
      <c r="H8" s="255" t="n">
        <v>93.6451966429878</v>
      </c>
      <c r="I8" s="255" t="n">
        <v>100</v>
      </c>
      <c r="J8" s="255" t="n">
        <v>94.640809423969</v>
      </c>
      <c r="K8" s="255" t="n">
        <v>97.1986465247513</v>
      </c>
      <c r="L8" s="255" t="n">
        <v>94.7258327197466</v>
      </c>
      <c r="M8" s="255" t="n">
        <v>99.1161600180996</v>
      </c>
      <c r="N8" s="255" t="n">
        <v>101.246087791166</v>
      </c>
      <c r="O8" s="255" t="n">
        <v>107.431171732864</v>
      </c>
      <c r="P8" s="255" t="n">
        <v>87.9624012952167</v>
      </c>
      <c r="Q8" s="255" t="n">
        <v>124.886890842826</v>
      </c>
      <c r="R8" s="256" t="n">
        <v>3</v>
      </c>
    </row>
    <row r="9" s="48" customFormat="true" ht="15" hidden="false" customHeight="true" outlineLevel="0" collapsed="false">
      <c r="A9" s="281" t="n">
        <v>4</v>
      </c>
      <c r="B9" s="308" t="n">
        <v>10</v>
      </c>
      <c r="C9" s="302" t="s">
        <v>520</v>
      </c>
      <c r="D9" s="255" t="n">
        <v>175.213397572444</v>
      </c>
      <c r="E9" s="255" t="n">
        <v>162.966503729144</v>
      </c>
      <c r="F9" s="255" t="n">
        <v>140.030123602299</v>
      </c>
      <c r="G9" s="255" t="n">
        <v>114.078769783828</v>
      </c>
      <c r="H9" s="255" t="n">
        <v>103.719017457505</v>
      </c>
      <c r="I9" s="255" t="n">
        <v>100</v>
      </c>
      <c r="J9" s="255" t="n">
        <v>97.5535297930934</v>
      </c>
      <c r="K9" s="255" t="n">
        <v>95.4982528454179</v>
      </c>
      <c r="L9" s="255" t="n">
        <v>96.1536399949733</v>
      </c>
      <c r="M9" s="255" t="n">
        <v>103.683125515778</v>
      </c>
      <c r="N9" s="255" t="n">
        <v>99.019300209701</v>
      </c>
      <c r="O9" s="255" t="n">
        <v>107.383178764096</v>
      </c>
      <c r="P9" s="255" t="n">
        <v>97.2776473605789</v>
      </c>
      <c r="Q9" s="255" t="n">
        <v>99.4292640485989</v>
      </c>
      <c r="R9" s="256" t="n">
        <v>4</v>
      </c>
    </row>
    <row r="10" s="48" customFormat="true" ht="15" hidden="false" customHeight="true" outlineLevel="0" collapsed="false">
      <c r="A10" s="281" t="n">
        <v>5</v>
      </c>
      <c r="B10" s="308" t="s">
        <v>521</v>
      </c>
      <c r="C10" s="305" t="s">
        <v>522</v>
      </c>
      <c r="D10" s="255" t="n">
        <v>184.591898080978</v>
      </c>
      <c r="E10" s="255" t="n">
        <v>171.29097555981</v>
      </c>
      <c r="F10" s="255" t="n">
        <v>156.335321637462</v>
      </c>
      <c r="G10" s="255" t="n">
        <v>126.887633530353</v>
      </c>
      <c r="H10" s="255" t="n">
        <v>113.594136685901</v>
      </c>
      <c r="I10" s="255" t="n">
        <v>100</v>
      </c>
      <c r="J10" s="255" t="n">
        <v>89.2466703306125</v>
      </c>
      <c r="K10" s="255" t="n">
        <v>82.0218630327997</v>
      </c>
      <c r="L10" s="255" t="n">
        <v>91.3511884834414</v>
      </c>
      <c r="M10" s="255" t="n">
        <v>120.111431970907</v>
      </c>
      <c r="N10" s="255" t="n">
        <v>92.7367915131368</v>
      </c>
      <c r="O10" s="255" t="n">
        <v>88.8128370147882</v>
      </c>
      <c r="P10" s="255" t="n">
        <v>59.0515363219957</v>
      </c>
      <c r="Q10" s="255" t="n">
        <v>52.7427590030411</v>
      </c>
      <c r="R10" s="256" t="n">
        <v>5</v>
      </c>
    </row>
    <row r="11" s="48" customFormat="true" ht="15" hidden="false" customHeight="true" outlineLevel="0" collapsed="false">
      <c r="A11" s="281" t="n">
        <v>6</v>
      </c>
      <c r="B11" s="308" t="s">
        <v>523</v>
      </c>
      <c r="C11" s="305" t="s">
        <v>524</v>
      </c>
      <c r="D11" s="255" t="n">
        <v>173.731885001792</v>
      </c>
      <c r="E11" s="255" t="n">
        <v>161.651495039861</v>
      </c>
      <c r="F11" s="255" t="n">
        <v>137.454407384757</v>
      </c>
      <c r="G11" s="255" t="n">
        <v>112.055366080967</v>
      </c>
      <c r="H11" s="255" t="n">
        <v>102.159054512443</v>
      </c>
      <c r="I11" s="255" t="n">
        <v>100</v>
      </c>
      <c r="J11" s="255" t="n">
        <v>98.8657562737663</v>
      </c>
      <c r="K11" s="255" t="n">
        <v>97.6271049893432</v>
      </c>
      <c r="L11" s="255" t="n">
        <v>96.9122785724095</v>
      </c>
      <c r="M11" s="255" t="n">
        <v>101.087961981304</v>
      </c>
      <c r="N11" s="255" t="n">
        <v>100.011741975921</v>
      </c>
      <c r="O11" s="255" t="n">
        <v>110.316717523076</v>
      </c>
      <c r="P11" s="255" t="n">
        <v>103.316188807504</v>
      </c>
      <c r="Q11" s="255" t="n">
        <v>106.80428567832</v>
      </c>
      <c r="R11" s="256" t="n">
        <v>6</v>
      </c>
    </row>
    <row r="12" s="48" customFormat="true" ht="15" hidden="false" customHeight="true" outlineLevel="0" collapsed="false">
      <c r="A12" s="281" t="n">
        <v>7</v>
      </c>
      <c r="B12" s="308" t="n">
        <v>11</v>
      </c>
      <c r="C12" s="302" t="s">
        <v>525</v>
      </c>
      <c r="D12" s="255" t="n">
        <v>91.2502304376025</v>
      </c>
      <c r="E12" s="255" t="n">
        <v>111.525037595185</v>
      </c>
      <c r="F12" s="255" t="n">
        <v>102.513475954536</v>
      </c>
      <c r="G12" s="255" t="n">
        <v>105.715591801401</v>
      </c>
      <c r="H12" s="255" t="n">
        <v>102.938705796655</v>
      </c>
      <c r="I12" s="255" t="n">
        <v>100</v>
      </c>
      <c r="J12" s="255" t="n">
        <v>95.3970026413349</v>
      </c>
      <c r="K12" s="255" t="n">
        <v>85.9178388236041</v>
      </c>
      <c r="L12" s="255" t="n">
        <v>43.399166182362</v>
      </c>
      <c r="M12" s="255" t="n">
        <v>49.2527735760435</v>
      </c>
      <c r="N12" s="255" t="n">
        <v>72.1114273678261</v>
      </c>
      <c r="O12" s="255" t="n">
        <v>47.440722683738</v>
      </c>
      <c r="P12" s="255" t="n">
        <v>44.1035209800793</v>
      </c>
      <c r="Q12" s="255" t="n">
        <v>57.56523587425</v>
      </c>
      <c r="R12" s="256" t="n">
        <v>7</v>
      </c>
    </row>
    <row r="13" s="48" customFormat="true" ht="15" hidden="false" customHeight="true" outlineLevel="0" collapsed="false">
      <c r="A13" s="281" t="n">
        <v>8</v>
      </c>
      <c r="B13" s="308" t="s">
        <v>526</v>
      </c>
      <c r="C13" s="302" t="s">
        <v>527</v>
      </c>
      <c r="D13" s="255" t="n">
        <v>577.307409668202</v>
      </c>
      <c r="E13" s="255" t="n">
        <v>11.165580584149</v>
      </c>
      <c r="F13" s="255" t="n">
        <v>7.45909997701416</v>
      </c>
      <c r="G13" s="255" t="n">
        <v>54.3290589769775</v>
      </c>
      <c r="H13" s="255" t="n">
        <v>70.0328829314774</v>
      </c>
      <c r="I13" s="255" t="n">
        <v>100</v>
      </c>
      <c r="J13" s="255" t="n">
        <v>101.30064414808</v>
      </c>
      <c r="K13" s="255" t="n">
        <v>101.380060871898</v>
      </c>
      <c r="L13" s="255" t="n">
        <v>20.8393411728952</v>
      </c>
      <c r="M13" s="255" t="n">
        <v>32.7215797791657</v>
      </c>
      <c r="N13" s="255" t="n">
        <v>30.3007096571413</v>
      </c>
      <c r="O13" s="255" t="n">
        <v>27.0102776532604</v>
      </c>
      <c r="P13" s="255" t="n">
        <v>37.6827425207847</v>
      </c>
      <c r="Q13" s="255" t="n">
        <v>41.1222802393383</v>
      </c>
      <c r="R13" s="256" t="n">
        <v>8</v>
      </c>
    </row>
    <row r="14" s="48" customFormat="true" ht="15" hidden="false" customHeight="true" outlineLevel="0" collapsed="false">
      <c r="A14" s="281" t="n">
        <v>9</v>
      </c>
      <c r="B14" s="308" t="n">
        <v>14</v>
      </c>
      <c r="C14" s="302" t="s">
        <v>528</v>
      </c>
      <c r="D14" s="255" t="n">
        <v>173.022814314487</v>
      </c>
      <c r="E14" s="255" t="n">
        <v>148.006722341504</v>
      </c>
      <c r="F14" s="255" t="n">
        <v>103.832594922356</v>
      </c>
      <c r="G14" s="255" t="n">
        <v>100.381848894198</v>
      </c>
      <c r="H14" s="255" t="n">
        <v>108.328788460859</v>
      </c>
      <c r="I14" s="255" t="n">
        <v>100</v>
      </c>
      <c r="J14" s="255" t="n">
        <v>100.706093957556</v>
      </c>
      <c r="K14" s="255" t="n">
        <v>95.2060313917118</v>
      </c>
      <c r="L14" s="255" t="n">
        <v>90.5512529663332</v>
      </c>
      <c r="M14" s="255" t="n">
        <v>119.735137777413</v>
      </c>
      <c r="N14" s="255" t="n">
        <v>89.2317967128695</v>
      </c>
      <c r="O14" s="255" t="n">
        <v>80.793636798706</v>
      </c>
      <c r="P14" s="255" t="n">
        <v>84.5894897511754</v>
      </c>
      <c r="Q14" s="255" t="n">
        <v>74.5518342414305</v>
      </c>
      <c r="R14" s="256" t="n">
        <v>9</v>
      </c>
    </row>
    <row r="15" s="48" customFormat="true" ht="15" hidden="false" customHeight="true" outlineLevel="0" collapsed="false">
      <c r="A15" s="281" t="n">
        <v>10</v>
      </c>
      <c r="B15" s="308" t="s">
        <v>529</v>
      </c>
      <c r="C15" s="302" t="s">
        <v>530</v>
      </c>
      <c r="D15" s="255" t="n">
        <v>101.827513321625</v>
      </c>
      <c r="E15" s="255" t="n">
        <v>104.421336994049</v>
      </c>
      <c r="F15" s="255" t="n">
        <v>101.718248217923</v>
      </c>
      <c r="G15" s="255" t="n">
        <v>102.644209439958</v>
      </c>
      <c r="H15" s="255" t="n">
        <v>102.8530148778</v>
      </c>
      <c r="I15" s="255" t="n">
        <v>100</v>
      </c>
      <c r="J15" s="255" t="n">
        <v>102.030473906079</v>
      </c>
      <c r="K15" s="255" t="n">
        <v>100.113413596048</v>
      </c>
      <c r="L15" s="255" t="n">
        <v>101.139260178403</v>
      </c>
      <c r="M15" s="255" t="n">
        <v>100.33889820011</v>
      </c>
      <c r="N15" s="255" t="n">
        <v>99.8792479323066</v>
      </c>
      <c r="O15" s="255" t="n">
        <v>99.6886586914433</v>
      </c>
      <c r="P15" s="255" t="n">
        <v>99.6759653480319</v>
      </c>
      <c r="Q15" s="255" t="n">
        <v>99.3749700186933</v>
      </c>
      <c r="R15" s="256" t="n">
        <v>10</v>
      </c>
    </row>
    <row r="16" s="48" customFormat="true" ht="15" hidden="false" customHeight="true" outlineLevel="0" collapsed="false">
      <c r="A16" s="281" t="n">
        <v>11</v>
      </c>
      <c r="B16" s="308" t="n">
        <v>16</v>
      </c>
      <c r="C16" s="302" t="s">
        <v>531</v>
      </c>
      <c r="D16" s="255" t="n">
        <v>115.513487004992</v>
      </c>
      <c r="E16" s="255" t="n">
        <v>98.4928651861508</v>
      </c>
      <c r="F16" s="255" t="n">
        <v>93.8378762905405</v>
      </c>
      <c r="G16" s="255" t="n">
        <v>94.3823712039054</v>
      </c>
      <c r="H16" s="255" t="n">
        <v>100.913820353598</v>
      </c>
      <c r="I16" s="255" t="n">
        <v>100</v>
      </c>
      <c r="J16" s="255" t="n">
        <v>107.33070120702</v>
      </c>
      <c r="K16" s="255" t="n">
        <v>103.126129064893</v>
      </c>
      <c r="L16" s="255" t="n">
        <v>99.0482165747909</v>
      </c>
      <c r="M16" s="255" t="n">
        <v>114.258511190196</v>
      </c>
      <c r="N16" s="255" t="n">
        <v>108.234208616373</v>
      </c>
      <c r="O16" s="255" t="n">
        <v>88.856250664644</v>
      </c>
      <c r="P16" s="255" t="n">
        <v>84.6950917974688</v>
      </c>
      <c r="Q16" s="255" t="n">
        <v>77.2117717197372</v>
      </c>
      <c r="R16" s="256" t="n">
        <v>11</v>
      </c>
    </row>
    <row r="17" s="48" customFormat="true" ht="15" hidden="false" customHeight="true" outlineLevel="0" collapsed="false">
      <c r="A17" s="281" t="n">
        <v>12</v>
      </c>
      <c r="B17" s="308" t="n">
        <v>17</v>
      </c>
      <c r="C17" s="302" t="s">
        <v>532</v>
      </c>
      <c r="D17" s="255" t="n">
        <v>127.404403253692</v>
      </c>
      <c r="E17" s="255" t="n">
        <v>130.013958170737</v>
      </c>
      <c r="F17" s="255" t="n">
        <v>116.544016546425</v>
      </c>
      <c r="G17" s="255" t="n">
        <v>116.532309153761</v>
      </c>
      <c r="H17" s="255" t="n">
        <v>105.824844698353</v>
      </c>
      <c r="I17" s="255" t="n">
        <v>100</v>
      </c>
      <c r="J17" s="255" t="n">
        <v>97.5621182423247</v>
      </c>
      <c r="K17" s="255" t="n">
        <v>88.3166918261578</v>
      </c>
      <c r="L17" s="255" t="n">
        <v>75.3910324345039</v>
      </c>
      <c r="M17" s="255" t="n">
        <v>69.506778299638</v>
      </c>
      <c r="N17" s="255" t="n">
        <v>62.2410607289312</v>
      </c>
      <c r="O17" s="255" t="n">
        <v>56.1327631295489</v>
      </c>
      <c r="P17" s="255" t="n">
        <v>47.9541395552243</v>
      </c>
      <c r="Q17" s="255" t="n">
        <v>40.7628761466942</v>
      </c>
      <c r="R17" s="256" t="n">
        <v>12</v>
      </c>
    </row>
    <row r="18" s="48" customFormat="true" ht="15" hidden="false" customHeight="true" outlineLevel="0" collapsed="false">
      <c r="A18" s="281" t="n">
        <v>13</v>
      </c>
      <c r="B18" s="308" t="n">
        <v>18</v>
      </c>
      <c r="C18" s="302" t="s">
        <v>533</v>
      </c>
      <c r="D18" s="255" t="n">
        <v>120.997928673522</v>
      </c>
      <c r="E18" s="255" t="n">
        <v>145.357768361765</v>
      </c>
      <c r="F18" s="255" t="n">
        <v>126.830297840013</v>
      </c>
      <c r="G18" s="255" t="n">
        <v>115.37944112822</v>
      </c>
      <c r="H18" s="255" t="n">
        <v>103.702176570952</v>
      </c>
      <c r="I18" s="255" t="n">
        <v>100</v>
      </c>
      <c r="J18" s="255" t="n">
        <v>131.847571542414</v>
      </c>
      <c r="K18" s="255" t="n">
        <v>92.7864397090086</v>
      </c>
      <c r="L18" s="255" t="n">
        <v>66.090677002003</v>
      </c>
      <c r="M18" s="255" t="n">
        <v>60.808049595019</v>
      </c>
      <c r="N18" s="255" t="n">
        <v>48.7535375623946</v>
      </c>
      <c r="O18" s="255" t="n">
        <v>32.0853522028752</v>
      </c>
      <c r="P18" s="255" t="n">
        <v>19.1363899774012</v>
      </c>
      <c r="Q18" s="255" t="n">
        <v>20.4353120514339</v>
      </c>
      <c r="R18" s="256" t="n">
        <v>13</v>
      </c>
    </row>
    <row r="19" s="48" customFormat="true" ht="15" hidden="false" customHeight="true" outlineLevel="0" collapsed="false">
      <c r="A19" s="281" t="n">
        <v>14</v>
      </c>
      <c r="B19" s="308" t="n">
        <v>19</v>
      </c>
      <c r="C19" s="302" t="s">
        <v>534</v>
      </c>
      <c r="D19" s="255" t="n">
        <v>163.892316938838</v>
      </c>
      <c r="E19" s="255" t="n">
        <v>167.564189815808</v>
      </c>
      <c r="F19" s="255" t="n">
        <v>144.23507297811</v>
      </c>
      <c r="G19" s="255" t="n">
        <v>121.617015170512</v>
      </c>
      <c r="H19" s="255" t="n">
        <v>110.069573990261</v>
      </c>
      <c r="I19" s="255" t="n">
        <v>100</v>
      </c>
      <c r="J19" s="255" t="n">
        <v>114.689374029416</v>
      </c>
      <c r="K19" s="255" t="n">
        <v>104.082267577086</v>
      </c>
      <c r="L19" s="255" t="n">
        <v>74.5699072227942</v>
      </c>
      <c r="M19" s="255" t="n">
        <v>68.8032958466569</v>
      </c>
      <c r="N19" s="255" t="n">
        <v>58.0958349986337</v>
      </c>
      <c r="O19" s="255" t="n">
        <v>44.1512441700879</v>
      </c>
      <c r="P19" s="255" t="n">
        <v>33.9491841300885</v>
      </c>
      <c r="Q19" s="255" t="n">
        <v>30.6263246381452</v>
      </c>
      <c r="R19" s="256" t="n">
        <v>14</v>
      </c>
    </row>
    <row r="20" s="48" customFormat="true" ht="15" hidden="false" customHeight="true" outlineLevel="0" collapsed="false">
      <c r="A20" s="281" t="n">
        <v>15</v>
      </c>
      <c r="B20" s="308" t="n">
        <v>20</v>
      </c>
      <c r="C20" s="302" t="s">
        <v>535</v>
      </c>
      <c r="D20" s="255" t="n">
        <v>93.0213644445959</v>
      </c>
      <c r="E20" s="255" t="n">
        <v>91.9232918424095</v>
      </c>
      <c r="F20" s="255" t="n">
        <v>87.7555465270404</v>
      </c>
      <c r="G20" s="255" t="n">
        <v>93.7274483315253</v>
      </c>
      <c r="H20" s="255" t="n">
        <v>96.9004345177043</v>
      </c>
      <c r="I20" s="255" t="n">
        <v>100</v>
      </c>
      <c r="J20" s="255" t="n">
        <v>98.7194641388684</v>
      </c>
      <c r="K20" s="255" t="n">
        <v>92.9713095588012</v>
      </c>
      <c r="L20" s="255" t="n">
        <v>114.929417078477</v>
      </c>
      <c r="M20" s="255" t="n">
        <v>140.950797669244</v>
      </c>
      <c r="N20" s="255" t="n">
        <v>144.196340007309</v>
      </c>
      <c r="O20" s="255" t="n">
        <v>130.435286266432</v>
      </c>
      <c r="P20" s="255" t="n">
        <v>141.644832783884</v>
      </c>
      <c r="Q20" s="255" t="n">
        <v>136.145044013945</v>
      </c>
      <c r="R20" s="256" t="n">
        <v>15</v>
      </c>
    </row>
    <row r="21" s="48" customFormat="true" ht="15" hidden="false" customHeight="true" outlineLevel="0" collapsed="false">
      <c r="A21" s="281" t="n">
        <v>16</v>
      </c>
      <c r="B21" s="308" t="s">
        <v>536</v>
      </c>
      <c r="C21" s="302" t="s">
        <v>537</v>
      </c>
      <c r="D21" s="255" t="n">
        <v>97.5956867138486</v>
      </c>
      <c r="E21" s="255" t="n">
        <v>93.2263928024218</v>
      </c>
      <c r="F21" s="255" t="n">
        <v>94.7427061156649</v>
      </c>
      <c r="G21" s="255" t="n">
        <v>90.7006468806101</v>
      </c>
      <c r="H21" s="255" t="n">
        <v>97.3059810646062</v>
      </c>
      <c r="I21" s="255" t="n">
        <v>100</v>
      </c>
      <c r="J21" s="255" t="n">
        <v>98.1467381238124</v>
      </c>
      <c r="K21" s="255" t="n">
        <v>94.6883308317131</v>
      </c>
      <c r="L21" s="255" t="n">
        <v>109.989179457933</v>
      </c>
      <c r="M21" s="255" t="n">
        <v>110.591198095434</v>
      </c>
      <c r="N21" s="255" t="n">
        <v>169.73637201682</v>
      </c>
      <c r="O21" s="255" t="n">
        <v>125.358232698334</v>
      </c>
      <c r="P21" s="255" t="n">
        <v>135.547149227543</v>
      </c>
      <c r="Q21" s="255" t="n">
        <v>134.116249024662</v>
      </c>
      <c r="R21" s="256" t="n">
        <v>16</v>
      </c>
    </row>
    <row r="22" s="48" customFormat="true" ht="15" hidden="false" customHeight="true" outlineLevel="0" collapsed="false">
      <c r="A22" s="281" t="n">
        <v>17</v>
      </c>
      <c r="B22" s="308" t="s">
        <v>538</v>
      </c>
      <c r="C22" s="305" t="s">
        <v>539</v>
      </c>
      <c r="D22" s="255" t="n">
        <v>94.3149607809395</v>
      </c>
      <c r="E22" s="255" t="n">
        <v>90.8536027657169</v>
      </c>
      <c r="F22" s="255" t="n">
        <v>90.662781605899</v>
      </c>
      <c r="G22" s="255" t="n">
        <v>88.9884254770824</v>
      </c>
      <c r="H22" s="255" t="n">
        <v>97.9730229798049</v>
      </c>
      <c r="I22" s="255" t="n">
        <v>100</v>
      </c>
      <c r="J22" s="255" t="n">
        <v>97.1427642638008</v>
      </c>
      <c r="K22" s="255" t="n">
        <v>92.9279244027763</v>
      </c>
      <c r="L22" s="255" t="n">
        <v>108.379005858976</v>
      </c>
      <c r="M22" s="255" t="n">
        <v>108.984740566098</v>
      </c>
      <c r="N22" s="255" t="n">
        <v>184.010275941315</v>
      </c>
      <c r="O22" s="255" t="n">
        <v>126.245936428808</v>
      </c>
      <c r="P22" s="255" t="n">
        <v>138.759341617477</v>
      </c>
      <c r="Q22" s="255" t="n">
        <v>134.605457385815</v>
      </c>
      <c r="R22" s="256" t="n">
        <v>17</v>
      </c>
    </row>
    <row r="23" s="48" customFormat="true" ht="15" hidden="false" customHeight="true" outlineLevel="0" collapsed="false">
      <c r="A23" s="281" t="n">
        <v>18</v>
      </c>
      <c r="B23" s="308" t="s">
        <v>540</v>
      </c>
      <c r="C23" s="302" t="s">
        <v>541</v>
      </c>
      <c r="D23" s="255" t="n">
        <v>93.7136486371203</v>
      </c>
      <c r="E23" s="255" t="n">
        <v>96.2071258592603</v>
      </c>
      <c r="F23" s="255" t="n">
        <v>93.3312277030296</v>
      </c>
      <c r="G23" s="255" t="n">
        <v>97.4213857179078</v>
      </c>
      <c r="H23" s="255" t="n">
        <v>98.00651515115</v>
      </c>
      <c r="I23" s="255" t="n">
        <v>100</v>
      </c>
      <c r="J23" s="255" t="n">
        <v>105.678541526437</v>
      </c>
      <c r="K23" s="255" t="n">
        <v>98.7115853929688</v>
      </c>
      <c r="L23" s="255" t="n">
        <v>103.91080181791</v>
      </c>
      <c r="M23" s="255" t="n">
        <v>102.345774972659</v>
      </c>
      <c r="N23" s="255" t="n">
        <v>139.643978968791</v>
      </c>
      <c r="O23" s="255" t="n">
        <v>172.038141710391</v>
      </c>
      <c r="P23" s="255" t="n">
        <v>90.9131955315505</v>
      </c>
      <c r="Q23" s="255" t="n">
        <v>80.7150057045589</v>
      </c>
      <c r="R23" s="256" t="n">
        <v>18</v>
      </c>
    </row>
    <row r="24" s="48" customFormat="true" ht="15" hidden="false" customHeight="true" outlineLevel="0" collapsed="false">
      <c r="A24" s="281" t="n">
        <v>19</v>
      </c>
      <c r="B24" s="308" t="n">
        <v>23</v>
      </c>
      <c r="C24" s="302" t="s">
        <v>542</v>
      </c>
      <c r="D24" s="255" t="n">
        <v>98.0939428000404</v>
      </c>
      <c r="E24" s="255" t="n">
        <v>98.7989418401359</v>
      </c>
      <c r="F24" s="255" t="n">
        <v>95.5048930838618</v>
      </c>
      <c r="G24" s="255" t="n">
        <v>99.934647885662</v>
      </c>
      <c r="H24" s="255" t="n">
        <v>96.9528195068188</v>
      </c>
      <c r="I24" s="255" t="n">
        <v>100</v>
      </c>
      <c r="J24" s="255" t="n">
        <v>96.7680582408808</v>
      </c>
      <c r="K24" s="255" t="n">
        <v>96.9470937887511</v>
      </c>
      <c r="L24" s="255" t="n">
        <v>99.1039888939147</v>
      </c>
      <c r="M24" s="255" t="n">
        <v>102.861934330155</v>
      </c>
      <c r="N24" s="255" t="n">
        <v>106.043701271458</v>
      </c>
      <c r="O24" s="255" t="n">
        <v>105.094951367865</v>
      </c>
      <c r="P24" s="255" t="n">
        <v>103.608358598265</v>
      </c>
      <c r="Q24" s="255" t="n">
        <v>100.410568947833</v>
      </c>
      <c r="R24" s="256" t="n">
        <v>19</v>
      </c>
    </row>
    <row r="25" s="48" customFormat="true" ht="15" hidden="false" customHeight="true" outlineLevel="0" collapsed="false">
      <c r="A25" s="281" t="n">
        <v>20</v>
      </c>
      <c r="B25" s="308" t="s">
        <v>543</v>
      </c>
      <c r="C25" s="305" t="s">
        <v>544</v>
      </c>
      <c r="D25" s="255" t="n">
        <v>127.169164527887</v>
      </c>
      <c r="E25" s="255" t="n">
        <v>121.124648919646</v>
      </c>
      <c r="F25" s="255" t="n">
        <v>117.331900484727</v>
      </c>
      <c r="G25" s="255" t="n">
        <v>108.5187134645</v>
      </c>
      <c r="H25" s="255" t="n">
        <v>94.8249167649754</v>
      </c>
      <c r="I25" s="255" t="n">
        <v>100</v>
      </c>
      <c r="J25" s="255" t="n">
        <v>80.1834161272412</v>
      </c>
      <c r="K25" s="255" t="n">
        <v>79.8822592039801</v>
      </c>
      <c r="L25" s="255" t="n">
        <v>79.4419839427365</v>
      </c>
      <c r="M25" s="255" t="n">
        <v>88.517806797353</v>
      </c>
      <c r="N25" s="255" t="n">
        <v>87.6248684859924</v>
      </c>
      <c r="O25" s="255" t="n">
        <v>88.8809456422521</v>
      </c>
      <c r="P25" s="255" t="n">
        <v>89.2160850458736</v>
      </c>
      <c r="Q25" s="255" t="n">
        <v>87.8488793960411</v>
      </c>
      <c r="R25" s="256" t="n">
        <v>20</v>
      </c>
    </row>
    <row r="26" s="48" customFormat="true" ht="15" hidden="false" customHeight="true" outlineLevel="0" collapsed="false">
      <c r="A26" s="281" t="n">
        <v>21</v>
      </c>
      <c r="B26" s="308" t="s">
        <v>545</v>
      </c>
      <c r="C26" s="305" t="s">
        <v>546</v>
      </c>
      <c r="D26" s="255" t="n">
        <v>96.0084607815017</v>
      </c>
      <c r="E26" s="255" t="n">
        <v>97.1975690430041</v>
      </c>
      <c r="F26" s="255" t="n">
        <v>93.939180908591</v>
      </c>
      <c r="G26" s="255" t="n">
        <v>99.3192713247004</v>
      </c>
      <c r="H26" s="255" t="n">
        <v>97.1054500760638</v>
      </c>
      <c r="I26" s="255" t="n">
        <v>100</v>
      </c>
      <c r="J26" s="255" t="n">
        <v>97.9584936303716</v>
      </c>
      <c r="K26" s="255" t="n">
        <v>98.1718632046349</v>
      </c>
      <c r="L26" s="255" t="n">
        <v>100.514854836141</v>
      </c>
      <c r="M26" s="255" t="n">
        <v>103.891313684692</v>
      </c>
      <c r="N26" s="255" t="n">
        <v>107.363148695485</v>
      </c>
      <c r="O26" s="255" t="n">
        <v>106.258344307335</v>
      </c>
      <c r="P26" s="255" t="n">
        <v>104.641541092509</v>
      </c>
      <c r="Q26" s="255" t="n">
        <v>101.312223264539</v>
      </c>
      <c r="R26" s="256" t="n">
        <v>21</v>
      </c>
    </row>
    <row r="27" s="48" customFormat="true" ht="15" hidden="false" customHeight="true" outlineLevel="0" collapsed="false">
      <c r="A27" s="281" t="n">
        <v>22</v>
      </c>
      <c r="B27" s="308" t="s">
        <v>547</v>
      </c>
      <c r="C27" s="302" t="s">
        <v>548</v>
      </c>
      <c r="D27" s="255" t="n">
        <v>93.5530102527981</v>
      </c>
      <c r="E27" s="255" t="n">
        <v>93.0727294719549</v>
      </c>
      <c r="F27" s="255" t="n">
        <v>97.3743305917076</v>
      </c>
      <c r="G27" s="255" t="n">
        <v>96.8578612351479</v>
      </c>
      <c r="H27" s="255" t="n">
        <v>96.2186860468705</v>
      </c>
      <c r="I27" s="255" t="n">
        <v>100</v>
      </c>
      <c r="J27" s="255" t="n">
        <v>97.6025201721247</v>
      </c>
      <c r="K27" s="255" t="n">
        <v>99.158603124057</v>
      </c>
      <c r="L27" s="255" t="n">
        <v>98.3401359178792</v>
      </c>
      <c r="M27" s="255" t="n">
        <v>101.732701410852</v>
      </c>
      <c r="N27" s="255" t="n">
        <v>101.073901582847</v>
      </c>
      <c r="O27" s="255" t="n">
        <v>99.6306486963412</v>
      </c>
      <c r="P27" s="255" t="n">
        <v>103.325462872157</v>
      </c>
      <c r="Q27" s="255" t="n">
        <v>103.953880799708</v>
      </c>
      <c r="R27" s="256" t="n">
        <v>22</v>
      </c>
    </row>
    <row r="28" s="48" customFormat="true" ht="15" hidden="false" customHeight="true" outlineLevel="0" collapsed="false">
      <c r="A28" s="281" t="n">
        <v>23</v>
      </c>
      <c r="B28" s="308" t="s">
        <v>549</v>
      </c>
      <c r="C28" s="302" t="s">
        <v>550</v>
      </c>
      <c r="D28" s="255" t="n">
        <v>96.2253271160849</v>
      </c>
      <c r="E28" s="255" t="n">
        <v>95.409470490753</v>
      </c>
      <c r="F28" s="255" t="n">
        <v>93.9354536480355</v>
      </c>
      <c r="G28" s="255" t="n">
        <v>97.0481269862329</v>
      </c>
      <c r="H28" s="255" t="n">
        <v>98.8732496360222</v>
      </c>
      <c r="I28" s="255" t="n">
        <v>100</v>
      </c>
      <c r="J28" s="255" t="n">
        <v>98.8679083212531</v>
      </c>
      <c r="K28" s="255" t="n">
        <v>95.3302862119544</v>
      </c>
      <c r="L28" s="255" t="n">
        <v>106.533582388195</v>
      </c>
      <c r="M28" s="255" t="n">
        <v>110.689032453932</v>
      </c>
      <c r="N28" s="255" t="n">
        <v>108.65381701173</v>
      </c>
      <c r="O28" s="255" t="n">
        <v>111.028419134978</v>
      </c>
      <c r="P28" s="255" t="n">
        <v>111.053494722826</v>
      </c>
      <c r="Q28" s="255" t="n">
        <v>111.934831406302</v>
      </c>
      <c r="R28" s="256" t="n">
        <v>23</v>
      </c>
    </row>
    <row r="29" s="48" customFormat="true" ht="15" hidden="false" customHeight="true" outlineLevel="0" collapsed="false">
      <c r="A29" s="281" t="n">
        <v>24</v>
      </c>
      <c r="B29" s="308" t="s">
        <v>551</v>
      </c>
      <c r="C29" s="305" t="s">
        <v>552</v>
      </c>
      <c r="D29" s="255" t="n">
        <v>89.3490262880178</v>
      </c>
      <c r="E29" s="255" t="n">
        <v>90.5552676759241</v>
      </c>
      <c r="F29" s="255" t="n">
        <v>91.8952927567648</v>
      </c>
      <c r="G29" s="255" t="n">
        <v>94.4311814437048</v>
      </c>
      <c r="H29" s="255" t="n">
        <v>97.3938208651985</v>
      </c>
      <c r="I29" s="255" t="n">
        <v>100</v>
      </c>
      <c r="J29" s="255" t="n">
        <v>97.5744358789122</v>
      </c>
      <c r="K29" s="255" t="n">
        <v>95.1407051680861</v>
      </c>
      <c r="L29" s="255" t="n">
        <v>104.116622878541</v>
      </c>
      <c r="M29" s="255" t="n">
        <v>110.861351918809</v>
      </c>
      <c r="N29" s="255" t="n">
        <v>107.826744910448</v>
      </c>
      <c r="O29" s="255" t="n">
        <v>110.481030955667</v>
      </c>
      <c r="P29" s="255" t="n">
        <v>111.161590012574</v>
      </c>
      <c r="Q29" s="255" t="n">
        <v>113.57493640641</v>
      </c>
      <c r="R29" s="256" t="n">
        <v>24</v>
      </c>
    </row>
    <row r="30" s="48" customFormat="true" ht="15" hidden="false" customHeight="true" outlineLevel="0" collapsed="false">
      <c r="A30" s="281" t="n">
        <v>25</v>
      </c>
      <c r="B30" s="308" t="s">
        <v>553</v>
      </c>
      <c r="C30" s="302" t="s">
        <v>554</v>
      </c>
      <c r="D30" s="255" t="n">
        <v>107.916194714689</v>
      </c>
      <c r="E30" s="255" t="n">
        <v>106.12140438865</v>
      </c>
      <c r="F30" s="255" t="n">
        <v>107.067294763683</v>
      </c>
      <c r="G30" s="255" t="n">
        <v>104.991080975329</v>
      </c>
      <c r="H30" s="255" t="n">
        <v>103.990331546518</v>
      </c>
      <c r="I30" s="255" t="n">
        <v>100</v>
      </c>
      <c r="J30" s="255" t="n">
        <v>90.7489275214555</v>
      </c>
      <c r="K30" s="255" t="n">
        <v>85.7278845426688</v>
      </c>
      <c r="L30" s="255" t="n">
        <v>92.223559679204</v>
      </c>
      <c r="M30" s="255" t="n">
        <v>94.7177910596505</v>
      </c>
      <c r="N30" s="255" t="n">
        <v>92.1667345494308</v>
      </c>
      <c r="O30" s="255" t="n">
        <v>94.6439066618074</v>
      </c>
      <c r="P30" s="255" t="n">
        <v>102.004717815331</v>
      </c>
      <c r="Q30" s="255" t="n">
        <v>100.941786086883</v>
      </c>
      <c r="R30" s="256" t="n">
        <v>25</v>
      </c>
    </row>
    <row r="31" s="48" customFormat="true" ht="15" hidden="false" customHeight="true" outlineLevel="0" collapsed="false">
      <c r="A31" s="281" t="n">
        <v>26</v>
      </c>
      <c r="B31" s="308" t="s">
        <v>555</v>
      </c>
      <c r="C31" s="305" t="s">
        <v>556</v>
      </c>
      <c r="D31" s="255" t="n">
        <v>103.401893744892</v>
      </c>
      <c r="E31" s="255" t="n">
        <v>103.978981131656</v>
      </c>
      <c r="F31" s="255" t="n">
        <v>104.465309065978</v>
      </c>
      <c r="G31" s="255" t="n">
        <v>106.295685507112</v>
      </c>
      <c r="H31" s="255" t="n">
        <v>104.334933796225</v>
      </c>
      <c r="I31" s="255" t="n">
        <v>100</v>
      </c>
      <c r="J31" s="255" t="n">
        <v>100.213408473592</v>
      </c>
      <c r="K31" s="255" t="n">
        <v>101.087030383473</v>
      </c>
      <c r="L31" s="255" t="n">
        <v>100.380214893875</v>
      </c>
      <c r="M31" s="255" t="n">
        <v>96.6095603125852</v>
      </c>
      <c r="N31" s="255" t="n">
        <v>93.5984443312489</v>
      </c>
      <c r="O31" s="255" t="n">
        <v>102.826949263996</v>
      </c>
      <c r="P31" s="255" t="n">
        <v>96.465658759278</v>
      </c>
      <c r="Q31" s="255" t="n">
        <v>93.137101298138</v>
      </c>
      <c r="R31" s="256" t="n">
        <v>26</v>
      </c>
    </row>
    <row r="32" s="48" customFormat="true" ht="15" hidden="false" customHeight="true" outlineLevel="0" collapsed="false">
      <c r="A32" s="281" t="n">
        <v>27</v>
      </c>
      <c r="B32" s="308" t="s">
        <v>557</v>
      </c>
      <c r="C32" s="305" t="s">
        <v>558</v>
      </c>
      <c r="D32" s="255" t="n">
        <v>109.319311595442</v>
      </c>
      <c r="E32" s="255" t="n">
        <v>106.787303773233</v>
      </c>
      <c r="F32" s="255" t="n">
        <v>107.876033498728</v>
      </c>
      <c r="G32" s="255" t="n">
        <v>104.585589039036</v>
      </c>
      <c r="H32" s="255" t="n">
        <v>103.883223660503</v>
      </c>
      <c r="I32" s="255" t="n">
        <v>100</v>
      </c>
      <c r="J32" s="255" t="n">
        <v>87.8072155974257</v>
      </c>
      <c r="K32" s="255" t="n">
        <v>80.9540165734373</v>
      </c>
      <c r="L32" s="255" t="n">
        <v>89.6883408936687</v>
      </c>
      <c r="M32" s="255" t="n">
        <v>94.1297989450259</v>
      </c>
      <c r="N32" s="255" t="n">
        <v>91.7217362702623</v>
      </c>
      <c r="O32" s="255" t="n">
        <v>92.1004862545563</v>
      </c>
      <c r="P32" s="255" t="n">
        <v>103.726345885111</v>
      </c>
      <c r="Q32" s="255" t="n">
        <v>103.36760683949</v>
      </c>
      <c r="R32" s="256" t="n">
        <v>27</v>
      </c>
    </row>
    <row r="33" s="48" customFormat="true" ht="15" hidden="false" customHeight="true" outlineLevel="0" collapsed="false">
      <c r="A33" s="281" t="n">
        <v>28</v>
      </c>
      <c r="B33" s="308" t="s">
        <v>559</v>
      </c>
      <c r="C33" s="302" t="s">
        <v>560</v>
      </c>
      <c r="D33" s="255" t="n">
        <v>96.4931257038014</v>
      </c>
      <c r="E33" s="255" t="n">
        <v>92.3526360709352</v>
      </c>
      <c r="F33" s="255" t="n">
        <v>97.806389085491</v>
      </c>
      <c r="G33" s="255" t="n">
        <v>97.6880629782027</v>
      </c>
      <c r="H33" s="255" t="n">
        <v>93.4491536993668</v>
      </c>
      <c r="I33" s="255" t="n">
        <v>100</v>
      </c>
      <c r="J33" s="255" t="n">
        <v>95.7890371983063</v>
      </c>
      <c r="K33" s="255" t="n">
        <v>94.7603257171345</v>
      </c>
      <c r="L33" s="255" t="n">
        <v>101.495666162532</v>
      </c>
      <c r="M33" s="255" t="n">
        <v>101.730242003677</v>
      </c>
      <c r="N33" s="255" t="n">
        <v>94.0467938374439</v>
      </c>
      <c r="O33" s="255" t="n">
        <v>99.7869715308658</v>
      </c>
      <c r="P33" s="255" t="n">
        <v>97.6788154839305</v>
      </c>
      <c r="Q33" s="255" t="n">
        <v>96.2166410895721</v>
      </c>
      <c r="R33" s="256" t="n">
        <v>28</v>
      </c>
    </row>
    <row r="34" s="48" customFormat="true" ht="15" hidden="false" customHeight="true" outlineLevel="0" collapsed="false">
      <c r="A34" s="281" t="n">
        <v>29</v>
      </c>
      <c r="B34" s="308" t="s">
        <v>561</v>
      </c>
      <c r="C34" s="305" t="s">
        <v>562</v>
      </c>
      <c r="D34" s="255" t="n">
        <v>96.9117611069368</v>
      </c>
      <c r="E34" s="255" t="n">
        <v>92.5004843424724</v>
      </c>
      <c r="F34" s="255" t="n">
        <v>97.8757420701994</v>
      </c>
      <c r="G34" s="255" t="n">
        <v>97.4924262789704</v>
      </c>
      <c r="H34" s="255" t="n">
        <v>92.3461885610828</v>
      </c>
      <c r="I34" s="255" t="n">
        <v>100</v>
      </c>
      <c r="J34" s="255" t="n">
        <v>94.6765109093087</v>
      </c>
      <c r="K34" s="255" t="n">
        <v>93.5239996062927</v>
      </c>
      <c r="L34" s="255" t="n">
        <v>102.918024545213</v>
      </c>
      <c r="M34" s="255" t="n">
        <v>102.835547648112</v>
      </c>
      <c r="N34" s="255" t="n">
        <v>92.9682901807802</v>
      </c>
      <c r="O34" s="255" t="n">
        <v>100.907563488087</v>
      </c>
      <c r="P34" s="255" t="n">
        <v>97.8843211606604</v>
      </c>
      <c r="Q34" s="255" t="n">
        <v>97.0192420243589</v>
      </c>
      <c r="R34" s="256" t="n">
        <v>29</v>
      </c>
    </row>
    <row r="35" s="48" customFormat="true" ht="15" hidden="false" customHeight="true" outlineLevel="0" collapsed="false">
      <c r="A35" s="281" t="n">
        <v>30</v>
      </c>
      <c r="B35" s="308" t="s">
        <v>563</v>
      </c>
      <c r="C35" s="305" t="s">
        <v>564</v>
      </c>
      <c r="D35" s="255" t="n">
        <v>120.756697424196</v>
      </c>
      <c r="E35" s="255" t="n">
        <v>101.958585613985</v>
      </c>
      <c r="F35" s="255" t="n">
        <v>106.002851965452</v>
      </c>
      <c r="G35" s="255" t="n">
        <v>96.5062872409888</v>
      </c>
      <c r="H35" s="255" t="n">
        <v>96.5060352369211</v>
      </c>
      <c r="I35" s="255" t="n">
        <v>100</v>
      </c>
      <c r="J35" s="255" t="n">
        <v>97.0750640305851</v>
      </c>
      <c r="K35" s="255" t="n">
        <v>97.5618102794957</v>
      </c>
      <c r="L35" s="255" t="n">
        <v>75.9442593152216</v>
      </c>
      <c r="M35" s="255" t="n">
        <v>78.8883405513971</v>
      </c>
      <c r="N35" s="255" t="n">
        <v>72.8050286011423</v>
      </c>
      <c r="O35" s="255" t="n">
        <v>73.862333780145</v>
      </c>
      <c r="P35" s="255" t="n">
        <v>83.7934699081797</v>
      </c>
      <c r="Q35" s="255" t="n">
        <v>74.6945935418076</v>
      </c>
      <c r="R35" s="256" t="n">
        <v>30</v>
      </c>
    </row>
    <row r="36" s="48" customFormat="true" ht="15" hidden="false" customHeight="true" outlineLevel="0" collapsed="false">
      <c r="A36" s="281" t="n">
        <v>31</v>
      </c>
      <c r="B36" s="308" t="s">
        <v>565</v>
      </c>
      <c r="C36" s="305" t="s">
        <v>566</v>
      </c>
      <c r="D36" s="255" t="n">
        <v>91.6323738348739</v>
      </c>
      <c r="E36" s="255" t="n">
        <v>90.6241275955047</v>
      </c>
      <c r="F36" s="255" t="n">
        <v>98.2069399593556</v>
      </c>
      <c r="G36" s="255" t="n">
        <v>100.795032397622</v>
      </c>
      <c r="H36" s="255" t="n">
        <v>100.483289860894</v>
      </c>
      <c r="I36" s="255" t="n">
        <v>100</v>
      </c>
      <c r="J36" s="255" t="n">
        <v>102.278878678302</v>
      </c>
      <c r="K36" s="255" t="n">
        <v>101.663655372842</v>
      </c>
      <c r="L36" s="255" t="n">
        <v>97.2273800704106</v>
      </c>
      <c r="M36" s="255" t="n">
        <v>98.0331437808435</v>
      </c>
      <c r="N36" s="255" t="n">
        <v>97.6095953193096</v>
      </c>
      <c r="O36" s="255" t="n">
        <v>86.0992393399863</v>
      </c>
      <c r="P36" s="255" t="n">
        <v>88.4740430793885</v>
      </c>
      <c r="Q36" s="255" t="n">
        <v>85.0519695196008</v>
      </c>
      <c r="R36" s="256" t="n">
        <v>31</v>
      </c>
    </row>
    <row r="37" s="48" customFormat="true" ht="15" hidden="false" customHeight="true" outlineLevel="0" collapsed="false">
      <c r="A37" s="281" t="n">
        <v>32</v>
      </c>
      <c r="B37" s="308" t="s">
        <v>567</v>
      </c>
      <c r="C37" s="305" t="s">
        <v>568</v>
      </c>
      <c r="D37" s="255" t="n">
        <v>81.606972147581</v>
      </c>
      <c r="E37" s="255" t="n">
        <v>86.3116385586776</v>
      </c>
      <c r="F37" s="255" t="n">
        <v>88.9336264129775</v>
      </c>
      <c r="G37" s="255" t="n">
        <v>94.500816408585</v>
      </c>
      <c r="H37" s="255" t="n">
        <v>95.0196321243787</v>
      </c>
      <c r="I37" s="255" t="n">
        <v>100</v>
      </c>
      <c r="J37" s="255" t="n">
        <v>100.353968639451</v>
      </c>
      <c r="K37" s="255" t="n">
        <v>99.5555208034523</v>
      </c>
      <c r="L37" s="255" t="n">
        <v>103.993463754306</v>
      </c>
      <c r="M37" s="255" t="n">
        <v>107.00244627056</v>
      </c>
      <c r="N37" s="255" t="n">
        <v>123.20955440425</v>
      </c>
      <c r="O37" s="255" t="n">
        <v>133.071975635701</v>
      </c>
      <c r="P37" s="255" t="n">
        <v>128.309757732115</v>
      </c>
      <c r="Q37" s="255" t="n">
        <v>125.905147090187</v>
      </c>
      <c r="R37" s="256" t="n">
        <v>32</v>
      </c>
    </row>
    <row r="38" s="48" customFormat="true" ht="15" hidden="false" customHeight="true" outlineLevel="0" collapsed="false">
      <c r="A38" s="281" t="n">
        <v>33</v>
      </c>
      <c r="B38" s="308" t="n">
        <v>28</v>
      </c>
      <c r="C38" s="302" t="s">
        <v>569</v>
      </c>
      <c r="D38" s="255" t="n">
        <v>99.014769968617</v>
      </c>
      <c r="E38" s="255" t="n">
        <v>99.4578920604208</v>
      </c>
      <c r="F38" s="255" t="n">
        <v>97.021202967348</v>
      </c>
      <c r="G38" s="255" t="n">
        <v>101.861743012419</v>
      </c>
      <c r="H38" s="255" t="n">
        <v>100.429759328836</v>
      </c>
      <c r="I38" s="255" t="n">
        <v>100</v>
      </c>
      <c r="J38" s="255" t="n">
        <v>102.466409892833</v>
      </c>
      <c r="K38" s="255" t="n">
        <v>96.2655388454172</v>
      </c>
      <c r="L38" s="255" t="n">
        <v>118.766033790239</v>
      </c>
      <c r="M38" s="255" t="n">
        <v>115.435191353407</v>
      </c>
      <c r="N38" s="255" t="n">
        <v>111.675962921374</v>
      </c>
      <c r="O38" s="255" t="n">
        <v>112.780132216448</v>
      </c>
      <c r="P38" s="255" t="n">
        <v>109.434147898357</v>
      </c>
      <c r="Q38" s="255" t="n">
        <v>110.751137012604</v>
      </c>
      <c r="R38" s="256" t="n">
        <v>33</v>
      </c>
    </row>
    <row r="39" s="50" customFormat="true" ht="15" hidden="false" customHeight="true" outlineLevel="0" collapsed="false">
      <c r="A39" s="281" t="n">
        <v>34</v>
      </c>
      <c r="B39" s="308" t="n">
        <v>29</v>
      </c>
      <c r="C39" s="302" t="s">
        <v>570</v>
      </c>
      <c r="D39" s="255" t="n">
        <v>118.233365726232</v>
      </c>
      <c r="E39" s="255" t="n">
        <v>119.908943763481</v>
      </c>
      <c r="F39" s="255" t="n">
        <v>109.152283499327</v>
      </c>
      <c r="G39" s="255" t="n">
        <v>106.263299519078</v>
      </c>
      <c r="H39" s="255" t="n">
        <v>102.899666716794</v>
      </c>
      <c r="I39" s="255" t="n">
        <v>100</v>
      </c>
      <c r="J39" s="255" t="n">
        <v>102.507749687101</v>
      </c>
      <c r="K39" s="255" t="n">
        <v>96.3201332400521</v>
      </c>
      <c r="L39" s="255" t="n">
        <v>106.122078490849</v>
      </c>
      <c r="M39" s="255" t="n">
        <v>104.252839405869</v>
      </c>
      <c r="N39" s="255" t="n">
        <v>105.840628929135</v>
      </c>
      <c r="O39" s="255" t="n">
        <v>107.829414410105</v>
      </c>
      <c r="P39" s="255" t="n">
        <v>110.11005349676</v>
      </c>
      <c r="Q39" s="255" t="n">
        <v>109.108840115694</v>
      </c>
      <c r="R39" s="256" t="n">
        <v>34</v>
      </c>
      <c r="S39" s="264"/>
      <c r="T39" s="264"/>
    </row>
    <row r="40" s="50" customFormat="true" ht="15" hidden="false" customHeight="true" outlineLevel="0" collapsed="false">
      <c r="A40" s="281" t="n">
        <v>35</v>
      </c>
      <c r="B40" s="308" t="n">
        <v>30</v>
      </c>
      <c r="C40" s="302" t="s">
        <v>571</v>
      </c>
      <c r="D40" s="255" t="n">
        <v>119.094581665763</v>
      </c>
      <c r="E40" s="255" t="n">
        <v>111.616476382778</v>
      </c>
      <c r="F40" s="255" t="n">
        <v>112.869927158933</v>
      </c>
      <c r="G40" s="255" t="n">
        <v>107.444542043376</v>
      </c>
      <c r="H40" s="255" t="n">
        <v>98.2511195015472</v>
      </c>
      <c r="I40" s="255" t="n">
        <v>100</v>
      </c>
      <c r="J40" s="255" t="n">
        <v>102.555679299222</v>
      </c>
      <c r="K40" s="255" t="n">
        <v>97.1593271632453</v>
      </c>
      <c r="L40" s="255" t="n">
        <v>72.905558442876</v>
      </c>
      <c r="M40" s="255" t="n">
        <v>61.4838851854719</v>
      </c>
      <c r="N40" s="255" t="n">
        <v>69.4304277356335</v>
      </c>
      <c r="O40" s="255" t="n">
        <v>71.8924567566132</v>
      </c>
      <c r="P40" s="255" t="n">
        <v>68.1964073303013</v>
      </c>
      <c r="Q40" s="255" t="n">
        <v>40.6077646529316</v>
      </c>
      <c r="R40" s="256" t="n">
        <v>35</v>
      </c>
    </row>
    <row r="41" s="50" customFormat="true" ht="15" hidden="false" customHeight="true" outlineLevel="0" collapsed="false">
      <c r="A41" s="281" t="n">
        <v>36</v>
      </c>
      <c r="B41" s="308" t="n">
        <v>31</v>
      </c>
      <c r="C41" s="302" t="s">
        <v>572</v>
      </c>
      <c r="D41" s="255" t="n">
        <v>129.465210972319</v>
      </c>
      <c r="E41" s="255" t="n">
        <v>115.782794671516</v>
      </c>
      <c r="F41" s="255" t="n">
        <v>103.577689010684</v>
      </c>
      <c r="G41" s="255" t="n">
        <v>106.257641800355</v>
      </c>
      <c r="H41" s="255" t="n">
        <v>100.594884882902</v>
      </c>
      <c r="I41" s="255" t="n">
        <v>100</v>
      </c>
      <c r="J41" s="255" t="n">
        <v>103.349725132179</v>
      </c>
      <c r="K41" s="255" t="n">
        <v>92.6210234759609</v>
      </c>
      <c r="L41" s="255" t="n">
        <v>109.873753334363</v>
      </c>
      <c r="M41" s="255" t="n">
        <v>116.973194167437</v>
      </c>
      <c r="N41" s="255" t="n">
        <v>144.314421661009</v>
      </c>
      <c r="O41" s="255" t="n">
        <v>170.842311059332</v>
      </c>
      <c r="P41" s="255" t="n">
        <v>121.981978963918</v>
      </c>
      <c r="Q41" s="255" t="n">
        <v>129.712029892986</v>
      </c>
      <c r="R41" s="256" t="n">
        <v>36</v>
      </c>
    </row>
    <row r="42" s="50" customFormat="true" ht="15" hidden="false" customHeight="true" outlineLevel="0" collapsed="false">
      <c r="A42" s="281" t="n">
        <v>37</v>
      </c>
      <c r="B42" s="308" t="n">
        <v>32</v>
      </c>
      <c r="C42" s="302" t="s">
        <v>573</v>
      </c>
      <c r="D42" s="255" t="n">
        <v>90.4269052235753</v>
      </c>
      <c r="E42" s="255" t="n">
        <v>95.7205633386728</v>
      </c>
      <c r="F42" s="255" t="n">
        <v>93.1317530697782</v>
      </c>
      <c r="G42" s="255" t="n">
        <v>94.3406734186315</v>
      </c>
      <c r="H42" s="255" t="n">
        <v>96.1209768083988</v>
      </c>
      <c r="I42" s="255" t="n">
        <v>100</v>
      </c>
      <c r="J42" s="255" t="n">
        <v>103.825235185622</v>
      </c>
      <c r="K42" s="255" t="n">
        <v>102.425053732482</v>
      </c>
      <c r="L42" s="255" t="n">
        <v>113.136620246353</v>
      </c>
      <c r="M42" s="255" t="n">
        <v>114.575577084404</v>
      </c>
      <c r="N42" s="255" t="n">
        <v>112.00551711706</v>
      </c>
      <c r="O42" s="255" t="n">
        <v>118.774134735496</v>
      </c>
      <c r="P42" s="255" t="n">
        <v>114.471199141585</v>
      </c>
      <c r="Q42" s="255" t="n">
        <v>42.3983691986814</v>
      </c>
      <c r="R42" s="256" t="n">
        <v>37</v>
      </c>
    </row>
    <row r="43" s="50" customFormat="true" ht="15" hidden="false" customHeight="true" outlineLevel="0" collapsed="false">
      <c r="A43" s="281" t="n">
        <v>38</v>
      </c>
      <c r="B43" s="308" t="n">
        <v>33</v>
      </c>
      <c r="C43" s="302" t="s">
        <v>574</v>
      </c>
      <c r="D43" s="255" t="n">
        <v>113.5814979322</v>
      </c>
      <c r="E43" s="255" t="n">
        <v>115.384316983076</v>
      </c>
      <c r="F43" s="255" t="n">
        <v>104.056538300153</v>
      </c>
      <c r="G43" s="255" t="n">
        <v>103.250819363226</v>
      </c>
      <c r="H43" s="255" t="n">
        <v>99.9767272024262</v>
      </c>
      <c r="I43" s="255" t="n">
        <v>100</v>
      </c>
      <c r="J43" s="255" t="n">
        <v>106.239991515594</v>
      </c>
      <c r="K43" s="255" t="n">
        <v>95.3443904086866</v>
      </c>
      <c r="L43" s="255" t="n">
        <v>95.0343756190984</v>
      </c>
      <c r="M43" s="255" t="n">
        <v>96.935876947844</v>
      </c>
      <c r="N43" s="255" t="n">
        <v>108.378221079685</v>
      </c>
      <c r="O43" s="255" t="n">
        <v>123.194370744687</v>
      </c>
      <c r="P43" s="255" t="n">
        <v>135.480131414511</v>
      </c>
      <c r="Q43" s="255" t="n">
        <v>53.451774043334</v>
      </c>
      <c r="R43" s="256" t="n">
        <v>38</v>
      </c>
    </row>
    <row r="44" s="284" customFormat="true" ht="15" hidden="false" customHeight="true" outlineLevel="0" collapsed="false">
      <c r="A44" s="281" t="n">
        <v>39</v>
      </c>
      <c r="B44" s="308" t="n">
        <v>34</v>
      </c>
      <c r="C44" s="302" t="s">
        <v>575</v>
      </c>
      <c r="D44" s="255" t="n">
        <v>97.4814075944288</v>
      </c>
      <c r="E44" s="255" t="n">
        <v>98.7698819109186</v>
      </c>
      <c r="F44" s="255" t="n">
        <v>97.9542232212536</v>
      </c>
      <c r="G44" s="255" t="n">
        <v>101.471428908174</v>
      </c>
      <c r="H44" s="255" t="n">
        <v>101.994502447097</v>
      </c>
      <c r="I44" s="255" t="n">
        <v>100</v>
      </c>
      <c r="J44" s="255" t="n">
        <v>103.484871998231</v>
      </c>
      <c r="K44" s="255" t="n">
        <v>104.429839053318</v>
      </c>
      <c r="L44" s="255" t="n">
        <v>114.586526948607</v>
      </c>
      <c r="M44" s="255" t="n">
        <v>118.939083854485</v>
      </c>
      <c r="N44" s="255" t="n">
        <v>118.01143172785</v>
      </c>
      <c r="O44" s="255" t="n">
        <v>111.695131555273</v>
      </c>
      <c r="P44" s="255" t="n">
        <v>111.759128638257</v>
      </c>
      <c r="Q44" s="255" t="n">
        <v>115.779550716141</v>
      </c>
      <c r="R44" s="256" t="n">
        <v>39</v>
      </c>
    </row>
    <row r="45" s="50" customFormat="true" ht="15" hidden="false" customHeight="true" outlineLevel="0" collapsed="false">
      <c r="A45" s="281" t="n">
        <v>40</v>
      </c>
      <c r="B45" s="308" t="n">
        <v>35</v>
      </c>
      <c r="C45" s="302" t="s">
        <v>576</v>
      </c>
      <c r="D45" s="255" t="n">
        <v>118.010696879887</v>
      </c>
      <c r="E45" s="255" t="n">
        <v>118.166944302206</v>
      </c>
      <c r="F45" s="255" t="n">
        <v>110.938879487148</v>
      </c>
      <c r="G45" s="255" t="n">
        <v>100.53254884456</v>
      </c>
      <c r="H45" s="255" t="n">
        <v>101.091655008619</v>
      </c>
      <c r="I45" s="255" t="n">
        <v>100</v>
      </c>
      <c r="J45" s="255" t="n">
        <v>101.477211372079</v>
      </c>
      <c r="K45" s="255" t="n">
        <v>100.896416163276</v>
      </c>
      <c r="L45" s="255" t="n">
        <v>122.191370871689</v>
      </c>
      <c r="M45" s="255" t="n">
        <v>121.479898591844</v>
      </c>
      <c r="N45" s="255" t="n">
        <v>122.471186359596</v>
      </c>
      <c r="O45" s="255" t="n">
        <v>134.174693545518</v>
      </c>
      <c r="P45" s="255" t="n">
        <v>117.074400003742</v>
      </c>
      <c r="Q45" s="255" t="n">
        <v>83.5839296698867</v>
      </c>
      <c r="R45" s="256" t="n">
        <v>40</v>
      </c>
    </row>
    <row r="46" s="48" customFormat="true" ht="15" hidden="false" customHeight="true" outlineLevel="0" collapsed="false">
      <c r="A46" s="281" t="n">
        <v>41</v>
      </c>
      <c r="B46" s="308" t="n">
        <v>36</v>
      </c>
      <c r="C46" s="302" t="s">
        <v>577</v>
      </c>
      <c r="D46" s="255" t="n">
        <v>116.324778558931</v>
      </c>
      <c r="E46" s="255" t="n">
        <v>115.23238761919</v>
      </c>
      <c r="F46" s="255" t="n">
        <v>110.839677507987</v>
      </c>
      <c r="G46" s="255" t="n">
        <v>107.974167919845</v>
      </c>
      <c r="H46" s="255" t="n">
        <v>104.596203207814</v>
      </c>
      <c r="I46" s="255" t="n">
        <v>100</v>
      </c>
      <c r="J46" s="255" t="n">
        <v>103.63235203174</v>
      </c>
      <c r="K46" s="255" t="n">
        <v>97.6718791201638</v>
      </c>
      <c r="L46" s="255" t="n">
        <v>99.3357474398101</v>
      </c>
      <c r="M46" s="255" t="n">
        <v>95.2885199289346</v>
      </c>
      <c r="N46" s="255" t="n">
        <v>106.268418293494</v>
      </c>
      <c r="O46" s="255" t="n">
        <v>131.725520333625</v>
      </c>
      <c r="P46" s="255" t="n">
        <v>133.142328920131</v>
      </c>
      <c r="Q46" s="255" t="n">
        <v>315.315320426228</v>
      </c>
      <c r="R46" s="256" t="n">
        <v>41</v>
      </c>
    </row>
    <row r="47" s="48" customFormat="true" ht="15" hidden="false" customHeight="true" outlineLevel="0" collapsed="false">
      <c r="A47" s="281" t="n">
        <v>42</v>
      </c>
      <c r="B47" s="308" t="n">
        <v>37</v>
      </c>
      <c r="C47" s="302" t="s">
        <v>578</v>
      </c>
      <c r="D47" s="255" t="n">
        <v>63.1407183272859</v>
      </c>
      <c r="E47" s="255" t="n">
        <v>66.5375925750515</v>
      </c>
      <c r="F47" s="255" t="n">
        <v>74.6875125496478</v>
      </c>
      <c r="G47" s="255" t="n">
        <v>75.9530295294589</v>
      </c>
      <c r="H47" s="255" t="n">
        <v>75.81335172453</v>
      </c>
      <c r="I47" s="255" t="n">
        <v>100</v>
      </c>
      <c r="J47" s="255" t="n">
        <v>100.997394258712</v>
      </c>
      <c r="K47" s="255" t="n">
        <v>98.5175845791824</v>
      </c>
      <c r="L47" s="255" t="n">
        <v>102.146914840406</v>
      </c>
      <c r="M47" s="255" t="n">
        <v>72.8648858138155</v>
      </c>
      <c r="N47" s="255" t="n">
        <v>107.644220163921</v>
      </c>
      <c r="O47" s="255" t="n">
        <v>152.287394345809</v>
      </c>
      <c r="P47" s="255" t="n">
        <v>146.131840879338</v>
      </c>
      <c r="Q47" s="255" t="n">
        <v>42.2641419133021</v>
      </c>
      <c r="R47" s="256" t="n">
        <v>42</v>
      </c>
    </row>
    <row r="48" s="48" customFormat="true" ht="15" hidden="false" customHeight="true" outlineLevel="0" collapsed="false">
      <c r="A48" s="281" t="n">
        <v>43</v>
      </c>
      <c r="B48" s="308" t="s">
        <v>579</v>
      </c>
      <c r="C48" s="302" t="s">
        <v>580</v>
      </c>
      <c r="D48" s="255" t="n">
        <v>97.4058270796559</v>
      </c>
      <c r="E48" s="255" t="n">
        <v>99.7185627511853</v>
      </c>
      <c r="F48" s="255" t="n">
        <v>98.4689936252924</v>
      </c>
      <c r="G48" s="255" t="n">
        <v>98.0831343024267</v>
      </c>
      <c r="H48" s="255" t="n">
        <v>97.7394181496768</v>
      </c>
      <c r="I48" s="255" t="n">
        <v>100</v>
      </c>
      <c r="J48" s="255" t="n">
        <v>101.633003184189</v>
      </c>
      <c r="K48" s="255" t="n">
        <v>100.913905235652</v>
      </c>
      <c r="L48" s="255" t="n">
        <v>105.32818890083</v>
      </c>
      <c r="M48" s="255" t="n">
        <v>106.07835898266</v>
      </c>
      <c r="N48" s="255" t="n">
        <v>106.685663466623</v>
      </c>
      <c r="O48" s="255" t="n">
        <v>109.993790589132</v>
      </c>
      <c r="P48" s="255" t="n">
        <v>109.072290379454</v>
      </c>
      <c r="Q48" s="255" t="n">
        <v>108.272022325943</v>
      </c>
      <c r="R48" s="256" t="n">
        <v>43</v>
      </c>
    </row>
    <row r="49" s="48" customFormat="true" ht="15" hidden="false" customHeight="true" outlineLevel="0" collapsed="false">
      <c r="A49" s="281" t="n">
        <v>44</v>
      </c>
      <c r="B49" s="308" t="s">
        <v>581</v>
      </c>
      <c r="C49" s="305" t="s">
        <v>634</v>
      </c>
      <c r="D49" s="255" t="n">
        <v>96.6167451622057</v>
      </c>
      <c r="E49" s="255" t="n">
        <v>98.6745564692469</v>
      </c>
      <c r="F49" s="255" t="n">
        <v>98.3886284050616</v>
      </c>
      <c r="G49" s="255" t="n">
        <v>97.9212111078313</v>
      </c>
      <c r="H49" s="255" t="n">
        <v>97.749885781937</v>
      </c>
      <c r="I49" s="255" t="n">
        <v>100</v>
      </c>
      <c r="J49" s="255" t="n">
        <v>101.272652785913</v>
      </c>
      <c r="K49" s="255" t="n">
        <v>100.328560570365</v>
      </c>
      <c r="L49" s="255" t="n">
        <v>102.337642679623</v>
      </c>
      <c r="M49" s="255" t="n">
        <v>102.833695579251</v>
      </c>
      <c r="N49" s="255" t="n">
        <v>103.690511447143</v>
      </c>
      <c r="O49" s="255" t="n">
        <v>107.543064197443</v>
      </c>
      <c r="P49" s="255" t="n">
        <v>106.187873434031</v>
      </c>
      <c r="Q49" s="255" t="n">
        <v>105.573681754865</v>
      </c>
      <c r="R49" s="256" t="n">
        <v>44</v>
      </c>
    </row>
    <row r="50" s="48" customFormat="true" ht="15" hidden="false" customHeight="true" outlineLevel="0" collapsed="false">
      <c r="A50" s="281" t="n">
        <v>45</v>
      </c>
      <c r="B50" s="308" t="s">
        <v>583</v>
      </c>
      <c r="C50" s="305" t="s">
        <v>584</v>
      </c>
      <c r="D50" s="255" t="n">
        <v>86.6866722153695</v>
      </c>
      <c r="E50" s="255" t="n">
        <v>103.07920017461</v>
      </c>
      <c r="F50" s="255" t="n">
        <v>97.2042190614402</v>
      </c>
      <c r="G50" s="255" t="n">
        <v>98.664511440026</v>
      </c>
      <c r="H50" s="255" t="n">
        <v>95.4729847212154</v>
      </c>
      <c r="I50" s="255" t="n">
        <v>100</v>
      </c>
      <c r="J50" s="255" t="n">
        <v>104.642311519162</v>
      </c>
      <c r="K50" s="255" t="n">
        <v>107.860255228855</v>
      </c>
      <c r="L50" s="255" t="n">
        <v>98.3775108869996</v>
      </c>
      <c r="M50" s="255" t="n">
        <v>98.9656245178636</v>
      </c>
      <c r="N50" s="255" t="n">
        <v>97.4965890538986</v>
      </c>
      <c r="O50" s="255" t="n">
        <v>100.555056943673</v>
      </c>
      <c r="P50" s="255" t="n">
        <v>83.0243223543233</v>
      </c>
      <c r="Q50" s="255" t="n">
        <v>86.1784414462378</v>
      </c>
      <c r="R50" s="256" t="n">
        <v>45</v>
      </c>
    </row>
    <row r="51" s="48" customFormat="true" ht="15" hidden="false" customHeight="true" outlineLevel="0" collapsed="false">
      <c r="A51" s="281" t="n">
        <v>46</v>
      </c>
      <c r="B51" s="308" t="s">
        <v>585</v>
      </c>
      <c r="C51" s="305" t="s">
        <v>635</v>
      </c>
      <c r="D51" s="255" t="n">
        <v>109.773130547267</v>
      </c>
      <c r="E51" s="255" t="n">
        <v>115.877744830995</v>
      </c>
      <c r="F51" s="255" t="n">
        <v>99.7305682030874</v>
      </c>
      <c r="G51" s="255" t="n">
        <v>100.588691760284</v>
      </c>
      <c r="H51" s="255" t="n">
        <v>97.6033072763083</v>
      </c>
      <c r="I51" s="255" t="n">
        <v>100</v>
      </c>
      <c r="J51" s="255" t="n">
        <v>107.189065918841</v>
      </c>
      <c r="K51" s="255" t="n">
        <v>109.915160896303</v>
      </c>
      <c r="L51" s="255" t="n">
        <v>151.808368813546</v>
      </c>
      <c r="M51" s="255" t="n">
        <v>156.503149613529</v>
      </c>
      <c r="N51" s="255" t="n">
        <v>153.263277514528</v>
      </c>
      <c r="O51" s="255" t="n">
        <v>148.127318980899</v>
      </c>
      <c r="P51" s="255" t="n">
        <v>154.127428063998</v>
      </c>
      <c r="Q51" s="255" t="n">
        <v>150.394225331218</v>
      </c>
      <c r="R51" s="256" t="n">
        <v>46</v>
      </c>
    </row>
    <row r="52" s="48" customFormat="true" ht="15" hidden="false" customHeight="true" outlineLevel="0" collapsed="false">
      <c r="A52" s="281" t="n">
        <v>47</v>
      </c>
      <c r="B52" s="308" t="n">
        <v>41</v>
      </c>
      <c r="C52" s="302" t="s">
        <v>587</v>
      </c>
      <c r="D52" s="255" t="n">
        <v>94.3961890150172</v>
      </c>
      <c r="E52" s="255" t="n">
        <v>94.7351047342511</v>
      </c>
      <c r="F52" s="255" t="n">
        <v>94.1720595526428</v>
      </c>
      <c r="G52" s="255" t="n">
        <v>94.7939555040221</v>
      </c>
      <c r="H52" s="255" t="n">
        <v>93.4972131280431</v>
      </c>
      <c r="I52" s="255" t="n">
        <v>100</v>
      </c>
      <c r="J52" s="255" t="n">
        <v>94.7815016769768</v>
      </c>
      <c r="K52" s="255" t="n">
        <v>98.0054171286757</v>
      </c>
      <c r="L52" s="255" t="n">
        <v>92.6056684182361</v>
      </c>
      <c r="M52" s="255" t="n">
        <v>93.9502465803383</v>
      </c>
      <c r="N52" s="255" t="n">
        <v>92.9571587672633</v>
      </c>
      <c r="O52" s="255" t="n">
        <v>96.3631848841267</v>
      </c>
      <c r="P52" s="255" t="n">
        <v>88.4278275574819</v>
      </c>
      <c r="Q52" s="255" t="n">
        <v>89.622995520235</v>
      </c>
      <c r="R52" s="256" t="n">
        <v>47</v>
      </c>
    </row>
    <row r="53" s="48" customFormat="true" ht="15" hidden="false" customHeight="true" outlineLevel="0" collapsed="false">
      <c r="A53" s="281" t="n">
        <v>48</v>
      </c>
      <c r="B53" s="308" t="s">
        <v>588</v>
      </c>
      <c r="C53" s="302" t="s">
        <v>589</v>
      </c>
      <c r="D53" s="255" t="n">
        <v>110.782131169864</v>
      </c>
      <c r="E53" s="255" t="n">
        <v>113.016293038781</v>
      </c>
      <c r="F53" s="255" t="n">
        <v>108.821984012202</v>
      </c>
      <c r="G53" s="255" t="n">
        <v>106.17850537439</v>
      </c>
      <c r="H53" s="255" t="n">
        <v>108.486086895683</v>
      </c>
      <c r="I53" s="255" t="n">
        <v>100</v>
      </c>
      <c r="J53" s="255" t="n">
        <v>97.6571069318281</v>
      </c>
      <c r="K53" s="255" t="n">
        <v>93.9025494815003</v>
      </c>
      <c r="L53" s="255" t="n">
        <v>87.4317458101355</v>
      </c>
      <c r="M53" s="255" t="n">
        <v>78.7899073391306</v>
      </c>
      <c r="N53" s="255" t="n">
        <v>78.5187578185563</v>
      </c>
      <c r="O53" s="255" t="n">
        <v>82.6897800214368</v>
      </c>
      <c r="P53" s="255" t="n">
        <v>77.3450907477563</v>
      </c>
      <c r="Q53" s="255" t="n">
        <v>85.0885484096258</v>
      </c>
      <c r="R53" s="256" t="n">
        <v>48</v>
      </c>
    </row>
    <row r="54" s="48" customFormat="true" ht="15" hidden="false" customHeight="true" outlineLevel="0" collapsed="false">
      <c r="A54" s="281" t="n">
        <v>49</v>
      </c>
      <c r="B54" s="308" t="s">
        <v>590</v>
      </c>
      <c r="C54" s="305" t="s">
        <v>591</v>
      </c>
      <c r="D54" s="255" t="n">
        <v>113.410725019712</v>
      </c>
      <c r="E54" s="255" t="n">
        <v>113.692773551428</v>
      </c>
      <c r="F54" s="255" t="n">
        <v>110.306097959186</v>
      </c>
      <c r="G54" s="255" t="n">
        <v>105.446647842626</v>
      </c>
      <c r="H54" s="255" t="n">
        <v>109.735707130841</v>
      </c>
      <c r="I54" s="255" t="n">
        <v>100</v>
      </c>
      <c r="J54" s="255" t="n">
        <v>95.2696916255059</v>
      </c>
      <c r="K54" s="255" t="n">
        <v>90.1984371666973</v>
      </c>
      <c r="L54" s="255" t="n">
        <v>84.9308062552534</v>
      </c>
      <c r="M54" s="255" t="n">
        <v>74.277076374017</v>
      </c>
      <c r="N54" s="255" t="n">
        <v>74.3642870430967</v>
      </c>
      <c r="O54" s="255" t="n">
        <v>79.0447604615611</v>
      </c>
      <c r="P54" s="255" t="n">
        <v>72.3624546270716</v>
      </c>
      <c r="Q54" s="255" t="n">
        <v>79.6831359167361</v>
      </c>
      <c r="R54" s="256" t="n">
        <v>49</v>
      </c>
    </row>
    <row r="55" s="48" customFormat="true" ht="15" hidden="false" customHeight="true" outlineLevel="0" collapsed="false">
      <c r="A55" s="281" t="n">
        <v>50</v>
      </c>
      <c r="B55" s="308" t="s">
        <v>592</v>
      </c>
      <c r="C55" s="305" t="s">
        <v>593</v>
      </c>
      <c r="D55" s="255" t="n">
        <v>102.477226408149</v>
      </c>
      <c r="E55" s="255" t="n">
        <v>110.878988247091</v>
      </c>
      <c r="F55" s="255" t="n">
        <v>104.133003633603</v>
      </c>
      <c r="G55" s="255" t="n">
        <v>108.490770961103</v>
      </c>
      <c r="H55" s="255" t="n">
        <v>104.537977132778</v>
      </c>
      <c r="I55" s="255" t="n">
        <v>100</v>
      </c>
      <c r="J55" s="255" t="n">
        <v>105.200020701795</v>
      </c>
      <c r="K55" s="255" t="n">
        <v>105.605498570771</v>
      </c>
      <c r="L55" s="255" t="n">
        <v>95.3333335047526</v>
      </c>
      <c r="M55" s="255" t="n">
        <v>93.0479606984048</v>
      </c>
      <c r="N55" s="255" t="n">
        <v>91.6445909051403</v>
      </c>
      <c r="O55" s="255" t="n">
        <v>94.2060286427713</v>
      </c>
      <c r="P55" s="255" t="n">
        <v>93.0874689196324</v>
      </c>
      <c r="Q55" s="255" t="n">
        <v>102.166666413226</v>
      </c>
      <c r="R55" s="256" t="n">
        <v>50</v>
      </c>
    </row>
    <row r="56" s="48" customFormat="true" ht="15" hidden="false" customHeight="true" outlineLevel="0" collapsed="false">
      <c r="A56" s="281" t="n">
        <v>51</v>
      </c>
      <c r="B56" s="308" t="n">
        <v>50</v>
      </c>
      <c r="C56" s="302" t="s">
        <v>594</v>
      </c>
      <c r="D56" s="255" t="n">
        <v>101.067522758243</v>
      </c>
      <c r="E56" s="255" t="n">
        <v>105.138769012615</v>
      </c>
      <c r="F56" s="255" t="n">
        <v>101.793509838525</v>
      </c>
      <c r="G56" s="255" t="n">
        <v>106.386250710683</v>
      </c>
      <c r="H56" s="255" t="n">
        <v>104.675131990017</v>
      </c>
      <c r="I56" s="255" t="n">
        <v>100</v>
      </c>
      <c r="J56" s="255" t="n">
        <v>103.45556712512</v>
      </c>
      <c r="K56" s="255" t="n">
        <v>87.1190923333481</v>
      </c>
      <c r="L56" s="255" t="n">
        <v>72.6138162183004</v>
      </c>
      <c r="M56" s="255" t="n">
        <v>70.3643305584091</v>
      </c>
      <c r="N56" s="255" t="n">
        <v>72.3692633973529</v>
      </c>
      <c r="O56" s="255" t="n">
        <v>72.4182103403586</v>
      </c>
      <c r="P56" s="255" t="n">
        <v>69.5135498560829</v>
      </c>
      <c r="Q56" s="255" t="n">
        <v>69.5238258558887</v>
      </c>
      <c r="R56" s="256" t="n">
        <v>51</v>
      </c>
    </row>
    <row r="57" s="48" customFormat="true" ht="15" hidden="false" customHeight="true" outlineLevel="0" collapsed="false">
      <c r="A57" s="281" t="n">
        <v>52</v>
      </c>
      <c r="B57" s="308" t="n">
        <v>51</v>
      </c>
      <c r="C57" s="302" t="s">
        <v>595</v>
      </c>
      <c r="D57" s="255" t="n">
        <v>101.74723352593</v>
      </c>
      <c r="E57" s="255" t="n">
        <v>106.585293699651</v>
      </c>
      <c r="F57" s="255" t="n">
        <v>101.403356955617</v>
      </c>
      <c r="G57" s="255" t="n">
        <v>104.3268938685</v>
      </c>
      <c r="H57" s="255" t="n">
        <v>104.354488600162</v>
      </c>
      <c r="I57" s="255" t="n">
        <v>100</v>
      </c>
      <c r="J57" s="255" t="n">
        <v>103.471998877828</v>
      </c>
      <c r="K57" s="255" t="n">
        <v>96.8656125736557</v>
      </c>
      <c r="L57" s="255" t="n">
        <v>90.401390778195</v>
      </c>
      <c r="M57" s="255" t="n">
        <v>86.6961469069278</v>
      </c>
      <c r="N57" s="255" t="n">
        <v>97.5397861276199</v>
      </c>
      <c r="O57" s="255" t="n">
        <v>98.7188706368906</v>
      </c>
      <c r="P57" s="255" t="n">
        <v>92.8952029968816</v>
      </c>
      <c r="Q57" s="255" t="n">
        <v>95.4941990384638</v>
      </c>
      <c r="R57" s="256" t="n">
        <v>52</v>
      </c>
    </row>
    <row r="58" s="48" customFormat="true" ht="15" hidden="false" customHeight="true" outlineLevel="0" collapsed="false">
      <c r="A58" s="281" t="n">
        <v>53</v>
      </c>
      <c r="B58" s="308" t="n">
        <v>52</v>
      </c>
      <c r="C58" s="302" t="s">
        <v>596</v>
      </c>
      <c r="D58" s="255" t="n">
        <v>101.468517661511</v>
      </c>
      <c r="E58" s="255" t="n">
        <v>110.680137871258</v>
      </c>
      <c r="F58" s="255" t="n">
        <v>102.263617231022</v>
      </c>
      <c r="G58" s="255" t="n">
        <v>104.193085615602</v>
      </c>
      <c r="H58" s="255" t="n">
        <v>101.249199392914</v>
      </c>
      <c r="I58" s="255" t="n">
        <v>100</v>
      </c>
      <c r="J58" s="255" t="n">
        <v>105.923196992455</v>
      </c>
      <c r="K58" s="255" t="n">
        <v>109.129720851225</v>
      </c>
      <c r="L58" s="255" t="n">
        <v>105.139864693429</v>
      </c>
      <c r="M58" s="255" t="n">
        <v>106.091906847699</v>
      </c>
      <c r="N58" s="255" t="n">
        <v>95.2379712933816</v>
      </c>
      <c r="O58" s="255" t="n">
        <v>92.5530013944476</v>
      </c>
      <c r="P58" s="255" t="n">
        <v>82.256041648011</v>
      </c>
      <c r="Q58" s="255" t="n">
        <v>83.8976208725849</v>
      </c>
      <c r="R58" s="256" t="n">
        <v>53</v>
      </c>
    </row>
    <row r="59" s="48" customFormat="true" ht="15" hidden="false" customHeight="true" outlineLevel="0" collapsed="false">
      <c r="A59" s="281" t="n">
        <v>54</v>
      </c>
      <c r="B59" s="308" t="n">
        <v>55</v>
      </c>
      <c r="C59" s="302" t="s">
        <v>597</v>
      </c>
      <c r="D59" s="255" t="n">
        <v>92.1519820787406</v>
      </c>
      <c r="E59" s="255" t="n">
        <v>107.115638289463</v>
      </c>
      <c r="F59" s="255" t="n">
        <v>100.886264743462</v>
      </c>
      <c r="G59" s="255" t="n">
        <v>99.4128761956139</v>
      </c>
      <c r="H59" s="255" t="n">
        <v>99.3948699745434</v>
      </c>
      <c r="I59" s="255" t="n">
        <v>100</v>
      </c>
      <c r="J59" s="255" t="n">
        <v>105.278427608467</v>
      </c>
      <c r="K59" s="255" t="n">
        <v>112.415715544109</v>
      </c>
      <c r="L59" s="255" t="n">
        <v>113.988063678641</v>
      </c>
      <c r="M59" s="255" t="n">
        <v>111.822393480818</v>
      </c>
      <c r="N59" s="255" t="n">
        <v>111.600198375825</v>
      </c>
      <c r="O59" s="255" t="n">
        <v>120.215823994607</v>
      </c>
      <c r="P59" s="255" t="n">
        <v>112.533602380586</v>
      </c>
      <c r="Q59" s="255" t="n">
        <v>125.191718871074</v>
      </c>
      <c r="R59" s="256" t="n">
        <v>54</v>
      </c>
    </row>
    <row r="60" s="48" customFormat="true" ht="15" hidden="false" customHeight="true" outlineLevel="0" collapsed="false">
      <c r="A60" s="281" t="n">
        <v>55</v>
      </c>
      <c r="B60" s="308" t="s">
        <v>598</v>
      </c>
      <c r="C60" s="302" t="s">
        <v>599</v>
      </c>
      <c r="D60" s="255" t="n">
        <v>96.56415243132</v>
      </c>
      <c r="E60" s="255" t="n">
        <v>95.8041069940811</v>
      </c>
      <c r="F60" s="255" t="n">
        <v>95.3774202097798</v>
      </c>
      <c r="G60" s="255" t="n">
        <v>95.4416602894519</v>
      </c>
      <c r="H60" s="255" t="n">
        <v>99.3585174297772</v>
      </c>
      <c r="I60" s="255" t="n">
        <v>100</v>
      </c>
      <c r="J60" s="255" t="n">
        <v>100.283475514284</v>
      </c>
      <c r="K60" s="255" t="n">
        <v>96.4835316352577</v>
      </c>
      <c r="L60" s="255" t="n">
        <v>95.9788354966137</v>
      </c>
      <c r="M60" s="255" t="n">
        <v>99.8725475776685</v>
      </c>
      <c r="N60" s="255" t="n">
        <v>95.7439381758355</v>
      </c>
      <c r="O60" s="255" t="n">
        <v>98.7654273782178</v>
      </c>
      <c r="P60" s="255" t="n">
        <v>98.2658051835683</v>
      </c>
      <c r="Q60" s="255" t="n">
        <v>98.0743916862079</v>
      </c>
      <c r="R60" s="256" t="n">
        <v>55</v>
      </c>
    </row>
    <row r="61" s="48" customFormat="true" ht="15" hidden="false" customHeight="true" outlineLevel="0" collapsed="false">
      <c r="A61" s="281" t="n">
        <v>56</v>
      </c>
      <c r="B61" s="308" t="s">
        <v>600</v>
      </c>
      <c r="C61" s="305" t="s">
        <v>601</v>
      </c>
      <c r="D61" s="255" t="n">
        <v>112.988989477277</v>
      </c>
      <c r="E61" s="255" t="n">
        <v>111.071776393523</v>
      </c>
      <c r="F61" s="255" t="n">
        <v>110.682551043055</v>
      </c>
      <c r="G61" s="255" t="n">
        <v>104.673580427497</v>
      </c>
      <c r="H61" s="255" t="n">
        <v>102.134809424506</v>
      </c>
      <c r="I61" s="255" t="n">
        <v>100</v>
      </c>
      <c r="J61" s="255" t="n">
        <v>97.6003164569081</v>
      </c>
      <c r="K61" s="255" t="n">
        <v>94.4027339680577</v>
      </c>
      <c r="L61" s="255" t="n">
        <v>93.2763320551706</v>
      </c>
      <c r="M61" s="255" t="n">
        <v>91.1138040790537</v>
      </c>
      <c r="N61" s="255" t="n">
        <v>90.4123164672163</v>
      </c>
      <c r="O61" s="255" t="n">
        <v>88.1062439823769</v>
      </c>
      <c r="P61" s="255" t="n">
        <v>86.0308167980129</v>
      </c>
      <c r="Q61" s="255" t="n">
        <v>86.262535345608</v>
      </c>
      <c r="R61" s="256" t="n">
        <v>56</v>
      </c>
    </row>
    <row r="62" s="48" customFormat="true" ht="15" hidden="false" customHeight="true" outlineLevel="0" collapsed="false">
      <c r="A62" s="281" t="n">
        <v>57</v>
      </c>
      <c r="B62" s="308" t="s">
        <v>602</v>
      </c>
      <c r="C62" s="305" t="s">
        <v>599</v>
      </c>
      <c r="D62" s="255" t="n">
        <v>89.1795825642514</v>
      </c>
      <c r="E62" s="255" t="n">
        <v>88.9397971033943</v>
      </c>
      <c r="F62" s="255" t="n">
        <v>88.496267742531</v>
      </c>
      <c r="G62" s="255" t="n">
        <v>91.2910097182567</v>
      </c>
      <c r="H62" s="255" t="n">
        <v>98.1103027808835</v>
      </c>
      <c r="I62" s="255" t="n">
        <v>100</v>
      </c>
      <c r="J62" s="255" t="n">
        <v>101.489817803599</v>
      </c>
      <c r="K62" s="255" t="n">
        <v>97.4190535956691</v>
      </c>
      <c r="L62" s="255" t="n">
        <v>97.1938749775833</v>
      </c>
      <c r="M62" s="255" t="n">
        <v>103.810458993915</v>
      </c>
      <c r="N62" s="255" t="n">
        <v>98.1410233281518</v>
      </c>
      <c r="O62" s="255" t="n">
        <v>103.557772306344</v>
      </c>
      <c r="P62" s="255" t="n">
        <v>103.766628497864</v>
      </c>
      <c r="Q62" s="255" t="n">
        <v>103.384975782895</v>
      </c>
      <c r="R62" s="256" t="n">
        <v>57</v>
      </c>
    </row>
    <row r="63" s="48" customFormat="true" ht="15" hidden="false" customHeight="true" outlineLevel="0" collapsed="false">
      <c r="A63" s="281" t="n">
        <v>58</v>
      </c>
      <c r="B63" s="308" t="n">
        <v>61</v>
      </c>
      <c r="C63" s="302" t="s">
        <v>603</v>
      </c>
      <c r="D63" s="255" t="n">
        <v>157.123217442665</v>
      </c>
      <c r="E63" s="255" t="n">
        <v>137.867597668382</v>
      </c>
      <c r="F63" s="255" t="n">
        <v>135.651077251514</v>
      </c>
      <c r="G63" s="255" t="n">
        <v>126.3461098194</v>
      </c>
      <c r="H63" s="255" t="n">
        <v>132.04001930394</v>
      </c>
      <c r="I63" s="255" t="n">
        <v>100</v>
      </c>
      <c r="J63" s="255" t="n">
        <v>94.2496143262444</v>
      </c>
      <c r="K63" s="255" t="n">
        <v>92.6839966098827</v>
      </c>
      <c r="L63" s="255" t="n">
        <v>93.4965276546596</v>
      </c>
      <c r="M63" s="255" t="n">
        <v>79.5199235023901</v>
      </c>
      <c r="N63" s="255" t="n">
        <v>73.4637935979983</v>
      </c>
      <c r="O63" s="255" t="n">
        <v>113.418111703801</v>
      </c>
      <c r="P63" s="255" t="n">
        <v>56.7618943012238</v>
      </c>
      <c r="Q63" s="255" t="n">
        <v>64.3322090162486</v>
      </c>
      <c r="R63" s="256" t="n">
        <v>58</v>
      </c>
    </row>
    <row r="64" s="48" customFormat="true" ht="15" hidden="false" customHeight="true" outlineLevel="0" collapsed="false">
      <c r="A64" s="281" t="n">
        <v>59</v>
      </c>
      <c r="B64" s="308" t="n">
        <v>62</v>
      </c>
      <c r="C64" s="302" t="s">
        <v>604</v>
      </c>
      <c r="D64" s="255" t="n">
        <v>78.1066036559711</v>
      </c>
      <c r="E64" s="255" t="n">
        <v>82.0102878371929</v>
      </c>
      <c r="F64" s="255" t="n">
        <v>85.2836844572178</v>
      </c>
      <c r="G64" s="255" t="n">
        <v>87.8349833824994</v>
      </c>
      <c r="H64" s="255" t="n">
        <v>94.3394399954164</v>
      </c>
      <c r="I64" s="255" t="n">
        <v>100</v>
      </c>
      <c r="J64" s="255" t="n">
        <v>97.4376329405885</v>
      </c>
      <c r="K64" s="255" t="n">
        <v>96.5522797343214</v>
      </c>
      <c r="L64" s="255" t="n">
        <v>98.077205331152</v>
      </c>
      <c r="M64" s="255" t="n">
        <v>100.430194511583</v>
      </c>
      <c r="N64" s="255" t="n">
        <v>115.490708279976</v>
      </c>
      <c r="O64" s="255" t="n">
        <v>121.301177570673</v>
      </c>
      <c r="P64" s="255" t="n">
        <v>125.799480968836</v>
      </c>
      <c r="Q64" s="255" t="n">
        <v>127.08234848353</v>
      </c>
      <c r="R64" s="256" t="n">
        <v>59</v>
      </c>
    </row>
    <row r="65" s="48" customFormat="true" ht="15" hidden="false" customHeight="true" outlineLevel="0" collapsed="false">
      <c r="A65" s="281" t="n">
        <v>60</v>
      </c>
      <c r="B65" s="308" t="n">
        <v>63</v>
      </c>
      <c r="C65" s="302" t="s">
        <v>605</v>
      </c>
      <c r="D65" s="255" t="n">
        <v>86.3932357496704</v>
      </c>
      <c r="E65" s="255" t="n">
        <v>85.5557022099342</v>
      </c>
      <c r="F65" s="255" t="n">
        <v>87.3863322847466</v>
      </c>
      <c r="G65" s="255" t="n">
        <v>89.9580842902555</v>
      </c>
      <c r="H65" s="255" t="n">
        <v>99.0630057841964</v>
      </c>
      <c r="I65" s="255" t="n">
        <v>100</v>
      </c>
      <c r="J65" s="255" t="n">
        <v>102.778014865728</v>
      </c>
      <c r="K65" s="255" t="n">
        <v>100.169503860575</v>
      </c>
      <c r="L65" s="255" t="n">
        <v>100.706732242022</v>
      </c>
      <c r="M65" s="255" t="n">
        <v>103.661941118819</v>
      </c>
      <c r="N65" s="255" t="n">
        <v>105.884558675235</v>
      </c>
      <c r="O65" s="255" t="n">
        <v>111.832211992177</v>
      </c>
      <c r="P65" s="255" t="n">
        <v>113.260828285856</v>
      </c>
      <c r="Q65" s="255" t="n">
        <v>115.011707886699</v>
      </c>
      <c r="R65" s="256" t="n">
        <v>60</v>
      </c>
    </row>
    <row r="66" s="48" customFormat="true" ht="15" hidden="false" customHeight="true" outlineLevel="0" collapsed="false">
      <c r="A66" s="281" t="n">
        <v>61</v>
      </c>
      <c r="B66" s="308" t="n">
        <v>64</v>
      </c>
      <c r="C66" s="302" t="s">
        <v>606</v>
      </c>
      <c r="D66" s="255" t="n">
        <v>93.8947536723027</v>
      </c>
      <c r="E66" s="255" t="n">
        <v>94.9617344924594</v>
      </c>
      <c r="F66" s="255" t="n">
        <v>93.0477554275562</v>
      </c>
      <c r="G66" s="255" t="n">
        <v>94.8930381531151</v>
      </c>
      <c r="H66" s="255" t="n">
        <v>99.1763892140579</v>
      </c>
      <c r="I66" s="255" t="n">
        <v>100</v>
      </c>
      <c r="J66" s="255" t="n">
        <v>100.950247774906</v>
      </c>
      <c r="K66" s="255" t="n">
        <v>99.1661871437151</v>
      </c>
      <c r="L66" s="255" t="n">
        <v>98.1225710077113</v>
      </c>
      <c r="M66" s="255" t="n">
        <v>96.0036814625043</v>
      </c>
      <c r="N66" s="255" t="n">
        <v>99.6068067137459</v>
      </c>
      <c r="O66" s="255" t="n">
        <v>101.754750373124</v>
      </c>
      <c r="P66" s="255" t="n">
        <v>100.374624246262</v>
      </c>
      <c r="Q66" s="255" t="n">
        <v>98.6953723990681</v>
      </c>
      <c r="R66" s="256" t="n">
        <v>61</v>
      </c>
    </row>
    <row r="67" s="48" customFormat="true" ht="15" hidden="false" customHeight="true" outlineLevel="0" collapsed="false">
      <c r="A67" s="281" t="n">
        <v>62</v>
      </c>
      <c r="B67" s="325" t="s">
        <v>607</v>
      </c>
      <c r="C67" s="302" t="s">
        <v>608</v>
      </c>
      <c r="D67" s="255" t="n">
        <v>112.028475040784</v>
      </c>
      <c r="E67" s="255" t="n">
        <v>120.864115365882</v>
      </c>
      <c r="F67" s="255" t="n">
        <v>105.099865884596</v>
      </c>
      <c r="G67" s="255" t="n">
        <v>106.822208902536</v>
      </c>
      <c r="H67" s="255" t="n">
        <v>101.182272991284</v>
      </c>
      <c r="I67" s="255" t="n">
        <v>100</v>
      </c>
      <c r="J67" s="255" t="n">
        <v>107.096614648639</v>
      </c>
      <c r="K67" s="255" t="n">
        <v>108.772890272735</v>
      </c>
      <c r="L67" s="255" t="n">
        <v>112.278852138003</v>
      </c>
      <c r="M67" s="255" t="n">
        <v>112.86633306693</v>
      </c>
      <c r="N67" s="255" t="n">
        <v>115.785612547185</v>
      </c>
      <c r="O67" s="255" t="n">
        <v>121.145409290509</v>
      </c>
      <c r="P67" s="255" t="n">
        <v>100.806642345686</v>
      </c>
      <c r="Q67" s="255" t="n">
        <v>114.376189286143</v>
      </c>
      <c r="R67" s="256" t="n">
        <v>62</v>
      </c>
    </row>
    <row r="68" s="48" customFormat="true" ht="15" hidden="false" customHeight="true" outlineLevel="0" collapsed="false">
      <c r="A68" s="281" t="n">
        <v>63</v>
      </c>
      <c r="B68" s="325" t="s">
        <v>609</v>
      </c>
      <c r="C68" s="302" t="s">
        <v>610</v>
      </c>
      <c r="D68" s="255" t="n">
        <v>82.5128909542288</v>
      </c>
      <c r="E68" s="255" t="n">
        <v>91.7799934617297</v>
      </c>
      <c r="F68" s="255" t="n">
        <v>91.5392348158321</v>
      </c>
      <c r="G68" s="255" t="n">
        <v>97.3015435952276</v>
      </c>
      <c r="H68" s="255" t="n">
        <v>99.745428533016</v>
      </c>
      <c r="I68" s="255" t="n">
        <v>100</v>
      </c>
      <c r="J68" s="255" t="n">
        <v>109.068563887074</v>
      </c>
      <c r="K68" s="255" t="n">
        <v>108.373972501873</v>
      </c>
      <c r="L68" s="255" t="n">
        <v>105.669043939566</v>
      </c>
      <c r="M68" s="255" t="n">
        <v>107.186329470637</v>
      </c>
      <c r="N68" s="255" t="n">
        <v>108.08701470037</v>
      </c>
      <c r="O68" s="255" t="n">
        <v>109.327745199678</v>
      </c>
      <c r="P68" s="255" t="n">
        <v>108.87528904533</v>
      </c>
      <c r="Q68" s="255" t="n">
        <v>124.775584346134</v>
      </c>
      <c r="R68" s="256" t="n">
        <v>63</v>
      </c>
    </row>
    <row r="69" s="48" customFormat="true" ht="15" hidden="false" customHeight="true" outlineLevel="0" collapsed="false">
      <c r="A69" s="281" t="n">
        <v>64</v>
      </c>
      <c r="B69" s="325" t="s">
        <v>611</v>
      </c>
      <c r="C69" s="302" t="s">
        <v>612</v>
      </c>
      <c r="D69" s="255" t="n">
        <v>113.699784463029</v>
      </c>
      <c r="E69" s="255" t="n">
        <v>121.997436540752</v>
      </c>
      <c r="F69" s="255" t="n">
        <v>114.226594404389</v>
      </c>
      <c r="G69" s="255" t="n">
        <v>115.26927793601</v>
      </c>
      <c r="H69" s="255" t="n">
        <v>106.47571424216</v>
      </c>
      <c r="I69" s="255" t="n">
        <v>100</v>
      </c>
      <c r="J69" s="255" t="n">
        <v>99.7487351037786</v>
      </c>
      <c r="K69" s="255" t="n">
        <v>99.1658964230158</v>
      </c>
      <c r="L69" s="255" t="n">
        <v>99.618219445627</v>
      </c>
      <c r="M69" s="255" t="n">
        <v>99.0134879703802</v>
      </c>
      <c r="N69" s="255" t="n">
        <v>102.592293706664</v>
      </c>
      <c r="O69" s="255" t="n">
        <v>109.370572285474</v>
      </c>
      <c r="P69" s="255" t="n">
        <v>89.2349890843739</v>
      </c>
      <c r="Q69" s="255" t="n">
        <v>92.3009475278072</v>
      </c>
      <c r="R69" s="256" t="n">
        <v>64</v>
      </c>
    </row>
    <row r="70" s="48" customFormat="true" ht="15" hidden="false" customHeight="true" outlineLevel="0" collapsed="false">
      <c r="A70" s="281" t="n">
        <v>65</v>
      </c>
      <c r="B70" s="308" t="s">
        <v>613</v>
      </c>
      <c r="C70" s="302" t="s">
        <v>614</v>
      </c>
      <c r="D70" s="255" t="n">
        <v>106.483859641753</v>
      </c>
      <c r="E70" s="255" t="n">
        <v>123.126424043992</v>
      </c>
      <c r="F70" s="255" t="n">
        <v>111.668649760769</v>
      </c>
      <c r="G70" s="255" t="n">
        <v>112.931278095099</v>
      </c>
      <c r="H70" s="255" t="n">
        <v>107.584733890003</v>
      </c>
      <c r="I70" s="255" t="n">
        <v>100</v>
      </c>
      <c r="J70" s="255" t="n">
        <v>111.536061148269</v>
      </c>
      <c r="K70" s="255" t="n">
        <v>105.796092999383</v>
      </c>
      <c r="L70" s="255" t="n">
        <v>105.378700485307</v>
      </c>
      <c r="M70" s="255" t="n">
        <v>105.166456980542</v>
      </c>
      <c r="N70" s="255" t="n">
        <v>108.734326501026</v>
      </c>
      <c r="O70" s="255" t="n">
        <v>103.787928892596</v>
      </c>
      <c r="P70" s="255" t="n">
        <v>94.9228911601446</v>
      </c>
      <c r="Q70" s="255" t="n">
        <v>104.8593767184</v>
      </c>
      <c r="R70" s="256" t="n">
        <v>65</v>
      </c>
    </row>
    <row r="71" s="48" customFormat="true" ht="15" hidden="false" customHeight="true" outlineLevel="0" collapsed="false">
      <c r="A71" s="281" t="n">
        <v>66</v>
      </c>
      <c r="B71" s="308" t="s">
        <v>615</v>
      </c>
      <c r="C71" s="302" t="s">
        <v>616</v>
      </c>
      <c r="D71" s="255" t="n">
        <v>93.5973207434938</v>
      </c>
      <c r="E71" s="255" t="n">
        <v>109.937062663332</v>
      </c>
      <c r="F71" s="255" t="n">
        <v>103.452651987943</v>
      </c>
      <c r="G71" s="255" t="n">
        <v>105.037376501365</v>
      </c>
      <c r="H71" s="255" t="n">
        <v>103.419025456917</v>
      </c>
      <c r="I71" s="255" t="n">
        <v>100</v>
      </c>
      <c r="J71" s="255" t="n">
        <v>109.089503603356</v>
      </c>
      <c r="K71" s="255" t="n">
        <v>111.483144689501</v>
      </c>
      <c r="L71" s="255" t="n">
        <v>113.584888343216</v>
      </c>
      <c r="M71" s="255" t="n">
        <v>114.808441985274</v>
      </c>
      <c r="N71" s="255" t="n">
        <v>117.587381510809</v>
      </c>
      <c r="O71" s="255" t="n">
        <v>117.076139379578</v>
      </c>
      <c r="P71" s="255" t="n">
        <v>111.470014554951</v>
      </c>
      <c r="Q71" s="255" t="n">
        <v>122.508240017121</v>
      </c>
      <c r="R71" s="256" t="n">
        <v>66</v>
      </c>
    </row>
    <row r="72" s="48" customFormat="true" ht="15" hidden="false" customHeight="true" outlineLevel="0" collapsed="false">
      <c r="A72" s="281" t="n">
        <v>67</v>
      </c>
      <c r="B72" s="325" t="s">
        <v>617</v>
      </c>
      <c r="C72" s="302" t="s">
        <v>618</v>
      </c>
      <c r="D72" s="255" t="n">
        <v>95.8940242980019</v>
      </c>
      <c r="E72" s="255" t="n">
        <v>97.9738297685778</v>
      </c>
      <c r="F72" s="255" t="n">
        <v>94.2331506538569</v>
      </c>
      <c r="G72" s="255" t="n">
        <v>99.8419955393876</v>
      </c>
      <c r="H72" s="255" t="n">
        <v>101.355423659714</v>
      </c>
      <c r="I72" s="255" t="n">
        <v>100</v>
      </c>
      <c r="J72" s="255" t="n">
        <v>104.974064197151</v>
      </c>
      <c r="K72" s="255" t="n">
        <v>111.511806285666</v>
      </c>
      <c r="L72" s="255" t="n">
        <v>103.99393592919</v>
      </c>
      <c r="M72" s="255" t="n">
        <v>105.874105623354</v>
      </c>
      <c r="N72" s="255" t="n">
        <v>103.69160466857</v>
      </c>
      <c r="O72" s="255" t="n">
        <v>105.303395918559</v>
      </c>
      <c r="P72" s="255" t="n">
        <v>102.130426622382</v>
      </c>
      <c r="Q72" s="255" t="n">
        <v>108.748193208314</v>
      </c>
      <c r="R72" s="256" t="n">
        <v>67</v>
      </c>
    </row>
    <row r="73" s="48" customFormat="true" ht="15" hidden="false" customHeight="true" outlineLevel="0" collapsed="false">
      <c r="A73" s="281" t="n">
        <v>68</v>
      </c>
      <c r="B73" s="308" t="n">
        <v>90</v>
      </c>
      <c r="C73" s="305" t="s">
        <v>619</v>
      </c>
      <c r="D73" s="255" t="n">
        <v>94.0802150533715</v>
      </c>
      <c r="E73" s="255" t="n">
        <v>98.4277176900042</v>
      </c>
      <c r="F73" s="255" t="n">
        <v>94.0678965981027</v>
      </c>
      <c r="G73" s="255" t="n">
        <v>97.5435897409918</v>
      </c>
      <c r="H73" s="255" t="n">
        <v>100.162233813922</v>
      </c>
      <c r="I73" s="255" t="n">
        <v>100</v>
      </c>
      <c r="J73" s="255" t="n">
        <v>101.292291424748</v>
      </c>
      <c r="K73" s="255" t="n">
        <v>104.514541378877</v>
      </c>
      <c r="L73" s="255" t="n">
        <v>73.4257601415969</v>
      </c>
      <c r="M73" s="255" t="n">
        <v>66.3689786583785</v>
      </c>
      <c r="N73" s="255" t="n">
        <v>73.0291828047015</v>
      </c>
      <c r="O73" s="255" t="n">
        <v>86.3191047453832</v>
      </c>
      <c r="P73" s="255" t="n">
        <v>93.7468852552141</v>
      </c>
      <c r="Q73" s="255" t="n">
        <v>99.421991461228</v>
      </c>
      <c r="R73" s="256" t="n">
        <v>68</v>
      </c>
    </row>
    <row r="74" s="48" customFormat="true" ht="15" hidden="false" customHeight="true" outlineLevel="0" collapsed="false">
      <c r="A74" s="281" t="n">
        <v>69</v>
      </c>
      <c r="B74" s="308" t="n">
        <v>92</v>
      </c>
      <c r="C74" s="305" t="s">
        <v>620</v>
      </c>
      <c r="D74" s="255" t="n">
        <v>82.7431878081178</v>
      </c>
      <c r="E74" s="255" t="n">
        <v>84.1049378717515</v>
      </c>
      <c r="F74" s="255" t="n">
        <v>85.0151364559906</v>
      </c>
      <c r="G74" s="255" t="n">
        <v>94.4371181399942</v>
      </c>
      <c r="H74" s="255" t="n">
        <v>98.3193722814947</v>
      </c>
      <c r="I74" s="255" t="n">
        <v>100</v>
      </c>
      <c r="J74" s="255" t="n">
        <v>105.794590714447</v>
      </c>
      <c r="K74" s="255" t="n">
        <v>116.75078667065</v>
      </c>
      <c r="L74" s="255" t="n">
        <v>117.553724413469</v>
      </c>
      <c r="M74" s="255" t="n">
        <v>123.238792828929</v>
      </c>
      <c r="N74" s="255" t="n">
        <v>119.160572735543</v>
      </c>
      <c r="O74" s="255" t="n">
        <v>118.39185122243</v>
      </c>
      <c r="P74" s="255" t="n">
        <v>119.804906529843</v>
      </c>
      <c r="Q74" s="255" t="n">
        <v>127.501970037146</v>
      </c>
      <c r="R74" s="256" t="n">
        <v>69</v>
      </c>
    </row>
    <row r="75" s="48" customFormat="true" ht="5.1" hidden="false" customHeight="true" outlineLevel="0" collapsed="false">
      <c r="A75" s="199"/>
      <c r="B75" s="309"/>
      <c r="C75" s="310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55"/>
      <c r="R75" s="256"/>
    </row>
    <row r="76" s="48" customFormat="true" ht="15" hidden="false" customHeight="true" outlineLevel="0" collapsed="false">
      <c r="A76" s="199" t="n">
        <v>70</v>
      </c>
      <c r="B76" s="149"/>
      <c r="C76" s="282" t="s">
        <v>621</v>
      </c>
      <c r="D76" s="291" t="n">
        <v>98.8184246557316</v>
      </c>
      <c r="E76" s="291" t="n">
        <v>100.13876166311</v>
      </c>
      <c r="F76" s="291" t="n">
        <v>98.2120285869759</v>
      </c>
      <c r="G76" s="291" t="n">
        <v>99.4545407178798</v>
      </c>
      <c r="H76" s="291" t="n">
        <v>98.1867367764132</v>
      </c>
      <c r="I76" s="291" t="n">
        <v>100</v>
      </c>
      <c r="J76" s="291" t="n">
        <v>99.4490495896581</v>
      </c>
      <c r="K76" s="291" t="n">
        <v>98.8345996312908</v>
      </c>
      <c r="L76" s="291" t="n">
        <v>101.350883936286</v>
      </c>
      <c r="M76" s="291" t="n">
        <v>103.187527155638</v>
      </c>
      <c r="N76" s="291" t="n">
        <v>104.754810502827</v>
      </c>
      <c r="O76" s="291" t="n">
        <v>105.898631174445</v>
      </c>
      <c r="P76" s="291" t="n">
        <v>104.298680181966</v>
      </c>
      <c r="Q76" s="291" t="n">
        <v>103.719531821892</v>
      </c>
      <c r="R76" s="256" t="n">
        <v>70</v>
      </c>
    </row>
    <row r="77" s="48" customFormat="true" ht="15" hidden="false" customHeight="true" outlineLevel="0" collapsed="false">
      <c r="A77" s="199" t="n">
        <v>71</v>
      </c>
      <c r="B77" s="149"/>
      <c r="C77" s="312" t="s">
        <v>622</v>
      </c>
      <c r="D77" s="255" t="n">
        <v>101.720193036458</v>
      </c>
      <c r="E77" s="255" t="n">
        <v>108.296425518351</v>
      </c>
      <c r="F77" s="255" t="n">
        <v>107.60765025333</v>
      </c>
      <c r="G77" s="255" t="n">
        <v>105.033785763106</v>
      </c>
      <c r="H77" s="255" t="n">
        <v>101.558390160952</v>
      </c>
      <c r="I77" s="255" t="n">
        <v>100</v>
      </c>
      <c r="J77" s="255" t="n">
        <v>106.5457767401</v>
      </c>
      <c r="K77" s="255" t="n">
        <v>103.314659751593</v>
      </c>
      <c r="L77" s="255" t="n">
        <v>104.519408082751</v>
      </c>
      <c r="M77" s="255" t="n">
        <v>102.210867341146</v>
      </c>
      <c r="N77" s="255" t="n">
        <v>100.097147268795</v>
      </c>
      <c r="O77" s="255" t="n">
        <v>100.448750332839</v>
      </c>
      <c r="P77" s="255" t="n">
        <v>91.2044625566521</v>
      </c>
      <c r="Q77" s="255" t="n">
        <v>97.9080513437468</v>
      </c>
      <c r="R77" s="256" t="n">
        <v>71</v>
      </c>
    </row>
    <row r="78" s="48" customFormat="true" ht="15" hidden="false" customHeight="true" outlineLevel="0" collapsed="false">
      <c r="A78" s="199" t="n">
        <v>72</v>
      </c>
      <c r="B78" s="149"/>
      <c r="C78" s="282" t="s">
        <v>636</v>
      </c>
      <c r="D78" s="291" t="n">
        <v>99.3209290658415</v>
      </c>
      <c r="E78" s="291" t="n">
        <v>101.551438874248</v>
      </c>
      <c r="F78" s="291" t="n">
        <v>99.839085162003</v>
      </c>
      <c r="G78" s="291" t="n">
        <v>100.420708541243</v>
      </c>
      <c r="H78" s="291" t="n">
        <v>98.770612011372</v>
      </c>
      <c r="I78" s="291" t="n">
        <v>100</v>
      </c>
      <c r="J78" s="291" t="n">
        <v>100.678002497867</v>
      </c>
      <c r="K78" s="291" t="n">
        <v>99.6104196391736</v>
      </c>
      <c r="L78" s="291" t="n">
        <v>101.899582918504</v>
      </c>
      <c r="M78" s="291" t="n">
        <v>103.018397232237</v>
      </c>
      <c r="N78" s="291" t="n">
        <v>103.94823464672</v>
      </c>
      <c r="O78" s="291" t="n">
        <v>104.954865581136</v>
      </c>
      <c r="P78" s="291" t="n">
        <v>102.031131142779</v>
      </c>
      <c r="Q78" s="291" t="n">
        <v>102.713147374073</v>
      </c>
      <c r="R78" s="256" t="n">
        <v>72</v>
      </c>
    </row>
    <row r="79" s="48" customFormat="true" ht="9" hidden="false" customHeight="true" outlineLevel="0" collapsed="false">
      <c r="A79" s="294"/>
      <c r="B79" s="284" t="s">
        <v>350</v>
      </c>
      <c r="C79" s="326"/>
      <c r="D79" s="327"/>
      <c r="E79" s="327"/>
      <c r="F79" s="327"/>
      <c r="G79" s="327"/>
      <c r="H79" s="327"/>
      <c r="I79" s="327"/>
      <c r="J79" s="327"/>
      <c r="K79" s="327"/>
      <c r="L79" s="327"/>
      <c r="M79" s="327"/>
      <c r="N79" s="327"/>
      <c r="O79" s="327"/>
      <c r="P79" s="327"/>
      <c r="Q79" s="327"/>
      <c r="R79" s="294"/>
    </row>
    <row r="80" customFormat="false" ht="12" hidden="false" customHeight="true" outlineLevel="0" collapsed="false">
      <c r="B80" s="115" t="s">
        <v>629</v>
      </c>
      <c r="C80" s="12"/>
    </row>
    <row r="81" customFormat="false" ht="12" hidden="false" customHeight="true" outlineLevel="0" collapsed="false">
      <c r="B81" s="115" t="s">
        <v>630</v>
      </c>
    </row>
    <row r="82" customFormat="false" ht="12" hidden="false" customHeight="true" outlineLevel="0" collapsed="false">
      <c r="B82" s="280"/>
      <c r="C82" s="318"/>
    </row>
    <row r="83" customFormat="false" ht="12" hidden="false" customHeight="true" outlineLevel="0" collapsed="false">
      <c r="B83" s="280"/>
      <c r="C83" s="318"/>
    </row>
    <row r="84" customFormat="false" ht="12" hidden="false" customHeight="true" outlineLevel="0" collapsed="false">
      <c r="B84" s="280"/>
      <c r="C84" s="318"/>
    </row>
    <row r="85" customFormat="false" ht="15" hidden="false" customHeight="true" outlineLevel="0" collapsed="false">
      <c r="B85" s="280"/>
      <c r="C85" s="318"/>
    </row>
    <row r="86" customFormat="false" ht="15" hidden="false" customHeight="true" outlineLevel="0" collapsed="false">
      <c r="B86" s="280"/>
      <c r="C86" s="318"/>
    </row>
    <row r="87" customFormat="false" ht="15" hidden="false" customHeight="true" outlineLevel="0" collapsed="false">
      <c r="B87" s="280"/>
      <c r="C87" s="318"/>
    </row>
    <row r="88" customFormat="false" ht="15" hidden="false" customHeight="true" outlineLevel="0" collapsed="false">
      <c r="B88" s="280"/>
      <c r="C88" s="318"/>
    </row>
    <row r="89" customFormat="false" ht="15" hidden="false" customHeight="true" outlineLevel="0" collapsed="false">
      <c r="B89" s="280"/>
      <c r="C89" s="318"/>
    </row>
    <row r="90" customFormat="false" ht="15" hidden="false" customHeight="true" outlineLevel="0" collapsed="false">
      <c r="B90" s="280"/>
      <c r="C90" s="318"/>
    </row>
    <row r="91" customFormat="false" ht="15" hidden="false" customHeight="true" outlineLevel="0" collapsed="false">
      <c r="B91" s="280"/>
      <c r="C91" s="318"/>
    </row>
    <row r="92" customFormat="false" ht="15" hidden="false" customHeight="true" outlineLevel="0" collapsed="false">
      <c r="B92" s="280"/>
      <c r="C92" s="318"/>
    </row>
    <row r="93" customFormat="false" ht="15" hidden="false" customHeight="true" outlineLevel="0" collapsed="false">
      <c r="B93" s="280"/>
      <c r="C93" s="318"/>
    </row>
    <row r="94" customFormat="false" ht="15" hidden="false" customHeight="true" outlineLevel="0" collapsed="false">
      <c r="B94" s="280"/>
      <c r="C94" s="318"/>
    </row>
    <row r="95" customFormat="false" ht="15" hidden="false" customHeight="true" outlineLevel="0" collapsed="false">
      <c r="B95" s="280"/>
      <c r="C95" s="318"/>
    </row>
    <row r="96" customFormat="false" ht="15" hidden="false" customHeight="true" outlineLevel="0" collapsed="false">
      <c r="B96" s="280"/>
      <c r="C96" s="318"/>
    </row>
    <row r="97" customFormat="false" ht="15" hidden="false" customHeight="true" outlineLevel="0" collapsed="false">
      <c r="B97" s="280"/>
      <c r="C97" s="318"/>
    </row>
    <row r="98" customFormat="false" ht="15" hidden="false" customHeight="true" outlineLevel="0" collapsed="false">
      <c r="B98" s="280"/>
      <c r="C98" s="318"/>
    </row>
    <row r="99" customFormat="false" ht="15" hidden="false" customHeight="true" outlineLevel="0" collapsed="false">
      <c r="B99" s="280"/>
      <c r="C99" s="318"/>
    </row>
    <row r="100" customFormat="false" ht="15" hidden="false" customHeight="true" outlineLevel="0" collapsed="false">
      <c r="B100" s="280"/>
      <c r="C100" s="318"/>
    </row>
    <row r="101" customFormat="false" ht="15" hidden="false" customHeight="true" outlineLevel="0" collapsed="false">
      <c r="B101" s="280"/>
      <c r="C101" s="318"/>
    </row>
    <row r="102" customFormat="false" ht="15" hidden="false" customHeight="true" outlineLevel="0" collapsed="false">
      <c r="B102" s="280"/>
      <c r="C102" s="318"/>
    </row>
    <row r="103" customFormat="false" ht="15" hidden="false" customHeight="true" outlineLevel="0" collapsed="false">
      <c r="B103" s="280"/>
      <c r="C103" s="318"/>
    </row>
    <row r="104" customFormat="false" ht="15" hidden="false" customHeight="true" outlineLevel="0" collapsed="false">
      <c r="B104" s="280"/>
      <c r="C104" s="318"/>
    </row>
    <row r="105" customFormat="false" ht="15" hidden="false" customHeight="true" outlineLevel="0" collapsed="false">
      <c r="B105" s="280"/>
      <c r="C105" s="318"/>
    </row>
    <row r="106" customFormat="false" ht="15" hidden="false" customHeight="true" outlineLevel="0" collapsed="false">
      <c r="B106" s="280"/>
      <c r="C106" s="318"/>
    </row>
    <row r="107" customFormat="false" ht="15" hidden="false" customHeight="true" outlineLevel="0" collapsed="false">
      <c r="B107" s="280"/>
      <c r="C107" s="318"/>
    </row>
    <row r="108" customFormat="false" ht="15" hidden="false" customHeight="true" outlineLevel="0" collapsed="false">
      <c r="B108" s="280"/>
      <c r="C108" s="318"/>
    </row>
    <row r="109" customFormat="false" ht="15" hidden="false" customHeight="true" outlineLevel="0" collapsed="false">
      <c r="B109" s="280"/>
      <c r="C109" s="318"/>
    </row>
    <row r="110" customFormat="false" ht="15" hidden="false" customHeight="true" outlineLevel="0" collapsed="false">
      <c r="B110" s="280"/>
      <c r="C110" s="318"/>
    </row>
    <row r="111" customFormat="false" ht="15" hidden="false" customHeight="true" outlineLevel="0" collapsed="false">
      <c r="B111" s="280"/>
      <c r="C111" s="318"/>
    </row>
    <row r="112" customFormat="false" ht="15" hidden="false" customHeight="true" outlineLevel="0" collapsed="false">
      <c r="B112" s="280"/>
      <c r="C112" s="318"/>
    </row>
    <row r="113" customFormat="false" ht="15" hidden="false" customHeight="true" outlineLevel="0" collapsed="false">
      <c r="B113" s="280"/>
      <c r="C113" s="318"/>
    </row>
    <row r="114" customFormat="false" ht="15" hidden="false" customHeight="true" outlineLevel="0" collapsed="false">
      <c r="B114" s="280"/>
      <c r="C114" s="318"/>
    </row>
    <row r="115" customFormat="false" ht="15" hidden="false" customHeight="true" outlineLevel="0" collapsed="false">
      <c r="B115" s="280"/>
      <c r="C115" s="318"/>
    </row>
    <row r="116" customFormat="false" ht="15" hidden="false" customHeight="true" outlineLevel="0" collapsed="false">
      <c r="B116" s="280"/>
      <c r="C116" s="318"/>
    </row>
    <row r="117" customFormat="false" ht="15" hidden="false" customHeight="true" outlineLevel="0" collapsed="false">
      <c r="B117" s="280"/>
      <c r="C117" s="318"/>
    </row>
    <row r="118" customFormat="false" ht="15" hidden="false" customHeight="true" outlineLevel="0" collapsed="false">
      <c r="B118" s="280"/>
      <c r="C118" s="318"/>
    </row>
    <row r="119" customFormat="false" ht="15" hidden="false" customHeight="true" outlineLevel="0" collapsed="false">
      <c r="B119" s="280"/>
      <c r="C119" s="318"/>
    </row>
    <row r="120" customFormat="false" ht="15" hidden="false" customHeight="true" outlineLevel="0" collapsed="false">
      <c r="B120" s="280"/>
      <c r="C120" s="318"/>
    </row>
    <row r="121" customFormat="false" ht="15" hidden="false" customHeight="true" outlineLevel="0" collapsed="false">
      <c r="B121" s="280"/>
      <c r="C121" s="318"/>
    </row>
    <row r="122" customFormat="false" ht="15" hidden="false" customHeight="true" outlineLevel="0" collapsed="false">
      <c r="B122" s="280"/>
      <c r="C122" s="318"/>
    </row>
    <row r="123" customFormat="false" ht="15" hidden="false" customHeight="true" outlineLevel="0" collapsed="false">
      <c r="B123" s="280"/>
      <c r="C123" s="318"/>
    </row>
    <row r="124" customFormat="false" ht="15" hidden="false" customHeight="true" outlineLevel="0" collapsed="false">
      <c r="B124" s="280"/>
      <c r="C124" s="318"/>
    </row>
    <row r="125" customFormat="false" ht="15" hidden="false" customHeight="true" outlineLevel="0" collapsed="false">
      <c r="B125" s="280"/>
      <c r="C125" s="318"/>
    </row>
    <row r="126" customFormat="false" ht="15" hidden="false" customHeight="true" outlineLevel="0" collapsed="false">
      <c r="B126" s="280"/>
      <c r="C126" s="318"/>
    </row>
    <row r="127" customFormat="false" ht="15" hidden="false" customHeight="true" outlineLevel="0" collapsed="false">
      <c r="B127" s="280"/>
      <c r="C127" s="318"/>
    </row>
    <row r="128" customFormat="false" ht="15" hidden="false" customHeight="true" outlineLevel="0" collapsed="false">
      <c r="B128" s="280"/>
      <c r="C128" s="318"/>
    </row>
    <row r="129" customFormat="false" ht="15" hidden="false" customHeight="true" outlineLevel="0" collapsed="false">
      <c r="B129" s="280"/>
      <c r="C129" s="318"/>
    </row>
    <row r="130" customFormat="false" ht="15" hidden="false" customHeight="true" outlineLevel="0" collapsed="false">
      <c r="B130" s="280"/>
      <c r="C130" s="318"/>
    </row>
    <row r="131" customFormat="false" ht="15" hidden="false" customHeight="true" outlineLevel="0" collapsed="false">
      <c r="B131" s="280"/>
      <c r="C131" s="318"/>
    </row>
    <row r="132" customFormat="false" ht="15" hidden="false" customHeight="true" outlineLevel="0" collapsed="false">
      <c r="B132" s="280"/>
      <c r="C132" s="318"/>
    </row>
    <row r="133" customFormat="false" ht="15" hidden="false" customHeight="true" outlineLevel="0" collapsed="false">
      <c r="B133" s="280"/>
      <c r="C133" s="318"/>
    </row>
    <row r="134" customFormat="false" ht="15" hidden="false" customHeight="true" outlineLevel="0" collapsed="false">
      <c r="B134" s="280"/>
      <c r="C134" s="318"/>
    </row>
    <row r="135" customFormat="false" ht="15" hidden="false" customHeight="true" outlineLevel="0" collapsed="false">
      <c r="B135" s="280"/>
      <c r="C135" s="318"/>
    </row>
    <row r="136" customFormat="false" ht="15" hidden="false" customHeight="true" outlineLevel="0" collapsed="false">
      <c r="B136" s="280"/>
      <c r="C136" s="318"/>
    </row>
    <row r="137" customFormat="false" ht="15" hidden="false" customHeight="true" outlineLevel="0" collapsed="false">
      <c r="B137" s="280"/>
      <c r="C137" s="318"/>
    </row>
    <row r="138" customFormat="false" ht="15" hidden="false" customHeight="true" outlineLevel="0" collapsed="false">
      <c r="B138" s="280"/>
      <c r="C138" s="318"/>
    </row>
    <row r="139" customFormat="false" ht="15" hidden="false" customHeight="true" outlineLevel="0" collapsed="false">
      <c r="B139" s="280"/>
      <c r="C139" s="318"/>
    </row>
    <row r="140" customFormat="false" ht="15" hidden="false" customHeight="true" outlineLevel="0" collapsed="false">
      <c r="B140" s="280"/>
      <c r="C140" s="318"/>
    </row>
    <row r="141" customFormat="false" ht="15" hidden="false" customHeight="true" outlineLevel="0" collapsed="false">
      <c r="B141" s="280"/>
      <c r="C141" s="318"/>
    </row>
    <row r="142" customFormat="false" ht="15" hidden="false" customHeight="true" outlineLevel="0" collapsed="false">
      <c r="B142" s="280"/>
      <c r="C142" s="318"/>
    </row>
    <row r="143" customFormat="false" ht="15" hidden="false" customHeight="true" outlineLevel="0" collapsed="false">
      <c r="B143" s="280"/>
      <c r="C143" s="318"/>
    </row>
    <row r="144" customFormat="false" ht="15" hidden="false" customHeight="true" outlineLevel="0" collapsed="false">
      <c r="B144" s="280"/>
      <c r="C144" s="318"/>
    </row>
    <row r="145" customFormat="false" ht="15" hidden="false" customHeight="true" outlineLevel="0" collapsed="false">
      <c r="B145" s="280"/>
      <c r="C145" s="318"/>
    </row>
    <row r="146" customFormat="false" ht="15" hidden="false" customHeight="true" outlineLevel="0" collapsed="false">
      <c r="B146" s="280"/>
      <c r="C146" s="318"/>
    </row>
    <row r="147" customFormat="false" ht="15" hidden="false" customHeight="true" outlineLevel="0" collapsed="false">
      <c r="B147" s="280"/>
      <c r="C147" s="318"/>
    </row>
    <row r="148" customFormat="false" ht="15" hidden="false" customHeight="true" outlineLevel="0" collapsed="false">
      <c r="B148" s="280"/>
      <c r="C148" s="318"/>
    </row>
    <row r="149" customFormat="false" ht="15" hidden="false" customHeight="true" outlineLevel="0" collapsed="false">
      <c r="B149" s="280"/>
      <c r="C149" s="318"/>
    </row>
    <row r="150" customFormat="false" ht="15" hidden="false" customHeight="true" outlineLevel="0" collapsed="false">
      <c r="B150" s="280"/>
      <c r="C150" s="318"/>
    </row>
    <row r="151" customFormat="false" ht="15" hidden="false" customHeight="true" outlineLevel="0" collapsed="false">
      <c r="B151" s="280"/>
      <c r="C151" s="318"/>
    </row>
    <row r="152" customFormat="false" ht="15" hidden="false" customHeight="true" outlineLevel="0" collapsed="false">
      <c r="B152" s="280"/>
      <c r="C152" s="318"/>
    </row>
    <row r="153" customFormat="false" ht="15" hidden="false" customHeight="true" outlineLevel="0" collapsed="false">
      <c r="B153" s="280"/>
      <c r="C153" s="318"/>
    </row>
    <row r="154" customFormat="false" ht="15" hidden="false" customHeight="true" outlineLevel="0" collapsed="false">
      <c r="B154" s="280"/>
      <c r="C154" s="318"/>
    </row>
    <row r="155" customFormat="false" ht="15" hidden="false" customHeight="true" outlineLevel="0" collapsed="false">
      <c r="B155" s="280"/>
      <c r="C155" s="318"/>
    </row>
    <row r="156" customFormat="false" ht="15" hidden="false" customHeight="true" outlineLevel="0" collapsed="false">
      <c r="B156" s="280"/>
      <c r="C156" s="318"/>
    </row>
    <row r="157" customFormat="false" ht="15" hidden="false" customHeight="true" outlineLevel="0" collapsed="false">
      <c r="B157" s="280"/>
      <c r="C157" s="318"/>
    </row>
    <row r="158" customFormat="false" ht="15" hidden="false" customHeight="true" outlineLevel="0" collapsed="false">
      <c r="B158" s="280"/>
      <c r="C158" s="318"/>
    </row>
    <row r="159" customFormat="false" ht="15" hidden="false" customHeight="true" outlineLevel="0" collapsed="false">
      <c r="B159" s="280"/>
      <c r="C159" s="318"/>
    </row>
    <row r="160" customFormat="false" ht="15" hidden="false" customHeight="true" outlineLevel="0" collapsed="false">
      <c r="B160" s="280"/>
      <c r="C160" s="318"/>
    </row>
    <row r="161" customFormat="false" ht="15" hidden="false" customHeight="true" outlineLevel="0" collapsed="false">
      <c r="B161" s="280"/>
      <c r="C161" s="318"/>
    </row>
    <row r="162" customFormat="false" ht="15" hidden="false" customHeight="true" outlineLevel="0" collapsed="false">
      <c r="B162" s="280"/>
      <c r="C162" s="318"/>
    </row>
    <row r="163" customFormat="false" ht="15" hidden="false" customHeight="true" outlineLevel="0" collapsed="false">
      <c r="B163" s="280"/>
      <c r="C163" s="318"/>
    </row>
    <row r="164" customFormat="false" ht="15" hidden="false" customHeight="true" outlineLevel="0" collapsed="false">
      <c r="B164" s="280"/>
      <c r="C164" s="318"/>
    </row>
    <row r="165" customFormat="false" ht="15" hidden="false" customHeight="true" outlineLevel="0" collapsed="false">
      <c r="B165" s="280"/>
      <c r="C165" s="318"/>
    </row>
    <row r="166" customFormat="false" ht="15" hidden="false" customHeight="true" outlineLevel="0" collapsed="false">
      <c r="B166" s="280"/>
      <c r="C166" s="318"/>
    </row>
    <row r="167" customFormat="false" ht="15" hidden="false" customHeight="true" outlineLevel="0" collapsed="false">
      <c r="B167" s="280"/>
      <c r="C167" s="318"/>
    </row>
    <row r="168" customFormat="false" ht="15" hidden="false" customHeight="true" outlineLevel="0" collapsed="false">
      <c r="B168" s="280"/>
      <c r="C168" s="318"/>
    </row>
    <row r="169" customFormat="false" ht="15" hidden="false" customHeight="true" outlineLevel="0" collapsed="false">
      <c r="B169" s="280"/>
      <c r="C169" s="318"/>
    </row>
    <row r="170" customFormat="false" ht="15" hidden="false" customHeight="true" outlineLevel="0" collapsed="false">
      <c r="B170" s="280"/>
      <c r="C170" s="318"/>
    </row>
    <row r="171" customFormat="false" ht="15" hidden="false" customHeight="true" outlineLevel="0" collapsed="false">
      <c r="B171" s="280"/>
      <c r="C171" s="318"/>
    </row>
    <row r="172" customFormat="false" ht="15" hidden="false" customHeight="true" outlineLevel="0" collapsed="false">
      <c r="B172" s="280"/>
      <c r="C172" s="318"/>
    </row>
    <row r="173" customFormat="false" ht="15" hidden="false" customHeight="true" outlineLevel="0" collapsed="false">
      <c r="B173" s="280"/>
      <c r="C173" s="318"/>
    </row>
    <row r="174" customFormat="false" ht="15" hidden="false" customHeight="true" outlineLevel="0" collapsed="false">
      <c r="B174" s="280"/>
      <c r="C174" s="318"/>
    </row>
    <row r="175" customFormat="false" ht="15" hidden="false" customHeight="true" outlineLevel="0" collapsed="false">
      <c r="B175" s="280"/>
      <c r="C175" s="318"/>
    </row>
    <row r="176" customFormat="false" ht="15" hidden="false" customHeight="true" outlineLevel="0" collapsed="false">
      <c r="B176" s="280"/>
      <c r="C176" s="318"/>
    </row>
    <row r="177" customFormat="false" ht="15" hidden="false" customHeight="true" outlineLevel="0" collapsed="false">
      <c r="B177" s="280"/>
      <c r="C177" s="318"/>
    </row>
    <row r="178" customFormat="false" ht="15" hidden="false" customHeight="true" outlineLevel="0" collapsed="false">
      <c r="B178" s="280"/>
      <c r="C178" s="318"/>
    </row>
    <row r="179" customFormat="false" ht="15" hidden="false" customHeight="true" outlineLevel="0" collapsed="false">
      <c r="B179" s="280"/>
      <c r="C179" s="318"/>
    </row>
    <row r="180" customFormat="false" ht="15" hidden="false" customHeight="true" outlineLevel="0" collapsed="false">
      <c r="B180" s="280"/>
      <c r="C180" s="318"/>
    </row>
    <row r="181" customFormat="false" ht="15" hidden="false" customHeight="true" outlineLevel="0" collapsed="false">
      <c r="B181" s="280"/>
      <c r="C181" s="318"/>
    </row>
    <row r="182" customFormat="false" ht="15" hidden="false" customHeight="true" outlineLevel="0" collapsed="false">
      <c r="B182" s="280"/>
      <c r="C182" s="318"/>
    </row>
    <row r="183" customFormat="false" ht="15" hidden="false" customHeight="true" outlineLevel="0" collapsed="false">
      <c r="B183" s="280"/>
      <c r="C183" s="318"/>
    </row>
    <row r="184" customFormat="false" ht="15" hidden="false" customHeight="true" outlineLevel="0" collapsed="false">
      <c r="B184" s="280"/>
      <c r="C184" s="318"/>
    </row>
    <row r="185" customFormat="false" ht="15" hidden="false" customHeight="true" outlineLevel="0" collapsed="false">
      <c r="C185" s="318"/>
    </row>
    <row r="186" customFormat="false" ht="15" hidden="false" customHeight="true" outlineLevel="0" collapsed="false">
      <c r="C186" s="318"/>
    </row>
    <row r="187" customFormat="false" ht="15" hidden="false" customHeight="true" outlineLevel="0" collapsed="false">
      <c r="C187" s="318"/>
    </row>
    <row r="188" customFormat="false" ht="15" hidden="false" customHeight="true" outlineLevel="0" collapsed="false">
      <c r="C188" s="318"/>
    </row>
    <row r="189" customFormat="false" ht="15" hidden="false" customHeight="true" outlineLevel="0" collapsed="false">
      <c r="C189" s="318"/>
    </row>
    <row r="190" customFormat="false" ht="15" hidden="false" customHeight="true" outlineLevel="0" collapsed="false">
      <c r="C190" s="318"/>
    </row>
    <row r="191" customFormat="false" ht="15" hidden="false" customHeight="true" outlineLevel="0" collapsed="false">
      <c r="C191" s="318"/>
    </row>
    <row r="192" customFormat="false" ht="15" hidden="false" customHeight="true" outlineLevel="0" collapsed="false">
      <c r="C192" s="318"/>
    </row>
    <row r="193" customFormat="false" ht="15" hidden="false" customHeight="true" outlineLevel="0" collapsed="false">
      <c r="C193" s="318"/>
    </row>
    <row r="194" customFormat="false" ht="15" hidden="false" customHeight="true" outlineLevel="0" collapsed="false">
      <c r="C194" s="318"/>
    </row>
    <row r="195" customFormat="false" ht="15" hidden="false" customHeight="true" outlineLevel="0" collapsed="false">
      <c r="C195" s="318"/>
    </row>
    <row r="196" customFormat="false" ht="15" hidden="false" customHeight="true" outlineLevel="0" collapsed="false">
      <c r="C196" s="318"/>
    </row>
    <row r="197" customFormat="false" ht="15" hidden="false" customHeight="true" outlineLevel="0" collapsed="false">
      <c r="C197" s="318"/>
    </row>
    <row r="198" customFormat="false" ht="15" hidden="false" customHeight="true" outlineLevel="0" collapsed="false">
      <c r="C198" s="318"/>
    </row>
    <row r="199" customFormat="false" ht="15" hidden="false" customHeight="true" outlineLevel="0" collapsed="false">
      <c r="C199" s="318"/>
    </row>
    <row r="200" customFormat="false" ht="15" hidden="false" customHeight="true" outlineLevel="0" collapsed="false">
      <c r="C200" s="318"/>
    </row>
    <row r="201" customFormat="false" ht="15" hidden="false" customHeight="true" outlineLevel="0" collapsed="false">
      <c r="C201" s="318"/>
    </row>
    <row r="202" customFormat="false" ht="15" hidden="false" customHeight="true" outlineLevel="0" collapsed="false">
      <c r="C202" s="318"/>
    </row>
    <row r="203" customFormat="false" ht="15" hidden="false" customHeight="true" outlineLevel="0" collapsed="false">
      <c r="C203" s="318"/>
    </row>
    <row r="204" customFormat="false" ht="15" hidden="false" customHeight="true" outlineLevel="0" collapsed="false">
      <c r="C204" s="318"/>
    </row>
    <row r="205" customFormat="false" ht="15" hidden="false" customHeight="true" outlineLevel="0" collapsed="false">
      <c r="C205" s="318"/>
    </row>
    <row r="206" customFormat="false" ht="15" hidden="false" customHeight="true" outlineLevel="0" collapsed="false">
      <c r="C206" s="318"/>
    </row>
    <row r="207" customFormat="false" ht="15" hidden="false" customHeight="true" outlineLevel="0" collapsed="false">
      <c r="C207" s="318"/>
    </row>
    <row r="208" customFormat="false" ht="15" hidden="false" customHeight="true" outlineLevel="0" collapsed="false">
      <c r="C208" s="318"/>
    </row>
    <row r="209" customFormat="false" ht="15" hidden="false" customHeight="true" outlineLevel="0" collapsed="false">
      <c r="C209" s="318"/>
    </row>
    <row r="210" customFormat="false" ht="15" hidden="false" customHeight="true" outlineLevel="0" collapsed="false">
      <c r="C210" s="318"/>
    </row>
    <row r="211" customFormat="false" ht="15" hidden="false" customHeight="true" outlineLevel="0" collapsed="false">
      <c r="C211" s="318"/>
    </row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590277777777778" right="0.39375" top="0.39375" bottom="0.39375" header="0.118055555555556" footer="0.118055555555556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4" width="3.85"/>
    <col collapsed="false" customWidth="true" hidden="false" outlineLevel="0" max="2" min="2" style="114" width="9.99"/>
    <col collapsed="false" customWidth="true" hidden="false" outlineLevel="0" max="3" min="3" style="114" width="62.28"/>
    <col collapsed="false" customWidth="true" hidden="false" outlineLevel="0" max="11" min="4" style="114" width="11.7"/>
    <col collapsed="false" customWidth="true" hidden="false" outlineLevel="0" max="17" min="12" style="299" width="11.7"/>
    <col collapsed="false" customWidth="true" hidden="false" outlineLevel="0" max="18" min="18" style="114" width="3.85"/>
    <col collapsed="false" customWidth="false" hidden="false" outlineLevel="0" max="257" min="19" style="114" width="11.42"/>
  </cols>
  <sheetData>
    <row r="1" s="268" customFormat="true" ht="19.5" hidden="false" customHeight="true" outlineLevel="0" collapsed="false">
      <c r="A1" s="236" t="s">
        <v>637</v>
      </c>
      <c r="B1" s="155"/>
      <c r="C1" s="155"/>
      <c r="E1" s="295"/>
      <c r="F1" s="295"/>
      <c r="G1" s="295"/>
      <c r="H1" s="295"/>
      <c r="I1" s="236"/>
      <c r="M1" s="328"/>
      <c r="N1" s="328"/>
      <c r="O1" s="328"/>
      <c r="P1" s="328"/>
      <c r="Q1" s="328"/>
    </row>
    <row r="2" s="268" customFormat="true" ht="19.5" hidden="false" customHeight="true" outlineLevel="0" collapsed="false">
      <c r="A2" s="270" t="s">
        <v>510</v>
      </c>
      <c r="B2" s="270"/>
      <c r="C2" s="296"/>
      <c r="E2" s="295"/>
      <c r="F2" s="295"/>
      <c r="G2" s="295"/>
      <c r="H2" s="295"/>
      <c r="I2" s="269"/>
      <c r="M2" s="328"/>
      <c r="N2" s="328"/>
      <c r="O2" s="328"/>
      <c r="P2" s="328"/>
      <c r="Q2" s="328"/>
    </row>
    <row r="3" customFormat="false" ht="12" hidden="false" customHeight="true" outlineLevel="0" collapsed="false">
      <c r="C3" s="297"/>
      <c r="D3" s="298"/>
    </row>
    <row r="4" s="299" customFormat="true" ht="30" hidden="false" customHeight="true" outlineLevel="0" collapsed="false">
      <c r="A4" s="53" t="s">
        <v>290</v>
      </c>
      <c r="B4" s="245" t="s">
        <v>512</v>
      </c>
      <c r="C4" s="245" t="s">
        <v>513</v>
      </c>
      <c r="D4" s="244" t="n">
        <v>1995</v>
      </c>
      <c r="E4" s="244" t="n">
        <v>1996</v>
      </c>
      <c r="F4" s="245" t="n">
        <v>1997</v>
      </c>
      <c r="G4" s="246" t="n">
        <v>1998</v>
      </c>
      <c r="H4" s="245" t="n">
        <v>1999</v>
      </c>
      <c r="I4" s="244" t="n">
        <v>2000</v>
      </c>
      <c r="J4" s="245" t="n">
        <v>2001</v>
      </c>
      <c r="K4" s="246" t="n">
        <v>2002</v>
      </c>
      <c r="L4" s="246" t="n">
        <v>2003</v>
      </c>
      <c r="M4" s="246" t="n">
        <v>2004</v>
      </c>
      <c r="N4" s="246" t="n">
        <v>2005</v>
      </c>
      <c r="O4" s="246" t="n">
        <v>2006</v>
      </c>
      <c r="P4" s="246" t="n">
        <v>2007</v>
      </c>
      <c r="Q4" s="246" t="n">
        <v>2008</v>
      </c>
      <c r="R4" s="58" t="s">
        <v>290</v>
      </c>
    </row>
    <row r="5" s="300" customFormat="true" ht="5.1" hidden="false" customHeight="true" outlineLevel="0" collapsed="false">
      <c r="A5" s="271"/>
      <c r="B5" s="273"/>
      <c r="C5" s="289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3"/>
      <c r="Q5" s="273"/>
      <c r="R5" s="275"/>
    </row>
    <row r="6" s="48" customFormat="true" ht="15" hidden="false" customHeight="true" outlineLevel="0" collapsed="false">
      <c r="A6" s="281" t="n">
        <v>1</v>
      </c>
      <c r="B6" s="308" t="s">
        <v>514</v>
      </c>
      <c r="C6" s="302" t="s">
        <v>515</v>
      </c>
      <c r="D6" s="329" t="n">
        <v>1.02548370658326</v>
      </c>
      <c r="E6" s="329" t="n">
        <v>0.988517609769379</v>
      </c>
      <c r="F6" s="329" t="n">
        <v>0.903456118528723</v>
      </c>
      <c r="G6" s="329" t="n">
        <v>0.871790464362338</v>
      </c>
      <c r="H6" s="329" t="n">
        <v>0.836202474938532</v>
      </c>
      <c r="I6" s="329" t="n">
        <v>0.801388747451024</v>
      </c>
      <c r="J6" s="329" t="n">
        <v>0.816998639206018</v>
      </c>
      <c r="K6" s="329" t="n">
        <v>0.845751034020641</v>
      </c>
      <c r="L6" s="329" t="n">
        <v>0.796729940851115</v>
      </c>
      <c r="M6" s="329" t="n">
        <v>0.754886906443386</v>
      </c>
      <c r="N6" s="329" t="n">
        <v>0.719532039235995</v>
      </c>
      <c r="O6" s="329" t="n">
        <v>0.711490555166644</v>
      </c>
      <c r="P6" s="329" t="n">
        <v>0.669279040777864</v>
      </c>
      <c r="Q6" s="329" t="n">
        <v>0.676327829005867</v>
      </c>
      <c r="R6" s="330" t="n">
        <v>1</v>
      </c>
    </row>
    <row r="7" s="48" customFormat="true" ht="15" hidden="false" customHeight="true" outlineLevel="0" collapsed="false">
      <c r="A7" s="281" t="n">
        <v>2</v>
      </c>
      <c r="B7" s="308" t="s">
        <v>516</v>
      </c>
      <c r="C7" s="302" t="s">
        <v>517</v>
      </c>
      <c r="D7" s="255" t="n">
        <v>0.0138720102248976</v>
      </c>
      <c r="E7" s="255" t="n">
        <v>0.0124697561563592</v>
      </c>
      <c r="F7" s="255" t="n">
        <v>0.0123900941864798</v>
      </c>
      <c r="G7" s="255" t="n">
        <v>0.0123984975846593</v>
      </c>
      <c r="H7" s="255" t="n">
        <v>0.0131557483180258</v>
      </c>
      <c r="I7" s="255" t="n">
        <v>0.0121086321900163</v>
      </c>
      <c r="J7" s="255" t="n">
        <v>0.0112374514717293</v>
      </c>
      <c r="K7" s="255" t="n">
        <v>0.0118407235515466</v>
      </c>
      <c r="L7" s="255" t="n">
        <v>0.0111005489219207</v>
      </c>
      <c r="M7" s="255" t="n">
        <v>0.0107787571815331</v>
      </c>
      <c r="N7" s="255" t="n">
        <v>0.0124346155433024</v>
      </c>
      <c r="O7" s="255" t="n">
        <v>0.0129306842877044</v>
      </c>
      <c r="P7" s="255" t="n">
        <v>0.012897694348965</v>
      </c>
      <c r="Q7" s="255" t="n">
        <v>0.0126317547678045</v>
      </c>
      <c r="R7" s="330" t="n">
        <v>2</v>
      </c>
    </row>
    <row r="8" s="48" customFormat="true" ht="15" hidden="false" customHeight="true" outlineLevel="0" collapsed="false">
      <c r="A8" s="281" t="n">
        <v>3</v>
      </c>
      <c r="B8" s="308" t="s">
        <v>518</v>
      </c>
      <c r="C8" s="302" t="s">
        <v>519</v>
      </c>
      <c r="D8" s="255" t="n">
        <v>0.00323080174174149</v>
      </c>
      <c r="E8" s="255" t="n">
        <v>0.00357165150630624</v>
      </c>
      <c r="F8" s="255" t="n">
        <v>0.00243756579843021</v>
      </c>
      <c r="G8" s="255" t="n">
        <v>0.00324532774494506</v>
      </c>
      <c r="H8" s="255" t="n">
        <v>0.00245332950198116</v>
      </c>
      <c r="I8" s="255" t="n">
        <v>0.0025876058256361</v>
      </c>
      <c r="J8" s="255" t="n">
        <v>0.00243243910022515</v>
      </c>
      <c r="K8" s="255" t="n">
        <v>0.00252495456702683</v>
      </c>
      <c r="L8" s="255" t="n">
        <v>0.00240543787877798</v>
      </c>
      <c r="M8" s="255" t="n">
        <v>0.00248958982053797</v>
      </c>
      <c r="N8" s="255" t="n">
        <v>0.00252034070113524</v>
      </c>
      <c r="O8" s="255" t="n">
        <v>0.0026486578234524</v>
      </c>
      <c r="P8" s="255" t="n">
        <v>0.00223080955272299</v>
      </c>
      <c r="Q8" s="255" t="n">
        <v>0.00314621890724038</v>
      </c>
      <c r="R8" s="330" t="n">
        <v>3</v>
      </c>
    </row>
    <row r="9" s="48" customFormat="true" ht="15" hidden="false" customHeight="true" outlineLevel="0" collapsed="false">
      <c r="A9" s="281" t="n">
        <v>4</v>
      </c>
      <c r="B9" s="308" t="n">
        <v>10</v>
      </c>
      <c r="C9" s="302" t="s">
        <v>520</v>
      </c>
      <c r="D9" s="255" t="n">
        <v>1.23950935297969</v>
      </c>
      <c r="E9" s="255" t="n">
        <v>1.1275492942597</v>
      </c>
      <c r="F9" s="255" t="n">
        <v>0.985471683304403</v>
      </c>
      <c r="G9" s="255" t="n">
        <v>0.798187308855557</v>
      </c>
      <c r="H9" s="255" t="n">
        <v>0.737825939691212</v>
      </c>
      <c r="I9" s="255" t="n">
        <v>0.702624469529177</v>
      </c>
      <c r="J9" s="255" t="n">
        <v>0.680819001380395</v>
      </c>
      <c r="K9" s="255" t="n">
        <v>0.673618377369901</v>
      </c>
      <c r="L9" s="255" t="n">
        <v>0.663004679310607</v>
      </c>
      <c r="M9" s="255" t="n">
        <v>0.707158168073827</v>
      </c>
      <c r="N9" s="255" t="n">
        <v>0.669307983146078</v>
      </c>
      <c r="O9" s="255" t="n">
        <v>0.718880907499733</v>
      </c>
      <c r="P9" s="255" t="n">
        <v>0.669890205158335</v>
      </c>
      <c r="Q9" s="255" t="n">
        <v>0.680160580158191</v>
      </c>
      <c r="R9" s="330" t="n">
        <v>4</v>
      </c>
    </row>
    <row r="10" s="48" customFormat="true" ht="15" hidden="false" customHeight="true" outlineLevel="0" collapsed="false">
      <c r="A10" s="281" t="n">
        <v>5</v>
      </c>
      <c r="B10" s="308" t="s">
        <v>521</v>
      </c>
      <c r="C10" s="305" t="s">
        <v>522</v>
      </c>
      <c r="D10" s="255" t="n">
        <v>0.178143559228781</v>
      </c>
      <c r="E10" s="255" t="n">
        <v>0.161676412730448</v>
      </c>
      <c r="F10" s="255" t="n">
        <v>0.150091045068467</v>
      </c>
      <c r="G10" s="255" t="n">
        <v>0.121113980967665</v>
      </c>
      <c r="H10" s="255" t="n">
        <v>0.110236758258223</v>
      </c>
      <c r="I10" s="255" t="n">
        <v>0.095851356390173</v>
      </c>
      <c r="J10" s="255" t="n">
        <v>0.0849680584860333</v>
      </c>
      <c r="K10" s="255" t="n">
        <v>0.0789265505940204</v>
      </c>
      <c r="L10" s="255" t="n">
        <v>0.0859290595035611</v>
      </c>
      <c r="M10" s="255" t="n">
        <v>0.111755220248901</v>
      </c>
      <c r="N10" s="255" t="n">
        <v>0.0855132103399056</v>
      </c>
      <c r="O10" s="255" t="n">
        <v>0.0811094449560884</v>
      </c>
      <c r="P10" s="255" t="n">
        <v>0.0554749299551155</v>
      </c>
      <c r="Q10" s="255" t="n">
        <v>0.0492192588723807</v>
      </c>
      <c r="R10" s="330" t="n">
        <v>5</v>
      </c>
    </row>
    <row r="11" s="48" customFormat="true" ht="15" hidden="false" customHeight="true" outlineLevel="0" collapsed="false">
      <c r="A11" s="281" t="n">
        <v>6</v>
      </c>
      <c r="B11" s="308" t="s">
        <v>523</v>
      </c>
      <c r="C11" s="305" t="s">
        <v>524</v>
      </c>
      <c r="D11" s="255" t="n">
        <v>1.06136579375091</v>
      </c>
      <c r="E11" s="255" t="n">
        <v>0.965872881529247</v>
      </c>
      <c r="F11" s="255" t="n">
        <v>0.835380638235935</v>
      </c>
      <c r="G11" s="255" t="n">
        <v>0.677073327887892</v>
      </c>
      <c r="H11" s="255" t="n">
        <v>0.627589181432989</v>
      </c>
      <c r="I11" s="255" t="n">
        <v>0.606773113139004</v>
      </c>
      <c r="J11" s="255" t="n">
        <v>0.595850942894362</v>
      </c>
      <c r="K11" s="255" t="n">
        <v>0.59469182677588</v>
      </c>
      <c r="L11" s="255" t="n">
        <v>0.577075619807046</v>
      </c>
      <c r="M11" s="255" t="n">
        <v>0.595402947824926</v>
      </c>
      <c r="N11" s="255" t="n">
        <v>0.583794772806172</v>
      </c>
      <c r="O11" s="255" t="n">
        <v>0.637771462543645</v>
      </c>
      <c r="P11" s="255" t="n">
        <v>0.61441527520322</v>
      </c>
      <c r="Q11" s="255" t="n">
        <v>0.63094132128581</v>
      </c>
      <c r="R11" s="330" t="n">
        <v>6</v>
      </c>
    </row>
    <row r="12" s="48" customFormat="true" ht="15" hidden="false" customHeight="true" outlineLevel="0" collapsed="false">
      <c r="A12" s="281" t="n">
        <v>7</v>
      </c>
      <c r="B12" s="308" t="n">
        <v>11</v>
      </c>
      <c r="C12" s="302" t="s">
        <v>525</v>
      </c>
      <c r="D12" s="255" t="n">
        <v>0.0962092999345979</v>
      </c>
      <c r="E12" s="255" t="n">
        <v>0.115003260949603</v>
      </c>
      <c r="F12" s="255" t="n">
        <v>0.107523705990901</v>
      </c>
      <c r="G12" s="255" t="n">
        <v>0.110240105973335</v>
      </c>
      <c r="H12" s="255" t="n">
        <v>0.109137704998736</v>
      </c>
      <c r="I12" s="255" t="n">
        <v>0.104718607377245</v>
      </c>
      <c r="J12" s="255" t="n">
        <v>0.0992256601910194</v>
      </c>
      <c r="K12" s="255" t="n">
        <v>0.0903238482787411</v>
      </c>
      <c r="L12" s="255" t="n">
        <v>0.0445997924013613</v>
      </c>
      <c r="M12" s="255" t="n">
        <v>0.0500656387297792</v>
      </c>
      <c r="N12" s="255" t="n">
        <v>0.0726458537329513</v>
      </c>
      <c r="O12" s="255" t="n">
        <v>0.0473339314466622</v>
      </c>
      <c r="P12" s="255" t="n">
        <v>0.0452651974523749</v>
      </c>
      <c r="Q12" s="255" t="n">
        <v>0.0586891891467415</v>
      </c>
      <c r="R12" s="330" t="n">
        <v>7</v>
      </c>
    </row>
    <row r="13" s="48" customFormat="true" ht="15" hidden="false" customHeight="true" outlineLevel="0" collapsed="false">
      <c r="A13" s="281" t="n">
        <v>8</v>
      </c>
      <c r="B13" s="308" t="s">
        <v>526</v>
      </c>
      <c r="C13" s="302" t="s">
        <v>527</v>
      </c>
      <c r="D13" s="255" t="n">
        <v>0.00255961020598868</v>
      </c>
      <c r="E13" s="255" t="n">
        <v>4.84175382052673E-005</v>
      </c>
      <c r="F13" s="255" t="n">
        <v>3.2899803967557E-005</v>
      </c>
      <c r="G13" s="255" t="n">
        <v>0.000238240930340375</v>
      </c>
      <c r="H13" s="255" t="n">
        <v>0.000312235108563032</v>
      </c>
      <c r="I13" s="255" t="n">
        <v>0.000440359606420635</v>
      </c>
      <c r="J13" s="255" t="n">
        <v>0.000443083004037057</v>
      </c>
      <c r="K13" s="255" t="n">
        <v>0.000448182869484589</v>
      </c>
      <c r="L13" s="255" t="n">
        <v>9.00573271659097E-005</v>
      </c>
      <c r="M13" s="255" t="n">
        <v>0.0001398707646415</v>
      </c>
      <c r="N13" s="255" t="n">
        <v>0.000128363974859536</v>
      </c>
      <c r="O13" s="255" t="n">
        <v>0.000113327144681129</v>
      </c>
      <c r="P13" s="255" t="n">
        <v>0.000162636221704549</v>
      </c>
      <c r="Q13" s="255" t="n">
        <v>0.000176302563053238</v>
      </c>
      <c r="R13" s="330" t="n">
        <v>8</v>
      </c>
    </row>
    <row r="14" s="48" customFormat="true" ht="15" hidden="false" customHeight="true" outlineLevel="0" collapsed="false">
      <c r="A14" s="281" t="n">
        <v>9</v>
      </c>
      <c r="B14" s="308" t="n">
        <v>14</v>
      </c>
      <c r="C14" s="302" t="s">
        <v>528</v>
      </c>
      <c r="D14" s="255" t="n">
        <v>0.183887637201672</v>
      </c>
      <c r="E14" s="255" t="n">
        <v>0.153845675836923</v>
      </c>
      <c r="F14" s="255" t="n">
        <v>0.109779955152215</v>
      </c>
      <c r="G14" s="255" t="n">
        <v>0.105516856220051</v>
      </c>
      <c r="H14" s="255" t="n">
        <v>0.115772676953964</v>
      </c>
      <c r="I14" s="255" t="n">
        <v>0.105557703722215</v>
      </c>
      <c r="J14" s="255" t="n">
        <v>0.105587156729877</v>
      </c>
      <c r="K14" s="255" t="n">
        <v>0.10089034952988</v>
      </c>
      <c r="L14" s="255" t="n">
        <v>0.0938019769908188</v>
      </c>
      <c r="M14" s="255" t="n">
        <v>0.1226864961814</v>
      </c>
      <c r="N14" s="255" t="n">
        <v>0.0906134057209333</v>
      </c>
      <c r="O14" s="255" t="n">
        <v>0.0812576980458819</v>
      </c>
      <c r="P14" s="255" t="n">
        <v>0.0875132148115942</v>
      </c>
      <c r="Q14" s="255" t="n">
        <v>0.0766164861265955</v>
      </c>
      <c r="R14" s="330" t="n">
        <v>9</v>
      </c>
    </row>
    <row r="15" s="48" customFormat="true" ht="15" hidden="false" customHeight="true" outlineLevel="0" collapsed="false">
      <c r="A15" s="281" t="n">
        <v>10</v>
      </c>
      <c r="B15" s="308" t="s">
        <v>529</v>
      </c>
      <c r="C15" s="302" t="s">
        <v>530</v>
      </c>
      <c r="D15" s="255" t="n">
        <v>1.01424352196638</v>
      </c>
      <c r="E15" s="255" t="n">
        <v>1.01723441778258</v>
      </c>
      <c r="F15" s="255" t="n">
        <v>1.00789701039442</v>
      </c>
      <c r="G15" s="255" t="n">
        <v>1.01118134892205</v>
      </c>
      <c r="H15" s="255" t="n">
        <v>1.030165874759</v>
      </c>
      <c r="I15" s="255" t="n">
        <v>0.98927692147933</v>
      </c>
      <c r="J15" s="255" t="n">
        <v>1.00256650528024</v>
      </c>
      <c r="K15" s="255" t="n">
        <v>0.994272385959669</v>
      </c>
      <c r="L15" s="255" t="n">
        <v>0.981895441417145</v>
      </c>
      <c r="M15" s="255" t="n">
        <v>0.963545919786162</v>
      </c>
      <c r="N15" s="255" t="n">
        <v>0.950552313369765</v>
      </c>
      <c r="O15" s="255" t="n">
        <v>0.939639042274187</v>
      </c>
      <c r="P15" s="255" t="n">
        <v>0.966441624635073</v>
      </c>
      <c r="Q15" s="255" t="n">
        <v>0.957125420898249</v>
      </c>
      <c r="R15" s="330" t="n">
        <v>10</v>
      </c>
    </row>
    <row r="16" s="48" customFormat="true" ht="15" hidden="false" customHeight="true" outlineLevel="0" collapsed="false">
      <c r="A16" s="281" t="n">
        <v>11</v>
      </c>
      <c r="B16" s="308" t="n">
        <v>16</v>
      </c>
      <c r="C16" s="302" t="s">
        <v>531</v>
      </c>
      <c r="D16" s="255" t="n">
        <v>0.0188455280030471</v>
      </c>
      <c r="E16" s="255" t="n">
        <v>0.0157157488256892</v>
      </c>
      <c r="F16" s="255" t="n">
        <v>0.0152297918090281</v>
      </c>
      <c r="G16" s="255" t="n">
        <v>0.0152294420190746</v>
      </c>
      <c r="H16" s="255" t="n">
        <v>0.0165553852756428</v>
      </c>
      <c r="I16" s="255" t="n">
        <v>0.0162037819005332</v>
      </c>
      <c r="J16" s="255" t="n">
        <v>0.0172745111190171</v>
      </c>
      <c r="K16" s="255" t="n">
        <v>0.0167756878212828</v>
      </c>
      <c r="L16" s="255" t="n">
        <v>0.0157503657330793</v>
      </c>
      <c r="M16" s="255" t="n">
        <v>0.0179717414107293</v>
      </c>
      <c r="N16" s="255" t="n">
        <v>0.0168718931741075</v>
      </c>
      <c r="O16" s="255" t="n">
        <v>0.0137183473895829</v>
      </c>
      <c r="P16" s="255" t="n">
        <v>0.0134506084580338</v>
      </c>
      <c r="Q16" s="255" t="n">
        <v>0.0121807455139495</v>
      </c>
      <c r="R16" s="330" t="n">
        <v>11</v>
      </c>
    </row>
    <row r="17" s="48" customFormat="true" ht="15" hidden="false" customHeight="true" outlineLevel="0" collapsed="false">
      <c r="A17" s="281" t="n">
        <v>12</v>
      </c>
      <c r="B17" s="308" t="n">
        <v>17</v>
      </c>
      <c r="C17" s="302" t="s">
        <v>532</v>
      </c>
      <c r="D17" s="255" t="n">
        <v>0.332515576762392</v>
      </c>
      <c r="E17" s="255" t="n">
        <v>0.331873235255686</v>
      </c>
      <c r="F17" s="255" t="n">
        <v>0.302592192864765</v>
      </c>
      <c r="G17" s="255" t="n">
        <v>0.300809398404924</v>
      </c>
      <c r="H17" s="255" t="n">
        <v>0.277733473094723</v>
      </c>
      <c r="I17" s="255" t="n">
        <v>0.25921989483474</v>
      </c>
      <c r="J17" s="255" t="n">
        <v>0.251197296362386</v>
      </c>
      <c r="K17" s="255" t="n">
        <v>0.229829807466503</v>
      </c>
      <c r="L17" s="255" t="n">
        <v>0.191785431690965</v>
      </c>
      <c r="M17" s="255" t="n">
        <v>0.174896331579653</v>
      </c>
      <c r="N17" s="255" t="n">
        <v>0.155213037252531</v>
      </c>
      <c r="O17" s="255" t="n">
        <v>0.138637964754254</v>
      </c>
      <c r="P17" s="255" t="n">
        <v>0.121832100391014</v>
      </c>
      <c r="Q17" s="255" t="n">
        <v>0.102874351901856</v>
      </c>
      <c r="R17" s="330" t="n">
        <v>12</v>
      </c>
    </row>
    <row r="18" s="48" customFormat="true" ht="15" hidden="false" customHeight="true" outlineLevel="0" collapsed="false">
      <c r="A18" s="281" t="n">
        <v>13</v>
      </c>
      <c r="B18" s="308" t="n">
        <v>18</v>
      </c>
      <c r="C18" s="302" t="s">
        <v>533</v>
      </c>
      <c r="D18" s="255" t="n">
        <v>0.0804409696050463</v>
      </c>
      <c r="E18" s="255" t="n">
        <v>0.0945131634762804</v>
      </c>
      <c r="F18" s="255" t="n">
        <v>0.0838807980597735</v>
      </c>
      <c r="G18" s="255" t="n">
        <v>0.0758656676258651</v>
      </c>
      <c r="H18" s="255" t="n">
        <v>0.0693266574287112</v>
      </c>
      <c r="I18" s="255" t="n">
        <v>0.0660298231855487</v>
      </c>
      <c r="J18" s="255" t="n">
        <v>0.0864724331074608</v>
      </c>
      <c r="K18" s="255" t="n">
        <v>0.0615063386962481</v>
      </c>
      <c r="L18" s="255" t="n">
        <v>0.0428260410069157</v>
      </c>
      <c r="M18" s="255" t="n">
        <v>0.0389750265087675</v>
      </c>
      <c r="N18" s="255" t="n">
        <v>0.0309691403211964</v>
      </c>
      <c r="O18" s="255" t="n">
        <v>0.0201857257505048</v>
      </c>
      <c r="P18" s="255" t="n">
        <v>0.0123841854193433</v>
      </c>
      <c r="Q18" s="255" t="n">
        <v>0.0131369749247728</v>
      </c>
      <c r="R18" s="330" t="n">
        <v>13</v>
      </c>
    </row>
    <row r="19" s="48" customFormat="true" ht="15" hidden="false" customHeight="true" outlineLevel="0" collapsed="false">
      <c r="A19" s="281" t="n">
        <v>14</v>
      </c>
      <c r="B19" s="308" t="n">
        <v>19</v>
      </c>
      <c r="C19" s="302" t="s">
        <v>534</v>
      </c>
      <c r="D19" s="255" t="n">
        <v>0.0459226392751453</v>
      </c>
      <c r="E19" s="255" t="n">
        <v>0.0459202398945132</v>
      </c>
      <c r="F19" s="255" t="n">
        <v>0.040204929434969</v>
      </c>
      <c r="G19" s="255" t="n">
        <v>0.033703893788386</v>
      </c>
      <c r="H19" s="255" t="n">
        <v>0.031013341350179</v>
      </c>
      <c r="I19" s="255" t="n">
        <v>0.0278297316381528</v>
      </c>
      <c r="J19" s="255" t="n">
        <v>0.0317027992391286</v>
      </c>
      <c r="K19" s="255" t="n">
        <v>0.0290791022209646</v>
      </c>
      <c r="L19" s="255" t="n">
        <v>0.0203657409270461</v>
      </c>
      <c r="M19" s="255" t="n">
        <v>0.0185867506258747</v>
      </c>
      <c r="N19" s="255" t="n">
        <v>0.0155538139036341</v>
      </c>
      <c r="O19" s="255" t="n">
        <v>0.0117071016187833</v>
      </c>
      <c r="P19" s="255" t="n">
        <v>0.00925988640028387</v>
      </c>
      <c r="Q19" s="255" t="n">
        <v>0.0082980846905454</v>
      </c>
      <c r="R19" s="330" t="n">
        <v>14</v>
      </c>
    </row>
    <row r="20" s="48" customFormat="true" ht="15" hidden="false" customHeight="true" outlineLevel="0" collapsed="false">
      <c r="A20" s="281" t="n">
        <v>15</v>
      </c>
      <c r="B20" s="308" t="n">
        <v>20</v>
      </c>
      <c r="C20" s="302" t="s">
        <v>535</v>
      </c>
      <c r="D20" s="255" t="n">
        <v>0.185935465094002</v>
      </c>
      <c r="E20" s="255" t="n">
        <v>0.179704846328084</v>
      </c>
      <c r="F20" s="255" t="n">
        <v>0.17449953931769</v>
      </c>
      <c r="G20" s="255" t="n">
        <v>0.185295048787555</v>
      </c>
      <c r="H20" s="255" t="n">
        <v>0.194768303781278</v>
      </c>
      <c r="I20" s="255" t="n">
        <v>0.198527330250298</v>
      </c>
      <c r="J20" s="255" t="n">
        <v>0.194665281123795</v>
      </c>
      <c r="K20" s="255" t="n">
        <v>0.185295332992695</v>
      </c>
      <c r="L20" s="255" t="n">
        <v>0.223912892342856</v>
      </c>
      <c r="M20" s="255" t="n">
        <v>0.271627071569003</v>
      </c>
      <c r="N20" s="255" t="n">
        <v>0.275395869018912</v>
      </c>
      <c r="O20" s="255" t="n">
        <v>0.246724808893113</v>
      </c>
      <c r="P20" s="255" t="n">
        <v>0.275605789932717</v>
      </c>
      <c r="Q20" s="255" t="n">
        <v>0.263145593391878</v>
      </c>
      <c r="R20" s="330" t="n">
        <v>15</v>
      </c>
    </row>
    <row r="21" s="48" customFormat="true" ht="15" hidden="false" customHeight="true" outlineLevel="0" collapsed="false">
      <c r="A21" s="281" t="n">
        <v>16</v>
      </c>
      <c r="B21" s="308" t="s">
        <v>536</v>
      </c>
      <c r="C21" s="302" t="s">
        <v>537</v>
      </c>
      <c r="D21" s="255" t="n">
        <v>0.78392249099039</v>
      </c>
      <c r="E21" s="255" t="n">
        <v>0.732379320382856</v>
      </c>
      <c r="F21" s="255" t="n">
        <v>0.757056802544479</v>
      </c>
      <c r="G21" s="255" t="n">
        <v>0.720560377002924</v>
      </c>
      <c r="H21" s="255" t="n">
        <v>0.785950264945133</v>
      </c>
      <c r="I21" s="255" t="n">
        <v>0.797780237451069</v>
      </c>
      <c r="J21" s="255" t="n">
        <v>0.777722303808337</v>
      </c>
      <c r="K21" s="255" t="n">
        <v>0.758359209090831</v>
      </c>
      <c r="L21" s="255" t="n">
        <v>0.861114355837699</v>
      </c>
      <c r="M21" s="255" t="n">
        <v>0.856424431431215</v>
      </c>
      <c r="N21" s="255" t="n">
        <v>1.30268997479251</v>
      </c>
      <c r="O21" s="255" t="n">
        <v>0.952869789263953</v>
      </c>
      <c r="P21" s="255" t="n">
        <v>1.05984159624029</v>
      </c>
      <c r="Q21" s="255" t="n">
        <v>1.04169033593405</v>
      </c>
      <c r="R21" s="330" t="n">
        <v>16</v>
      </c>
    </row>
    <row r="22" s="48" customFormat="true" ht="15" hidden="false" customHeight="true" outlineLevel="0" collapsed="false">
      <c r="A22" s="281" t="n">
        <v>17</v>
      </c>
      <c r="B22" s="308" t="s">
        <v>538</v>
      </c>
      <c r="C22" s="305" t="s">
        <v>539</v>
      </c>
      <c r="D22" s="255" t="n">
        <v>0.590998545215693</v>
      </c>
      <c r="E22" s="255" t="n">
        <v>0.556804413728613</v>
      </c>
      <c r="F22" s="255" t="n">
        <v>0.565164719713071</v>
      </c>
      <c r="G22" s="255" t="n">
        <v>0.551514376765402</v>
      </c>
      <c r="H22" s="255" t="n">
        <v>0.617341340215435</v>
      </c>
      <c r="I22" s="255" t="n">
        <v>0.622367057159886</v>
      </c>
      <c r="J22" s="255" t="n">
        <v>0.600513069580606</v>
      </c>
      <c r="K22" s="255" t="n">
        <v>0.580614749421129</v>
      </c>
      <c r="L22" s="255" t="n">
        <v>0.661941109104542</v>
      </c>
      <c r="M22" s="255" t="n">
        <v>0.658411643781922</v>
      </c>
      <c r="N22" s="255" t="n">
        <v>1.10172081626966</v>
      </c>
      <c r="O22" s="255" t="n">
        <v>0.74862000440419</v>
      </c>
      <c r="P22" s="255" t="n">
        <v>0.846400918314474</v>
      </c>
      <c r="Q22" s="255" t="n">
        <v>0.815611287674519</v>
      </c>
      <c r="R22" s="330" t="n">
        <v>17</v>
      </c>
    </row>
    <row r="23" s="48" customFormat="true" ht="15" hidden="false" customHeight="true" outlineLevel="0" collapsed="false">
      <c r="A23" s="281" t="n">
        <v>18</v>
      </c>
      <c r="B23" s="308" t="s">
        <v>540</v>
      </c>
      <c r="C23" s="302" t="s">
        <v>541</v>
      </c>
      <c r="D23" s="255" t="n">
        <v>0.164999144221588</v>
      </c>
      <c r="E23" s="255" t="n">
        <v>0.165668819396824</v>
      </c>
      <c r="F23" s="255" t="n">
        <v>0.163472989166079</v>
      </c>
      <c r="G23" s="255" t="n">
        <v>0.169648740400661</v>
      </c>
      <c r="H23" s="255" t="n">
        <v>0.173518913816048</v>
      </c>
      <c r="I23" s="255" t="n">
        <v>0.174871734667105</v>
      </c>
      <c r="J23" s="255" t="n">
        <v>0.183557375149644</v>
      </c>
      <c r="K23" s="255" t="n">
        <v>0.173293780228389</v>
      </c>
      <c r="L23" s="255" t="n">
        <v>0.178323224139987</v>
      </c>
      <c r="M23" s="255" t="n">
        <v>0.173729971404734</v>
      </c>
      <c r="N23" s="255" t="n">
        <v>0.234922554683903</v>
      </c>
      <c r="O23" s="255" t="n">
        <v>0.286643292840428</v>
      </c>
      <c r="P23" s="255" t="n">
        <v>0.15581664173148</v>
      </c>
      <c r="Q23" s="255" t="n">
        <v>0.137419341360621</v>
      </c>
      <c r="R23" s="330" t="n">
        <v>18</v>
      </c>
    </row>
    <row r="24" s="48" customFormat="true" ht="15" hidden="false" customHeight="true" outlineLevel="0" collapsed="false">
      <c r="A24" s="281" t="n">
        <v>19</v>
      </c>
      <c r="B24" s="308" t="n">
        <v>23</v>
      </c>
      <c r="C24" s="302" t="s">
        <v>542</v>
      </c>
      <c r="D24" s="255" t="n">
        <v>26.1919260027573</v>
      </c>
      <c r="E24" s="255" t="n">
        <v>25.800743989791</v>
      </c>
      <c r="F24" s="255" t="n">
        <v>25.3682814513059</v>
      </c>
      <c r="G24" s="255" t="n">
        <v>26.3911808503399</v>
      </c>
      <c r="H24" s="255" t="n">
        <v>26.0314713586325</v>
      </c>
      <c r="I24" s="255" t="n">
        <v>26.5195418836458</v>
      </c>
      <c r="J24" s="255" t="n">
        <v>25.4896254380144</v>
      </c>
      <c r="K24" s="255" t="n">
        <v>25.8104776944182</v>
      </c>
      <c r="L24" s="255" t="n">
        <v>25.7919837258851</v>
      </c>
      <c r="M24" s="255" t="n">
        <v>26.479264374031</v>
      </c>
      <c r="N24" s="255" t="n">
        <v>27.0541427367471</v>
      </c>
      <c r="O24" s="255" t="n">
        <v>26.5549381548705</v>
      </c>
      <c r="P24" s="255" t="n">
        <v>26.9294888194225</v>
      </c>
      <c r="Q24" s="255" t="n">
        <v>25.9250383894372</v>
      </c>
      <c r="R24" s="330" t="n">
        <v>19</v>
      </c>
    </row>
    <row r="25" s="48" customFormat="true" ht="15" hidden="false" customHeight="true" outlineLevel="0" collapsed="false">
      <c r="A25" s="281" t="n">
        <v>20</v>
      </c>
      <c r="B25" s="308" t="s">
        <v>543</v>
      </c>
      <c r="C25" s="305" t="s">
        <v>544</v>
      </c>
      <c r="D25" s="255" t="n">
        <v>2.27300516788066</v>
      </c>
      <c r="E25" s="255" t="n">
        <v>2.11741423485749</v>
      </c>
      <c r="F25" s="255" t="n">
        <v>2.08629102982023</v>
      </c>
      <c r="G25" s="255" t="n">
        <v>1.91840692510324</v>
      </c>
      <c r="H25" s="255" t="n">
        <v>1.70433162931074</v>
      </c>
      <c r="I25" s="255" t="n">
        <v>1.7752494158744</v>
      </c>
      <c r="J25" s="255" t="n">
        <v>1.41386955552395</v>
      </c>
      <c r="K25" s="255" t="n">
        <v>1.42365562261745</v>
      </c>
      <c r="L25" s="255" t="n">
        <v>1.38400306999329</v>
      </c>
      <c r="M25" s="255" t="n">
        <v>1.52537011867148</v>
      </c>
      <c r="N25" s="255" t="n">
        <v>1.49647559792144</v>
      </c>
      <c r="O25" s="255" t="n">
        <v>1.50336857619807</v>
      </c>
      <c r="P25" s="255" t="n">
        <v>1.55227920234125</v>
      </c>
      <c r="Q25" s="255" t="n">
        <v>1.5183418658672</v>
      </c>
      <c r="R25" s="330" t="n">
        <v>20</v>
      </c>
    </row>
    <row r="26" s="48" customFormat="true" ht="15" hidden="false" customHeight="true" outlineLevel="0" collapsed="false">
      <c r="A26" s="281" t="n">
        <v>21</v>
      </c>
      <c r="B26" s="308" t="s">
        <v>545</v>
      </c>
      <c r="C26" s="305" t="s">
        <v>546</v>
      </c>
      <c r="D26" s="255" t="n">
        <v>23.91770293279</v>
      </c>
      <c r="E26" s="255" t="n">
        <v>23.682091548254</v>
      </c>
      <c r="F26" s="255" t="n">
        <v>23.2807469327943</v>
      </c>
      <c r="G26" s="255" t="n">
        <v>24.4715217761375</v>
      </c>
      <c r="H26" s="255" t="n">
        <v>24.3257699052289</v>
      </c>
      <c r="I26" s="255" t="n">
        <v>24.742907625733</v>
      </c>
      <c r="J26" s="255" t="n">
        <v>24.0745535163312</v>
      </c>
      <c r="K26" s="255" t="n">
        <v>24.3855748376258</v>
      </c>
      <c r="L26" s="255" t="n">
        <v>24.4066726967237</v>
      </c>
      <c r="M26" s="255" t="n">
        <v>24.9525642669578</v>
      </c>
      <c r="N26" s="255" t="n">
        <v>25.5557632085678</v>
      </c>
      <c r="O26" s="255" t="n">
        <v>25.0502002275182</v>
      </c>
      <c r="P26" s="255" t="n">
        <v>25.3759412060536</v>
      </c>
      <c r="Q26" s="255" t="n">
        <v>24.4054344130136</v>
      </c>
      <c r="R26" s="330" t="n">
        <v>21</v>
      </c>
    </row>
    <row r="27" s="48" customFormat="true" ht="15" hidden="false" customHeight="true" outlineLevel="0" collapsed="false">
      <c r="A27" s="281" t="n">
        <v>22</v>
      </c>
      <c r="B27" s="308" t="s">
        <v>547</v>
      </c>
      <c r="C27" s="302" t="s">
        <v>548</v>
      </c>
      <c r="D27" s="255" t="n">
        <v>5.78460011482452</v>
      </c>
      <c r="E27" s="255" t="n">
        <v>5.62850061582744</v>
      </c>
      <c r="F27" s="255" t="n">
        <v>5.98963338955547</v>
      </c>
      <c r="G27" s="255" t="n">
        <v>5.92335746681534</v>
      </c>
      <c r="H27" s="255" t="n">
        <v>5.98257326722161</v>
      </c>
      <c r="I27" s="255" t="n">
        <v>6.14124394422211</v>
      </c>
      <c r="J27" s="255" t="n">
        <v>5.95364301114907</v>
      </c>
      <c r="K27" s="255" t="n">
        <v>6.11338826961086</v>
      </c>
      <c r="L27" s="255" t="n">
        <v>5.9267245937862</v>
      </c>
      <c r="M27" s="255" t="n">
        <v>6.06459965650916</v>
      </c>
      <c r="N27" s="255" t="n">
        <v>5.97142883786479</v>
      </c>
      <c r="O27" s="255" t="n">
        <v>5.82970703242268</v>
      </c>
      <c r="P27" s="255" t="n">
        <v>6.21914964619593</v>
      </c>
      <c r="Q27" s="255" t="n">
        <v>6.21542769607254</v>
      </c>
      <c r="R27" s="330" t="n">
        <v>22</v>
      </c>
    </row>
    <row r="28" s="48" customFormat="true" ht="15" hidden="false" customHeight="true" outlineLevel="0" collapsed="false">
      <c r="A28" s="281" t="n">
        <v>23</v>
      </c>
      <c r="B28" s="308" t="s">
        <v>549</v>
      </c>
      <c r="C28" s="302" t="s">
        <v>550</v>
      </c>
      <c r="D28" s="255" t="n">
        <v>0.346888897348059</v>
      </c>
      <c r="E28" s="255" t="n">
        <v>0.336393179258317</v>
      </c>
      <c r="F28" s="255" t="n">
        <v>0.336876503887931</v>
      </c>
      <c r="G28" s="255" t="n">
        <v>0.34602354709495</v>
      </c>
      <c r="H28" s="255" t="n">
        <v>0.358420499323558</v>
      </c>
      <c r="I28" s="255" t="n">
        <v>0.358048432775609</v>
      </c>
      <c r="J28" s="255" t="n">
        <v>0.351611064462439</v>
      </c>
      <c r="K28" s="255" t="n">
        <v>0.342663545619852</v>
      </c>
      <c r="L28" s="255" t="n">
        <v>0.374331092626461</v>
      </c>
      <c r="M28" s="255" t="n">
        <v>0.384708320653012</v>
      </c>
      <c r="N28" s="255" t="n">
        <v>0.374256754127236</v>
      </c>
      <c r="O28" s="255" t="n">
        <v>0.378768066108383</v>
      </c>
      <c r="P28" s="255" t="n">
        <v>0.389709780675859</v>
      </c>
      <c r="Q28" s="255" t="n">
        <v>0.39019436150727</v>
      </c>
      <c r="R28" s="330" t="n">
        <v>23</v>
      </c>
    </row>
    <row r="29" s="48" customFormat="true" ht="15" hidden="false" customHeight="true" outlineLevel="0" collapsed="false">
      <c r="A29" s="281" t="n">
        <v>24</v>
      </c>
      <c r="B29" s="308" t="s">
        <v>551</v>
      </c>
      <c r="C29" s="305" t="s">
        <v>552</v>
      </c>
      <c r="D29" s="255" t="n">
        <v>0.242948832883853</v>
      </c>
      <c r="E29" s="255" t="n">
        <v>0.240820472320671</v>
      </c>
      <c r="F29" s="255" t="n">
        <v>0.248575567306676</v>
      </c>
      <c r="G29" s="255" t="n">
        <v>0.253955666921237</v>
      </c>
      <c r="H29" s="255" t="n">
        <v>0.266298932599287</v>
      </c>
      <c r="I29" s="255" t="n">
        <v>0.270063422064646</v>
      </c>
      <c r="J29" s="255" t="n">
        <v>0.261738268595909</v>
      </c>
      <c r="K29" s="255" t="n">
        <v>0.257945147790867</v>
      </c>
      <c r="L29" s="255" t="n">
        <v>0.275939220387986</v>
      </c>
      <c r="M29" s="255" t="n">
        <v>0.290623780589528</v>
      </c>
      <c r="N29" s="255" t="n">
        <v>0.280140012185634</v>
      </c>
      <c r="O29" s="255" t="n">
        <v>0.284283011825231</v>
      </c>
      <c r="P29" s="255" t="n">
        <v>0.294230584966593</v>
      </c>
      <c r="Q29" s="255" t="n">
        <v>0.298622296861209</v>
      </c>
      <c r="R29" s="330" t="n">
        <v>24</v>
      </c>
    </row>
    <row r="30" s="48" customFormat="true" ht="15" hidden="false" customHeight="true" outlineLevel="0" collapsed="false">
      <c r="A30" s="281" t="n">
        <v>25</v>
      </c>
      <c r="B30" s="308" t="s">
        <v>553</v>
      </c>
      <c r="C30" s="302" t="s">
        <v>554</v>
      </c>
      <c r="D30" s="255" t="n">
        <v>1.54152676411479</v>
      </c>
      <c r="E30" s="255" t="n">
        <v>1.48259362078187</v>
      </c>
      <c r="F30" s="255" t="n">
        <v>1.52146321408874</v>
      </c>
      <c r="G30" s="255" t="n">
        <v>1.48331826866565</v>
      </c>
      <c r="H30" s="255" t="n">
        <v>1.49372427097358</v>
      </c>
      <c r="I30" s="255" t="n">
        <v>1.41874786074996</v>
      </c>
      <c r="J30" s="255" t="n">
        <v>1.27882798220143</v>
      </c>
      <c r="K30" s="255" t="n">
        <v>1.22101937972059</v>
      </c>
      <c r="L30" s="255" t="n">
        <v>1.2840285922491</v>
      </c>
      <c r="M30" s="255" t="n">
        <v>1.30443364536048</v>
      </c>
      <c r="N30" s="255" t="n">
        <v>1.25794688018245</v>
      </c>
      <c r="O30" s="255" t="n">
        <v>1.27936746301348</v>
      </c>
      <c r="P30" s="255" t="n">
        <v>1.41838058214203</v>
      </c>
      <c r="Q30" s="255" t="n">
        <v>1.39428054472406</v>
      </c>
      <c r="R30" s="330" t="n">
        <v>25</v>
      </c>
    </row>
    <row r="31" s="48" customFormat="true" ht="15" hidden="false" customHeight="true" outlineLevel="0" collapsed="false">
      <c r="A31" s="281" t="n">
        <v>26</v>
      </c>
      <c r="B31" s="308" t="s">
        <v>555</v>
      </c>
      <c r="C31" s="305" t="s">
        <v>556</v>
      </c>
      <c r="D31" s="255" t="n">
        <v>0.350230973359231</v>
      </c>
      <c r="E31" s="255" t="n">
        <v>0.344450094395974</v>
      </c>
      <c r="F31" s="255" t="n">
        <v>0.351996489667937</v>
      </c>
      <c r="G31" s="255" t="n">
        <v>0.356089516182685</v>
      </c>
      <c r="H31" s="255" t="n">
        <v>0.355360237807447</v>
      </c>
      <c r="I31" s="255" t="n">
        <v>0.336408400289972</v>
      </c>
      <c r="J31" s="255" t="n">
        <v>0.334855992329811</v>
      </c>
      <c r="K31" s="255" t="n">
        <v>0.341395270741276</v>
      </c>
      <c r="L31" s="255" t="n">
        <v>0.33139240167665</v>
      </c>
      <c r="M31" s="255" t="n">
        <v>0.315480229848734</v>
      </c>
      <c r="N31" s="255" t="n">
        <v>0.30291330135734</v>
      </c>
      <c r="O31" s="255" t="n">
        <v>0.329587859667713</v>
      </c>
      <c r="P31" s="255" t="n">
        <v>0.318058396321364</v>
      </c>
      <c r="Q31" s="255" t="n">
        <v>0.305044719749874</v>
      </c>
      <c r="R31" s="330" t="n">
        <v>26</v>
      </c>
    </row>
    <row r="32" s="48" customFormat="true" ht="15" hidden="false" customHeight="true" outlineLevel="0" collapsed="false">
      <c r="A32" s="281" t="n">
        <v>27</v>
      </c>
      <c r="B32" s="308" t="s">
        <v>557</v>
      </c>
      <c r="C32" s="305" t="s">
        <v>558</v>
      </c>
      <c r="D32" s="255" t="n">
        <v>1.19129579075556</v>
      </c>
      <c r="E32" s="255" t="n">
        <v>1.13814352638589</v>
      </c>
      <c r="F32" s="255" t="n">
        <v>1.1694667244208</v>
      </c>
      <c r="G32" s="255" t="n">
        <v>1.12722875248297</v>
      </c>
      <c r="H32" s="255" t="n">
        <v>1.13836403316613</v>
      </c>
      <c r="I32" s="255" t="n">
        <v>1.08233946045999</v>
      </c>
      <c r="J32" s="255" t="n">
        <v>0.943971989871619</v>
      </c>
      <c r="K32" s="255" t="n">
        <v>0.87962410897931</v>
      </c>
      <c r="L32" s="255" t="n">
        <v>0.952636190572447</v>
      </c>
      <c r="M32" s="255" t="n">
        <v>0.988953415511745</v>
      </c>
      <c r="N32" s="255" t="n">
        <v>0.955033578825107</v>
      </c>
      <c r="O32" s="255" t="n">
        <v>0.949779603345763</v>
      </c>
      <c r="P32" s="255" t="n">
        <v>1.10032218582066</v>
      </c>
      <c r="Q32" s="255" t="n">
        <v>1.08923582497419</v>
      </c>
      <c r="R32" s="330" t="n">
        <v>27</v>
      </c>
    </row>
    <row r="33" s="48" customFormat="true" ht="15" hidden="false" customHeight="true" outlineLevel="0" collapsed="false">
      <c r="A33" s="281" t="n">
        <v>28</v>
      </c>
      <c r="B33" s="308" t="s">
        <v>559</v>
      </c>
      <c r="C33" s="302" t="s">
        <v>560</v>
      </c>
      <c r="D33" s="255" t="n">
        <v>3.98507374410985</v>
      </c>
      <c r="E33" s="255" t="n">
        <v>3.73030185376209</v>
      </c>
      <c r="F33" s="255" t="n">
        <v>4.0183465989026</v>
      </c>
      <c r="G33" s="255" t="n">
        <v>3.99023963357249</v>
      </c>
      <c r="H33" s="255" t="n">
        <v>3.88086368940121</v>
      </c>
      <c r="I33" s="255" t="n">
        <v>4.10185931665067</v>
      </c>
      <c r="J33" s="255" t="n">
        <v>3.90267133749692</v>
      </c>
      <c r="K33" s="255" t="n">
        <v>3.9021372091361</v>
      </c>
      <c r="L33" s="255" t="n">
        <v>4.08560007729773</v>
      </c>
      <c r="M33" s="255" t="n">
        <v>4.05056914258933</v>
      </c>
      <c r="N33" s="255" t="n">
        <v>3.71114255873913</v>
      </c>
      <c r="O33" s="255" t="n">
        <v>3.89988702846573</v>
      </c>
      <c r="P33" s="255" t="n">
        <v>3.92688736118671</v>
      </c>
      <c r="Q33" s="255" t="n">
        <v>3.84242071983978</v>
      </c>
      <c r="R33" s="330" t="n">
        <v>28</v>
      </c>
    </row>
    <row r="34" s="48" customFormat="true" ht="15" hidden="false" customHeight="true" outlineLevel="0" collapsed="false">
      <c r="A34" s="281" t="n">
        <v>29</v>
      </c>
      <c r="B34" s="308" t="s">
        <v>561</v>
      </c>
      <c r="C34" s="305" t="s">
        <v>562</v>
      </c>
      <c r="D34" s="255" t="n">
        <v>3.28752356652735</v>
      </c>
      <c r="E34" s="255" t="n">
        <v>3.06895900959855</v>
      </c>
      <c r="F34" s="255" t="n">
        <v>3.30299287819132</v>
      </c>
      <c r="G34" s="255" t="n">
        <v>3.27100162426004</v>
      </c>
      <c r="H34" s="255" t="n">
        <v>3.15010037867293</v>
      </c>
      <c r="I34" s="255" t="n">
        <v>3.36924942054297</v>
      </c>
      <c r="J34" s="255" t="n">
        <v>3.16840592389559</v>
      </c>
      <c r="K34" s="255" t="n">
        <v>3.16338072484579</v>
      </c>
      <c r="L34" s="255" t="n">
        <v>3.4029235903714</v>
      </c>
      <c r="M34" s="255" t="n">
        <v>3.36326926678489</v>
      </c>
      <c r="N34" s="255" t="n">
        <v>3.01335909056102</v>
      </c>
      <c r="O34" s="255" t="n">
        <v>3.23932337894153</v>
      </c>
      <c r="P34" s="255" t="n">
        <v>3.23231437951316</v>
      </c>
      <c r="Q34" s="255" t="n">
        <v>3.18247501248902</v>
      </c>
      <c r="R34" s="330" t="n">
        <v>29</v>
      </c>
    </row>
    <row r="35" s="48" customFormat="true" ht="15" hidden="false" customHeight="true" outlineLevel="0" collapsed="false">
      <c r="A35" s="281" t="n">
        <v>30</v>
      </c>
      <c r="B35" s="308" t="s">
        <v>563</v>
      </c>
      <c r="C35" s="305" t="s">
        <v>564</v>
      </c>
      <c r="D35" s="255" t="n">
        <v>0.159814389295469</v>
      </c>
      <c r="E35" s="255" t="n">
        <v>0.13197240978849</v>
      </c>
      <c r="F35" s="255" t="n">
        <v>0.139560457034366</v>
      </c>
      <c r="G35" s="255" t="n">
        <v>0.126321639172072</v>
      </c>
      <c r="H35" s="255" t="n">
        <v>0.128431677466088</v>
      </c>
      <c r="I35" s="255" t="n">
        <v>0.131445410163524</v>
      </c>
      <c r="J35" s="255" t="n">
        <v>0.126741406181762</v>
      </c>
      <c r="K35" s="255" t="n">
        <v>0.128742075527217</v>
      </c>
      <c r="L35" s="255" t="n">
        <v>0.0979643294834486</v>
      </c>
      <c r="M35" s="255" t="n">
        <v>0.100656878377965</v>
      </c>
      <c r="N35" s="255" t="n">
        <v>0.0920639670213602</v>
      </c>
      <c r="O35" s="255" t="n">
        <v>0.0925051421447516</v>
      </c>
      <c r="P35" s="255" t="n">
        <v>0.107950062865545</v>
      </c>
      <c r="Q35" s="255" t="n">
        <v>0.0955891405931054</v>
      </c>
      <c r="R35" s="330" t="n">
        <v>30</v>
      </c>
    </row>
    <row r="36" s="48" customFormat="true" ht="15" hidden="false" customHeight="true" outlineLevel="0" collapsed="false">
      <c r="A36" s="281" t="n">
        <v>31</v>
      </c>
      <c r="B36" s="308" t="s">
        <v>565</v>
      </c>
      <c r="C36" s="305" t="s">
        <v>566</v>
      </c>
      <c r="D36" s="255" t="n">
        <v>0.400236067546831</v>
      </c>
      <c r="E36" s="255" t="n">
        <v>0.387138012507509</v>
      </c>
      <c r="F36" s="255" t="n">
        <v>0.42672653055067</v>
      </c>
      <c r="G36" s="255" t="n">
        <v>0.435435573139313</v>
      </c>
      <c r="H36" s="255" t="n">
        <v>0.441340882823176</v>
      </c>
      <c r="I36" s="255" t="n">
        <v>0.433818490242815</v>
      </c>
      <c r="J36" s="255" t="n">
        <v>0.440716617643349</v>
      </c>
      <c r="K36" s="255" t="n">
        <v>0.442760643376183</v>
      </c>
      <c r="L36" s="255" t="n">
        <v>0.413927457054885</v>
      </c>
      <c r="M36" s="255" t="n">
        <v>0.412825199880454</v>
      </c>
      <c r="N36" s="255" t="n">
        <v>0.407364756299602</v>
      </c>
      <c r="O36" s="255" t="n">
        <v>0.355880995270799</v>
      </c>
      <c r="P36" s="255" t="n">
        <v>0.376176127467097</v>
      </c>
      <c r="Q36" s="255" t="n">
        <v>0.359224869965232</v>
      </c>
      <c r="R36" s="330" t="n">
        <v>31</v>
      </c>
    </row>
    <row r="37" s="48" customFormat="true" ht="15" hidden="false" customHeight="true" outlineLevel="0" collapsed="false">
      <c r="A37" s="281" t="n">
        <v>32</v>
      </c>
      <c r="B37" s="308" t="s">
        <v>567</v>
      </c>
      <c r="C37" s="305" t="s">
        <v>568</v>
      </c>
      <c r="D37" s="255" t="n">
        <v>0.137499720740199</v>
      </c>
      <c r="E37" s="255" t="n">
        <v>0.142232421867543</v>
      </c>
      <c r="F37" s="255" t="n">
        <v>0.149066733126244</v>
      </c>
      <c r="G37" s="255" t="n">
        <v>0.157480797001062</v>
      </c>
      <c r="H37" s="255" t="n">
        <v>0.160990750439012</v>
      </c>
      <c r="I37" s="255" t="n">
        <v>0.167345995701362</v>
      </c>
      <c r="J37" s="255" t="n">
        <v>0.166807389776212</v>
      </c>
      <c r="K37" s="255" t="n">
        <v>0.167253765386904</v>
      </c>
      <c r="L37" s="255" t="n">
        <v>0.17078470038799</v>
      </c>
      <c r="M37" s="255" t="n">
        <v>0.17381779754602</v>
      </c>
      <c r="N37" s="255" t="n">
        <v>0.198354744857141</v>
      </c>
      <c r="O37" s="255" t="n">
        <v>0.212177512108656</v>
      </c>
      <c r="P37" s="255" t="n">
        <v>0.21044679134091</v>
      </c>
      <c r="Q37" s="255" t="n">
        <v>0.205131696792423</v>
      </c>
      <c r="R37" s="330" t="n">
        <v>32</v>
      </c>
    </row>
    <row r="38" s="48" customFormat="true" ht="15" hidden="false" customHeight="true" outlineLevel="0" collapsed="false">
      <c r="A38" s="281" t="n">
        <v>33</v>
      </c>
      <c r="B38" s="308" t="n">
        <v>28</v>
      </c>
      <c r="C38" s="302" t="s">
        <v>569</v>
      </c>
      <c r="D38" s="255" t="n">
        <v>0.414676986828322</v>
      </c>
      <c r="E38" s="255" t="n">
        <v>0.407383930344671</v>
      </c>
      <c r="F38" s="255" t="n">
        <v>0.40421905921776</v>
      </c>
      <c r="G38" s="255" t="n">
        <v>0.421928194025419</v>
      </c>
      <c r="H38" s="255" t="n">
        <v>0.422946467300203</v>
      </c>
      <c r="I38" s="255" t="n">
        <v>0.415959190806247</v>
      </c>
      <c r="J38" s="255" t="n">
        <v>0.423348138484838</v>
      </c>
      <c r="K38" s="255" t="n">
        <v>0.401991436093897</v>
      </c>
      <c r="L38" s="255" t="n">
        <v>0.484808886314727</v>
      </c>
      <c r="M38" s="255" t="n">
        <v>0.466094698383656</v>
      </c>
      <c r="N38" s="255" t="n">
        <v>0.446882463441131</v>
      </c>
      <c r="O38" s="255" t="n">
        <v>0.446972441687421</v>
      </c>
      <c r="P38" s="255" t="n">
        <v>0.446139713404455</v>
      </c>
      <c r="Q38" s="255" t="n">
        <v>0.448510775011683</v>
      </c>
      <c r="R38" s="330" t="n">
        <v>33</v>
      </c>
    </row>
    <row r="39" s="50" customFormat="true" ht="15" hidden="false" customHeight="true" outlineLevel="0" collapsed="false">
      <c r="A39" s="281" t="n">
        <v>34</v>
      </c>
      <c r="B39" s="308" t="n">
        <v>29</v>
      </c>
      <c r="C39" s="302" t="s">
        <v>570</v>
      </c>
      <c r="D39" s="255" t="n">
        <v>0.462344312510632</v>
      </c>
      <c r="E39" s="255" t="n">
        <v>0.458597556478474</v>
      </c>
      <c r="F39" s="255" t="n">
        <v>0.424618071010978</v>
      </c>
      <c r="G39" s="255" t="n">
        <v>0.410985269005269</v>
      </c>
      <c r="H39" s="255" t="n">
        <v>0.404624768116384</v>
      </c>
      <c r="I39" s="255" t="n">
        <v>0.388388390914897</v>
      </c>
      <c r="J39" s="255" t="n">
        <v>0.395447058637498</v>
      </c>
      <c r="K39" s="255" t="n">
        <v>0.375559320975899</v>
      </c>
      <c r="L39" s="255" t="n">
        <v>0.404482355325917</v>
      </c>
      <c r="M39" s="255" t="n">
        <v>0.393042346153724</v>
      </c>
      <c r="N39" s="255" t="n">
        <v>0.395459063859192</v>
      </c>
      <c r="O39" s="255" t="n">
        <v>0.399025738579608</v>
      </c>
      <c r="P39" s="255" t="n">
        <v>0.419141354429518</v>
      </c>
      <c r="Q39" s="255" t="n">
        <v>0.412572371994338</v>
      </c>
      <c r="R39" s="330" t="n">
        <v>34</v>
      </c>
      <c r="S39" s="264"/>
      <c r="T39" s="264"/>
    </row>
    <row r="40" s="50" customFormat="true" ht="15" hidden="false" customHeight="true" outlineLevel="0" collapsed="false">
      <c r="A40" s="281" t="n">
        <v>35</v>
      </c>
      <c r="B40" s="308" t="n">
        <v>30</v>
      </c>
      <c r="C40" s="302" t="s">
        <v>571</v>
      </c>
      <c r="D40" s="255" t="n">
        <v>0.0209690347356382</v>
      </c>
      <c r="E40" s="255" t="n">
        <v>0.01922071044109</v>
      </c>
      <c r="F40" s="255" t="n">
        <v>0.0197699176887044</v>
      </c>
      <c r="G40" s="255" t="n">
        <v>0.0187106246716822</v>
      </c>
      <c r="H40" s="255" t="n">
        <v>0.0173955022343514</v>
      </c>
      <c r="I40" s="255" t="n">
        <v>0.0174874791315229</v>
      </c>
      <c r="J40" s="255" t="n">
        <v>0.017813626185147</v>
      </c>
      <c r="K40" s="255" t="n">
        <v>0.0170571684403573</v>
      </c>
      <c r="L40" s="255" t="n">
        <v>0.0125116746833151</v>
      </c>
      <c r="M40" s="255" t="n">
        <v>0.0104369528937831</v>
      </c>
      <c r="N40" s="255" t="n">
        <v>0.0116804596080547</v>
      </c>
      <c r="O40" s="255" t="n">
        <v>0.0119786522547951</v>
      </c>
      <c r="P40" s="255" t="n">
        <v>0.0116884252548825</v>
      </c>
      <c r="Q40" s="255" t="n">
        <v>0.00691369561833899</v>
      </c>
      <c r="R40" s="330" t="n">
        <v>35</v>
      </c>
    </row>
    <row r="41" s="50" customFormat="true" ht="15" hidden="false" customHeight="true" outlineLevel="0" collapsed="false">
      <c r="A41" s="281" t="n">
        <v>36</v>
      </c>
      <c r="B41" s="308" t="n">
        <v>31</v>
      </c>
      <c r="C41" s="302" t="s">
        <v>572</v>
      </c>
      <c r="D41" s="255" t="n">
        <v>0.193311783691038</v>
      </c>
      <c r="E41" s="255" t="n">
        <v>0.169084565109347</v>
      </c>
      <c r="F41" s="255" t="n">
        <v>0.153855009781321</v>
      </c>
      <c r="G41" s="255" t="n">
        <v>0.156921665917323</v>
      </c>
      <c r="H41" s="255" t="n">
        <v>0.151040763146579</v>
      </c>
      <c r="I41" s="255" t="n">
        <v>0.148301661978321</v>
      </c>
      <c r="J41" s="255" t="n">
        <v>0.152237188083161</v>
      </c>
      <c r="K41" s="255" t="n">
        <v>0.13789573184587</v>
      </c>
      <c r="L41" s="255" t="n">
        <v>0.159907035540213</v>
      </c>
      <c r="M41" s="255" t="n">
        <v>0.168390496921022</v>
      </c>
      <c r="N41" s="255" t="n">
        <v>0.205891602223983</v>
      </c>
      <c r="O41" s="255" t="n">
        <v>0.241400896719075</v>
      </c>
      <c r="P41" s="255" t="n">
        <v>0.177300104479277</v>
      </c>
      <c r="Q41" s="255" t="n">
        <v>0.187283810334947</v>
      </c>
      <c r="R41" s="330" t="n">
        <v>36</v>
      </c>
    </row>
    <row r="42" s="50" customFormat="true" ht="15" hidden="false" customHeight="true" outlineLevel="0" collapsed="false">
      <c r="A42" s="281" t="n">
        <v>37</v>
      </c>
      <c r="B42" s="308" t="n">
        <v>32</v>
      </c>
      <c r="C42" s="302" t="s">
        <v>573</v>
      </c>
      <c r="D42" s="255" t="n">
        <v>0.072326670780554</v>
      </c>
      <c r="E42" s="255" t="n">
        <v>0.0748791222827978</v>
      </c>
      <c r="F42" s="255" t="n">
        <v>0.0741035076519713</v>
      </c>
      <c r="G42" s="255" t="n">
        <v>0.0746306580703985</v>
      </c>
      <c r="H42" s="255" t="n">
        <v>0.0773093481122281</v>
      </c>
      <c r="I42" s="255" t="n">
        <v>0.0794404289343195</v>
      </c>
      <c r="J42" s="255" t="n">
        <v>0.0819237669870052</v>
      </c>
      <c r="K42" s="255" t="n">
        <v>0.0816851312503575</v>
      </c>
      <c r="L42" s="255" t="n">
        <v>0.0882007696512116</v>
      </c>
      <c r="M42" s="255" t="n">
        <v>0.0883525004612868</v>
      </c>
      <c r="N42" s="255" t="n">
        <v>0.0855980513091886</v>
      </c>
      <c r="O42" s="255" t="n">
        <v>0.0899002457622728</v>
      </c>
      <c r="P42" s="255" t="n">
        <v>0.0891261427623309</v>
      </c>
      <c r="Q42" s="255" t="n">
        <v>0.0327917576412333</v>
      </c>
      <c r="R42" s="330" t="n">
        <v>37</v>
      </c>
    </row>
    <row r="43" s="50" customFormat="true" ht="15" hidden="false" customHeight="true" outlineLevel="0" collapsed="false">
      <c r="A43" s="281" t="n">
        <v>38</v>
      </c>
      <c r="B43" s="308" t="n">
        <v>33</v>
      </c>
      <c r="C43" s="302" t="s">
        <v>574</v>
      </c>
      <c r="D43" s="255" t="n">
        <v>0.104336111325496</v>
      </c>
      <c r="E43" s="255" t="n">
        <v>0.103664135439294</v>
      </c>
      <c r="F43" s="255" t="n">
        <v>0.095090385650919</v>
      </c>
      <c r="G43" s="255" t="n">
        <v>0.0938076060772426</v>
      </c>
      <c r="H43" s="255" t="n">
        <v>0.0923504463147238</v>
      </c>
      <c r="I43" s="255" t="n">
        <v>0.0912363342676741</v>
      </c>
      <c r="J43" s="255" t="n">
        <v>0.0962767152508506</v>
      </c>
      <c r="K43" s="255" t="n">
        <v>0.0873289431505775</v>
      </c>
      <c r="L43" s="255" t="n">
        <v>0.0850895343491072</v>
      </c>
      <c r="M43" s="255" t="n">
        <v>0.0858494629052148</v>
      </c>
      <c r="N43" s="255" t="n">
        <v>0.0951245746439817</v>
      </c>
      <c r="O43" s="255" t="n">
        <v>0.107091774420587</v>
      </c>
      <c r="P43" s="255" t="n">
        <v>0.121146462044664</v>
      </c>
      <c r="Q43" s="255" t="n">
        <v>0.0474792570230284</v>
      </c>
      <c r="R43" s="330" t="n">
        <v>38</v>
      </c>
    </row>
    <row r="44" s="284" customFormat="true" ht="15" hidden="false" customHeight="true" outlineLevel="0" collapsed="false">
      <c r="A44" s="281" t="n">
        <v>39</v>
      </c>
      <c r="B44" s="308" t="n">
        <v>34</v>
      </c>
      <c r="C44" s="302" t="s">
        <v>575</v>
      </c>
      <c r="D44" s="255" t="n">
        <v>0.503362480403597</v>
      </c>
      <c r="E44" s="255" t="n">
        <v>0.498813588695952</v>
      </c>
      <c r="F44" s="255" t="n">
        <v>0.503178869346072</v>
      </c>
      <c r="G44" s="255" t="n">
        <v>0.51822733562227</v>
      </c>
      <c r="H44" s="255" t="n">
        <v>0.529601055142131</v>
      </c>
      <c r="I44" s="255" t="n">
        <v>0.512861174702908</v>
      </c>
      <c r="J44" s="255" t="n">
        <v>0.527159575083114</v>
      </c>
      <c r="K44" s="255" t="n">
        <v>0.537674774636301</v>
      </c>
      <c r="L44" s="255" t="n">
        <v>0.57671463545625</v>
      </c>
      <c r="M44" s="255" t="n">
        <v>0.592119853371304</v>
      </c>
      <c r="N44" s="255" t="n">
        <v>0.582246362432352</v>
      </c>
      <c r="O44" s="255" t="n">
        <v>0.545797434552943</v>
      </c>
      <c r="P44" s="255" t="n">
        <v>0.561759115627001</v>
      </c>
      <c r="Q44" s="255" t="n">
        <v>0.57810356224994</v>
      </c>
      <c r="R44" s="330" t="n">
        <v>39</v>
      </c>
    </row>
    <row r="45" s="50" customFormat="true" ht="15" hidden="false" customHeight="true" outlineLevel="0" collapsed="false">
      <c r="A45" s="281" t="n">
        <v>40</v>
      </c>
      <c r="B45" s="308" t="n">
        <v>35</v>
      </c>
      <c r="C45" s="302" t="s">
        <v>576</v>
      </c>
      <c r="D45" s="255" t="n">
        <v>0.105593912548397</v>
      </c>
      <c r="E45" s="255" t="n">
        <v>0.10341134918387</v>
      </c>
      <c r="F45" s="255" t="n">
        <v>0.0987509909965046</v>
      </c>
      <c r="G45" s="255" t="n">
        <v>0.0889696111858568</v>
      </c>
      <c r="H45" s="255" t="n">
        <v>0.090959034579906</v>
      </c>
      <c r="I45" s="255" t="n">
        <v>0.088870634402562</v>
      </c>
      <c r="J45" s="255" t="n">
        <v>0.0895761132351688</v>
      </c>
      <c r="K45" s="255" t="n">
        <v>0.0900179774952871</v>
      </c>
      <c r="L45" s="255" t="n">
        <v>0.106567900837931</v>
      </c>
      <c r="M45" s="255" t="n">
        <v>0.10479677363528</v>
      </c>
      <c r="N45" s="255" t="n">
        <v>0.104706848219237</v>
      </c>
      <c r="O45" s="255" t="n">
        <v>0.113612552120716</v>
      </c>
      <c r="P45" s="255" t="n">
        <v>0.101973545564953</v>
      </c>
      <c r="Q45" s="255" t="n">
        <v>0.0723194356859615</v>
      </c>
      <c r="R45" s="330" t="n">
        <v>40</v>
      </c>
    </row>
    <row r="46" s="48" customFormat="true" ht="15" hidden="false" customHeight="true" outlineLevel="0" collapsed="false">
      <c r="A46" s="281" t="n">
        <v>41</v>
      </c>
      <c r="B46" s="308" t="n">
        <v>36</v>
      </c>
      <c r="C46" s="302" t="s">
        <v>577</v>
      </c>
      <c r="D46" s="255" t="n">
        <v>0.106673260909409</v>
      </c>
      <c r="E46" s="255" t="n">
        <v>0.10335050177766</v>
      </c>
      <c r="F46" s="255" t="n">
        <v>0.101115741475768</v>
      </c>
      <c r="G46" s="255" t="n">
        <v>0.0979311140101621</v>
      </c>
      <c r="H46" s="255" t="n">
        <v>0.0964522327664694</v>
      </c>
      <c r="I46" s="255" t="n">
        <v>0.0910802282304622</v>
      </c>
      <c r="J46" s="255" t="n">
        <v>0.0937529355065464</v>
      </c>
      <c r="K46" s="255" t="n">
        <v>0.0893076956626346</v>
      </c>
      <c r="L46" s="255" t="n">
        <v>0.0887886121722142</v>
      </c>
      <c r="M46" s="255" t="n">
        <v>0.0842461189073368</v>
      </c>
      <c r="N46" s="255" t="n">
        <v>0.0931131906641481</v>
      </c>
      <c r="O46" s="255" t="n">
        <v>0.114311903400878</v>
      </c>
      <c r="P46" s="255" t="n">
        <v>0.118852291152307</v>
      </c>
      <c r="Q46" s="255" t="n">
        <v>0.279603849002795</v>
      </c>
      <c r="R46" s="330" t="n">
        <v>41</v>
      </c>
    </row>
    <row r="47" s="48" customFormat="true" ht="15" hidden="false" customHeight="true" outlineLevel="0" collapsed="false">
      <c r="A47" s="281" t="n">
        <v>42</v>
      </c>
      <c r="B47" s="308" t="n">
        <v>37</v>
      </c>
      <c r="C47" s="302" t="s">
        <v>578</v>
      </c>
      <c r="D47" s="255" t="n">
        <v>0.0107870638267305</v>
      </c>
      <c r="E47" s="255" t="n">
        <v>0.011117714200822</v>
      </c>
      <c r="F47" s="255" t="n">
        <v>0.0126935151641164</v>
      </c>
      <c r="G47" s="255" t="n">
        <v>0.012833831214381</v>
      </c>
      <c r="H47" s="255" t="n">
        <v>0.0130242419648623</v>
      </c>
      <c r="I47" s="255" t="n">
        <v>0.0169681503401651</v>
      </c>
      <c r="J47" s="255" t="n">
        <v>0.0170219802462116</v>
      </c>
      <c r="K47" s="255" t="n">
        <v>0.0167819912047844</v>
      </c>
      <c r="L47" s="255" t="n">
        <v>0.0170093356435251</v>
      </c>
      <c r="M47" s="255" t="n">
        <v>0.0120015683627903</v>
      </c>
      <c r="N47" s="255" t="n">
        <v>0.0175714702341881</v>
      </c>
      <c r="O47" s="255" t="n">
        <v>0.02462044411056</v>
      </c>
      <c r="P47" s="255" t="n">
        <v>0.0243022596902884</v>
      </c>
      <c r="Q47" s="255" t="n">
        <v>0.00698201089458587</v>
      </c>
      <c r="R47" s="330" t="n">
        <v>42</v>
      </c>
    </row>
    <row r="48" s="48" customFormat="true" ht="15" hidden="false" customHeight="true" outlineLevel="0" collapsed="false">
      <c r="A48" s="281" t="n">
        <v>43</v>
      </c>
      <c r="B48" s="308" t="s">
        <v>579</v>
      </c>
      <c r="C48" s="302" t="s">
        <v>580</v>
      </c>
      <c r="D48" s="255" t="n">
        <v>25.3003382395658</v>
      </c>
      <c r="E48" s="255" t="n">
        <v>25.3321523604773</v>
      </c>
      <c r="F48" s="255" t="n">
        <v>25.4437470181695</v>
      </c>
      <c r="G48" s="255" t="n">
        <v>25.1972541538065</v>
      </c>
      <c r="H48" s="255" t="n">
        <v>25.5284335482255</v>
      </c>
      <c r="I48" s="255" t="n">
        <v>25.7977697533307</v>
      </c>
      <c r="J48" s="255" t="n">
        <v>26.0424794933806</v>
      </c>
      <c r="K48" s="255" t="n">
        <v>26.1353551326168</v>
      </c>
      <c r="L48" s="255" t="n">
        <v>26.6657849617706</v>
      </c>
      <c r="M48" s="255" t="n">
        <v>26.5640424853113</v>
      </c>
      <c r="N48" s="255" t="n">
        <v>26.4771421222026</v>
      </c>
      <c r="O48" s="255" t="n">
        <v>27.0363309809672</v>
      </c>
      <c r="P48" s="255" t="n">
        <v>27.5780715372058</v>
      </c>
      <c r="Q48" s="255" t="n">
        <v>27.1939549522286</v>
      </c>
      <c r="R48" s="330" t="n">
        <v>43</v>
      </c>
    </row>
    <row r="49" s="48" customFormat="true" ht="15" hidden="false" customHeight="true" outlineLevel="0" collapsed="false">
      <c r="A49" s="281" t="n">
        <v>44</v>
      </c>
      <c r="B49" s="308" t="s">
        <v>581</v>
      </c>
      <c r="C49" s="305" t="s">
        <v>582</v>
      </c>
      <c r="D49" s="255" t="n">
        <v>23.5593146224535</v>
      </c>
      <c r="E49" s="255" t="n">
        <v>23.5326114530957</v>
      </c>
      <c r="F49" s="255" t="n">
        <v>23.866862767696</v>
      </c>
      <c r="G49" s="255" t="n">
        <v>23.6159008882293</v>
      </c>
      <c r="H49" s="255" t="n">
        <v>23.968427179841</v>
      </c>
      <c r="I49" s="255" t="n">
        <v>24.2187108717866</v>
      </c>
      <c r="J49" s="255" t="n">
        <v>24.3617576450508</v>
      </c>
      <c r="K49" s="255" t="n">
        <v>24.3933155731897</v>
      </c>
      <c r="L49" s="255" t="n">
        <v>24.3228255540576</v>
      </c>
      <c r="M49" s="255" t="n">
        <v>24.1752891524492</v>
      </c>
      <c r="N49" s="255" t="n">
        <v>24.1586644104233</v>
      </c>
      <c r="O49" s="255" t="n">
        <v>24.8159469657973</v>
      </c>
      <c r="P49" s="255" t="n">
        <v>25.2053797305244</v>
      </c>
      <c r="Q49" s="255" t="n">
        <v>24.8931956566303</v>
      </c>
      <c r="R49" s="330" t="n">
        <v>44</v>
      </c>
    </row>
    <row r="50" s="48" customFormat="true" ht="15" hidden="false" customHeight="true" outlineLevel="0" collapsed="false">
      <c r="A50" s="281" t="n">
        <v>45</v>
      </c>
      <c r="B50" s="308" t="s">
        <v>583</v>
      </c>
      <c r="C50" s="305" t="s">
        <v>584</v>
      </c>
      <c r="D50" s="255" t="n">
        <v>0.0158084777318179</v>
      </c>
      <c r="E50" s="255" t="n">
        <v>0.0183849923155001</v>
      </c>
      <c r="F50" s="255" t="n">
        <v>0.0176344945637715</v>
      </c>
      <c r="G50" s="255" t="n">
        <v>0.0177957453399682</v>
      </c>
      <c r="H50" s="255" t="n">
        <v>0.0175077867844535</v>
      </c>
      <c r="I50" s="255" t="n">
        <v>0.0181125039791578</v>
      </c>
      <c r="J50" s="255" t="n">
        <v>0.0188257040937939</v>
      </c>
      <c r="K50" s="255" t="n">
        <v>0.0196125998575486</v>
      </c>
      <c r="L50" s="255" t="n">
        <v>0.0174864607524987</v>
      </c>
      <c r="M50" s="255" t="n">
        <v>0.0173999529796481</v>
      </c>
      <c r="N50" s="255" t="n">
        <v>0.0169883342722912</v>
      </c>
      <c r="O50" s="255" t="n">
        <v>0.0173532104389076</v>
      </c>
      <c r="P50" s="255" t="n">
        <v>0.0147384269111476</v>
      </c>
      <c r="Q50" s="255" t="n">
        <v>0.0151967630582665</v>
      </c>
      <c r="R50" s="330" t="n">
        <v>45</v>
      </c>
    </row>
    <row r="51" s="48" customFormat="true" ht="15" hidden="false" customHeight="true" outlineLevel="0" collapsed="false">
      <c r="A51" s="281" t="n">
        <v>46</v>
      </c>
      <c r="B51" s="308" t="s">
        <v>585</v>
      </c>
      <c r="C51" s="305" t="s">
        <v>635</v>
      </c>
      <c r="D51" s="331" t="n">
        <v>2.07720572391385</v>
      </c>
      <c r="E51" s="331" t="n">
        <v>1.9255468289647</v>
      </c>
      <c r="F51" s="331" t="n">
        <v>1.80641724278508</v>
      </c>
      <c r="G51" s="331" t="n">
        <v>1.77189567610646</v>
      </c>
      <c r="H51" s="331" t="n">
        <v>1.68615774423629</v>
      </c>
      <c r="I51" s="331" t="n">
        <v>1.77992493004318</v>
      </c>
      <c r="J51" s="331" t="n">
        <v>1.53189663970259</v>
      </c>
      <c r="K51" s="331" t="n">
        <v>1.54506530787816</v>
      </c>
      <c r="L51" s="331" t="n">
        <v>1.49919945408264</v>
      </c>
      <c r="M51" s="331" t="n">
        <v>1.53605701956499</v>
      </c>
      <c r="N51" s="331" t="n">
        <v>1.64648280589939</v>
      </c>
      <c r="O51" s="331" t="n">
        <v>1.6881533404073</v>
      </c>
      <c r="P51" s="331" t="n">
        <v>2.6881533404073</v>
      </c>
      <c r="Q51" s="331" t="n">
        <v>3.6881533404073</v>
      </c>
      <c r="R51" s="330" t="n">
        <v>46</v>
      </c>
    </row>
    <row r="52" s="48" customFormat="true" ht="15" hidden="false" customHeight="true" outlineLevel="0" collapsed="false">
      <c r="A52" s="281" t="n">
        <v>47</v>
      </c>
      <c r="B52" s="308" t="n">
        <v>41</v>
      </c>
      <c r="C52" s="302" t="s">
        <v>587</v>
      </c>
      <c r="D52" s="255" t="n">
        <v>0.0588706058024977</v>
      </c>
      <c r="E52" s="255" t="n">
        <v>0.0577842758885566</v>
      </c>
      <c r="F52" s="255" t="n">
        <v>0.0584260186214016</v>
      </c>
      <c r="G52" s="255" t="n">
        <v>0.0584712234861843</v>
      </c>
      <c r="H52" s="255" t="n">
        <v>0.058634839177417</v>
      </c>
      <c r="I52" s="255" t="n">
        <v>0.0619419419786406</v>
      </c>
      <c r="J52" s="255" t="n">
        <v>0.05831413150701</v>
      </c>
      <c r="K52" s="255" t="n">
        <v>0.0609438840170242</v>
      </c>
      <c r="L52" s="255" t="n">
        <v>0.0562924280528528</v>
      </c>
      <c r="M52" s="255" t="n">
        <v>0.0564895288502628</v>
      </c>
      <c r="N52" s="255" t="n">
        <v>0.0553924456190155</v>
      </c>
      <c r="O52" s="255" t="n">
        <v>0.0568713301086102</v>
      </c>
      <c r="P52" s="255" t="n">
        <v>0.0536835307274788</v>
      </c>
      <c r="Q52" s="255" t="n">
        <v>0.0540478266939726</v>
      </c>
      <c r="R52" s="330" t="n">
        <v>47</v>
      </c>
    </row>
    <row r="53" s="48" customFormat="true" ht="15" hidden="false" customHeight="true" outlineLevel="0" collapsed="false">
      <c r="A53" s="281" t="n">
        <v>48</v>
      </c>
      <c r="B53" s="308" t="s">
        <v>588</v>
      </c>
      <c r="C53" s="302" t="s">
        <v>589</v>
      </c>
      <c r="D53" s="255" t="n">
        <v>1.26505962091447</v>
      </c>
      <c r="E53" s="255" t="n">
        <v>1.26222572907321</v>
      </c>
      <c r="F53" s="255" t="n">
        <v>1.23622664036947</v>
      </c>
      <c r="G53" s="255" t="n">
        <v>1.19921037715979</v>
      </c>
      <c r="H53" s="255" t="n">
        <v>1.24574270090538</v>
      </c>
      <c r="I53" s="255" t="n">
        <v>1.13418017460099</v>
      </c>
      <c r="J53" s="255" t="n">
        <v>1.10014851152131</v>
      </c>
      <c r="K53" s="255" t="n">
        <v>1.06918945178825</v>
      </c>
      <c r="L53" s="255" t="n">
        <v>0.973147778317365</v>
      </c>
      <c r="M53" s="255" t="n">
        <v>0.867436819670564</v>
      </c>
      <c r="N53" s="255" t="n">
        <v>0.85671891162716</v>
      </c>
      <c r="O53" s="255" t="n">
        <v>0.893575620559765</v>
      </c>
      <c r="P53" s="255" t="n">
        <v>0.85976963644618</v>
      </c>
      <c r="Q53" s="255" t="n">
        <v>0.939565646258582</v>
      </c>
      <c r="R53" s="330" t="n">
        <v>48</v>
      </c>
    </row>
    <row r="54" s="48" customFormat="true" ht="15" hidden="false" customHeight="true" outlineLevel="0" collapsed="false">
      <c r="A54" s="281" t="n">
        <v>49</v>
      </c>
      <c r="B54" s="308" t="s">
        <v>590</v>
      </c>
      <c r="C54" s="305" t="s">
        <v>591</v>
      </c>
      <c r="D54" s="255" t="n">
        <v>0.983718655087264</v>
      </c>
      <c r="E54" s="255" t="n">
        <v>0.964504668075274</v>
      </c>
      <c r="F54" s="255" t="n">
        <v>0.951823631024186</v>
      </c>
      <c r="G54" s="255" t="n">
        <v>0.904621802604343</v>
      </c>
      <c r="H54" s="255" t="n">
        <v>0.957145089641586</v>
      </c>
      <c r="I54" s="255" t="n">
        <v>0.861504507141499</v>
      </c>
      <c r="J54" s="255" t="n">
        <v>0.815225438457548</v>
      </c>
      <c r="K54" s="255" t="n">
        <v>0.780102728587137</v>
      </c>
      <c r="L54" s="255" t="n">
        <v>0.718042903498238</v>
      </c>
      <c r="M54" s="255" t="n">
        <v>0.62115153984831</v>
      </c>
      <c r="N54" s="255" t="n">
        <v>0.616318003626755</v>
      </c>
      <c r="O54" s="255" t="n">
        <v>0.648825731198826</v>
      </c>
      <c r="P54" s="255" t="n">
        <v>0.610995684462296</v>
      </c>
      <c r="Q54" s="255" t="n">
        <v>0.668340738166932</v>
      </c>
      <c r="R54" s="330" t="n">
        <v>49</v>
      </c>
    </row>
    <row r="55" s="48" customFormat="true" ht="15" hidden="false" customHeight="true" outlineLevel="0" collapsed="false">
      <c r="A55" s="281" t="n">
        <v>50</v>
      </c>
      <c r="B55" s="308" t="s">
        <v>592</v>
      </c>
      <c r="C55" s="305" t="s">
        <v>593</v>
      </c>
      <c r="D55" s="255" t="n">
        <v>0.281340965827202</v>
      </c>
      <c r="E55" s="255" t="n">
        <v>0.297721060997936</v>
      </c>
      <c r="F55" s="255" t="n">
        <v>0.284403009345285</v>
      </c>
      <c r="G55" s="255" t="n">
        <v>0.29458857455545</v>
      </c>
      <c r="H55" s="255" t="n">
        <v>0.288597611263792</v>
      </c>
      <c r="I55" s="255" t="n">
        <v>0.272675667459487</v>
      </c>
      <c r="J55" s="255" t="n">
        <v>0.284923073063765</v>
      </c>
      <c r="K55" s="255" t="n">
        <v>0.289086723201116</v>
      </c>
      <c r="L55" s="255" t="n">
        <v>0.255104874819127</v>
      </c>
      <c r="M55" s="255" t="n">
        <v>0.246285279822254</v>
      </c>
      <c r="N55" s="255" t="n">
        <v>0.240400908000406</v>
      </c>
      <c r="O55" s="255" t="n">
        <v>0.244749889360938</v>
      </c>
      <c r="P55" s="255" t="n">
        <v>0.248773951983884</v>
      </c>
      <c r="Q55" s="255" t="n">
        <v>0.27122490809165</v>
      </c>
      <c r="R55" s="330" t="n">
        <v>50</v>
      </c>
    </row>
    <row r="56" s="48" customFormat="true" ht="15" hidden="false" customHeight="true" outlineLevel="0" collapsed="false">
      <c r="A56" s="281" t="n">
        <v>51</v>
      </c>
      <c r="B56" s="308" t="n">
        <v>50</v>
      </c>
      <c r="C56" s="302" t="s">
        <v>594</v>
      </c>
      <c r="D56" s="255" t="n">
        <v>0.41078939889149</v>
      </c>
      <c r="E56" s="255" t="n">
        <v>0.417950824616409</v>
      </c>
      <c r="F56" s="255" t="n">
        <v>0.411592901398755</v>
      </c>
      <c r="G56" s="255" t="n">
        <v>0.427671787815344</v>
      </c>
      <c r="H56" s="255" t="n">
        <v>0.427823023072705</v>
      </c>
      <c r="I56" s="255" t="n">
        <v>0.403690361006435</v>
      </c>
      <c r="J56" s="255" t="n">
        <v>0.414827610845278</v>
      </c>
      <c r="K56" s="255" t="n">
        <v>0.353066857483365</v>
      </c>
      <c r="L56" s="255" t="n">
        <v>0.287670438324213</v>
      </c>
      <c r="M56" s="255" t="n">
        <v>0.275731352537598</v>
      </c>
      <c r="N56" s="255" t="n">
        <v>0.281051180579804</v>
      </c>
      <c r="O56" s="255" t="n">
        <v>0.27854386086693</v>
      </c>
      <c r="P56" s="255" t="n">
        <v>0.275033215077975</v>
      </c>
      <c r="Q56" s="255" t="n">
        <v>0.273247379481984</v>
      </c>
      <c r="R56" s="330" t="n">
        <v>51</v>
      </c>
    </row>
    <row r="57" s="48" customFormat="true" ht="15" hidden="false" customHeight="true" outlineLevel="0" collapsed="false">
      <c r="A57" s="281" t="n">
        <v>52</v>
      </c>
      <c r="B57" s="308" t="n">
        <v>51</v>
      </c>
      <c r="C57" s="302" t="s">
        <v>595</v>
      </c>
      <c r="D57" s="255" t="n">
        <v>0.549320432921354</v>
      </c>
      <c r="E57" s="255" t="n">
        <v>0.562801339324195</v>
      </c>
      <c r="F57" s="255" t="n">
        <v>0.544622597291444</v>
      </c>
      <c r="G57" s="255" t="n">
        <v>0.557079161552417</v>
      </c>
      <c r="H57" s="255" t="n">
        <v>0.566535732189181</v>
      </c>
      <c r="I57" s="255" t="n">
        <v>0.536221122303977</v>
      </c>
      <c r="J57" s="255" t="n">
        <v>0.551102226789608</v>
      </c>
      <c r="K57" s="255" t="n">
        <v>0.521445323441655</v>
      </c>
      <c r="L57" s="255" t="n">
        <v>0.475714755964142</v>
      </c>
      <c r="M57" s="255" t="n">
        <v>0.451262167174504</v>
      </c>
      <c r="N57" s="255" t="n">
        <v>0.503162884529973</v>
      </c>
      <c r="O57" s="255" t="n">
        <v>0.504361025212049</v>
      </c>
      <c r="P57" s="255" t="n">
        <v>0.488207564198596</v>
      </c>
      <c r="Q57" s="255" t="n">
        <v>0.498534100950448</v>
      </c>
      <c r="R57" s="330" t="n">
        <v>52</v>
      </c>
    </row>
    <row r="58" s="48" customFormat="true" ht="15" hidden="false" customHeight="true" outlineLevel="0" collapsed="false">
      <c r="A58" s="281" t="n">
        <v>53</v>
      </c>
      <c r="B58" s="308" t="n">
        <v>52</v>
      </c>
      <c r="C58" s="302" t="s">
        <v>596</v>
      </c>
      <c r="D58" s="255" t="n">
        <v>1.29376092491558</v>
      </c>
      <c r="E58" s="255" t="n">
        <v>1.38021612777729</v>
      </c>
      <c r="F58" s="255" t="n">
        <v>1.29713161680724</v>
      </c>
      <c r="G58" s="255" t="n">
        <v>1.31395080677344</v>
      </c>
      <c r="H58" s="255" t="n">
        <v>1.29815736206202</v>
      </c>
      <c r="I58" s="255" t="n">
        <v>1.26637838034013</v>
      </c>
      <c r="J58" s="255" t="n">
        <v>1.33235506585061</v>
      </c>
      <c r="K58" s="255" t="n">
        <v>1.3874002302084</v>
      </c>
      <c r="L58" s="255" t="n">
        <v>1.306647659845</v>
      </c>
      <c r="M58" s="255" t="n">
        <v>1.30416023516762</v>
      </c>
      <c r="N58" s="255" t="n">
        <v>1.16026316601999</v>
      </c>
      <c r="O58" s="255" t="n">
        <v>1.11673831749049</v>
      </c>
      <c r="P58" s="255" t="n">
        <v>1.02093617534859</v>
      </c>
      <c r="Q58" s="255" t="n">
        <v>1.03439662741591</v>
      </c>
      <c r="R58" s="330" t="n">
        <v>53</v>
      </c>
    </row>
    <row r="59" s="48" customFormat="true" ht="15" hidden="false" customHeight="true" outlineLevel="0" collapsed="false">
      <c r="A59" s="281" t="n">
        <v>54</v>
      </c>
      <c r="B59" s="308" t="n">
        <v>55</v>
      </c>
      <c r="C59" s="302" t="s">
        <v>597</v>
      </c>
      <c r="D59" s="255" t="n">
        <v>0.369071346666376</v>
      </c>
      <c r="E59" s="255" t="n">
        <v>0.419578494987082</v>
      </c>
      <c r="F59" s="255" t="n">
        <v>0.401955404184501</v>
      </c>
      <c r="G59" s="255" t="n">
        <v>0.393790994040281</v>
      </c>
      <c r="H59" s="255" t="n">
        <v>0.400297287437532</v>
      </c>
      <c r="I59" s="255" t="n">
        <v>0.397783186162659</v>
      </c>
      <c r="J59" s="255" t="n">
        <v>0.415959666752207</v>
      </c>
      <c r="K59" s="255" t="n">
        <v>0.44891971809649</v>
      </c>
      <c r="L59" s="255" t="n">
        <v>0.444972725657427</v>
      </c>
      <c r="M59" s="255" t="n">
        <v>0.431777907230099</v>
      </c>
      <c r="N59" s="255" t="n">
        <v>0.427065285304692</v>
      </c>
      <c r="O59" s="255" t="n">
        <v>0.455622835882506</v>
      </c>
      <c r="P59" s="255" t="n">
        <v>0.438728595909323</v>
      </c>
      <c r="Q59" s="255" t="n">
        <v>0.484837258781987</v>
      </c>
      <c r="R59" s="330" t="n">
        <v>54</v>
      </c>
    </row>
    <row r="60" s="48" customFormat="true" ht="15" hidden="false" customHeight="true" outlineLevel="0" collapsed="false">
      <c r="A60" s="281" t="n">
        <v>55</v>
      </c>
      <c r="B60" s="308" t="s">
        <v>598</v>
      </c>
      <c r="C60" s="302" t="s">
        <v>599</v>
      </c>
      <c r="D60" s="255" t="n">
        <v>1.09543231990207</v>
      </c>
      <c r="E60" s="255" t="n">
        <v>1.06293923168521</v>
      </c>
      <c r="F60" s="255" t="n">
        <v>1.07635459518278</v>
      </c>
      <c r="G60" s="255" t="n">
        <v>1.07084125677086</v>
      </c>
      <c r="H60" s="255" t="n">
        <v>1.13341184896579</v>
      </c>
      <c r="I60" s="255" t="n">
        <v>1.12670543884084</v>
      </c>
      <c r="J60" s="255" t="n">
        <v>1.1222902171723</v>
      </c>
      <c r="K60" s="255" t="n">
        <v>1.09133683249001</v>
      </c>
      <c r="L60" s="255" t="n">
        <v>1.06123963288575</v>
      </c>
      <c r="M60" s="255" t="n">
        <v>1.09229948795434</v>
      </c>
      <c r="N60" s="255" t="n">
        <v>1.03777823880685</v>
      </c>
      <c r="O60" s="255" t="n">
        <v>1.06026093769281</v>
      </c>
      <c r="P60" s="255" t="n">
        <v>1.08512584259668</v>
      </c>
      <c r="Q60" s="255" t="n">
        <v>1.07582089877376</v>
      </c>
      <c r="R60" s="330" t="n">
        <v>55</v>
      </c>
    </row>
    <row r="61" s="48" customFormat="true" ht="15" hidden="false" customHeight="true" outlineLevel="0" collapsed="false">
      <c r="A61" s="281" t="n">
        <v>56</v>
      </c>
      <c r="B61" s="308" t="s">
        <v>600</v>
      </c>
      <c r="C61" s="305" t="s">
        <v>601</v>
      </c>
      <c r="D61" s="255" t="n">
        <v>0.397541405065022</v>
      </c>
      <c r="E61" s="255" t="n">
        <v>0.382212295252763</v>
      </c>
      <c r="F61" s="255" t="n">
        <v>0.387405323868312</v>
      </c>
      <c r="G61" s="255" t="n">
        <v>0.364251052746478</v>
      </c>
      <c r="H61" s="255" t="n">
        <v>0.361354157078698</v>
      </c>
      <c r="I61" s="255" t="n">
        <v>0.349451587060513</v>
      </c>
      <c r="J61" s="255" t="n">
        <v>0.3387689926029</v>
      </c>
      <c r="K61" s="255" t="n">
        <v>0.33118207239251</v>
      </c>
      <c r="L61" s="255" t="n">
        <v>0.319879251104801</v>
      </c>
      <c r="M61" s="255" t="n">
        <v>0.3090696836097</v>
      </c>
      <c r="N61" s="255" t="n">
        <v>0.303946744133407</v>
      </c>
      <c r="O61" s="255" t="n">
        <v>0.293353401189208</v>
      </c>
      <c r="P61" s="255" t="n">
        <v>0.29465130033801</v>
      </c>
      <c r="Q61" s="255" t="n">
        <v>0.293483167939564</v>
      </c>
      <c r="R61" s="330" t="n">
        <v>56</v>
      </c>
    </row>
    <row r="62" s="48" customFormat="true" ht="15" hidden="false" customHeight="true" outlineLevel="0" collapsed="false">
      <c r="A62" s="281" t="n">
        <v>57</v>
      </c>
      <c r="B62" s="308" t="s">
        <v>602</v>
      </c>
      <c r="C62" s="305" t="s">
        <v>599</v>
      </c>
      <c r="D62" s="255" t="n">
        <v>0.697890914837049</v>
      </c>
      <c r="E62" s="255" t="n">
        <v>0.680726936432447</v>
      </c>
      <c r="F62" s="255" t="n">
        <v>0.688949271314466</v>
      </c>
      <c r="G62" s="255" t="n">
        <v>0.706590204024383</v>
      </c>
      <c r="H62" s="255" t="n">
        <v>0.772057691887093</v>
      </c>
      <c r="I62" s="255" t="n">
        <v>0.777253851780323</v>
      </c>
      <c r="J62" s="255" t="n">
        <v>0.783521224569404</v>
      </c>
      <c r="K62" s="255" t="n">
        <v>0.760154760097503</v>
      </c>
      <c r="L62" s="255" t="n">
        <v>0.741360381780949</v>
      </c>
      <c r="M62" s="255" t="n">
        <v>0.783229804344638</v>
      </c>
      <c r="N62" s="255" t="n">
        <v>0.733831494673444</v>
      </c>
      <c r="O62" s="255" t="n">
        <v>0.766907536503598</v>
      </c>
      <c r="P62" s="255" t="n">
        <v>0.790474542258672</v>
      </c>
      <c r="Q62" s="255" t="n">
        <v>0.782337730834195</v>
      </c>
      <c r="R62" s="330" t="n">
        <v>57</v>
      </c>
    </row>
    <row r="63" s="48" customFormat="true" ht="15" hidden="false" customHeight="true" outlineLevel="0" collapsed="false">
      <c r="A63" s="281" t="n">
        <v>58</v>
      </c>
      <c r="B63" s="308" t="n">
        <v>61</v>
      </c>
      <c r="C63" s="302" t="s">
        <v>603</v>
      </c>
      <c r="D63" s="255" t="n">
        <v>0.422952303899577</v>
      </c>
      <c r="E63" s="255" t="n">
        <v>0.362967659922575</v>
      </c>
      <c r="F63" s="255" t="n">
        <v>0.363257390502786</v>
      </c>
      <c r="G63" s="255" t="n">
        <v>0.336380179485791</v>
      </c>
      <c r="H63" s="255" t="n">
        <v>0.357412419162244</v>
      </c>
      <c r="I63" s="255" t="n">
        <v>0.2673571510154</v>
      </c>
      <c r="J63" s="255" t="n">
        <v>0.250286137441977</v>
      </c>
      <c r="K63" s="255" t="n">
        <v>0.248766437970051</v>
      </c>
      <c r="L63" s="255" t="n">
        <v>0.245309789771898</v>
      </c>
      <c r="M63" s="255" t="n">
        <v>0.206373043725715</v>
      </c>
      <c r="N63" s="255" t="n">
        <v>0.188950496618789</v>
      </c>
      <c r="O63" s="255" t="n">
        <v>0.288916031198508</v>
      </c>
      <c r="P63" s="255" t="n">
        <v>0.148735961040912</v>
      </c>
      <c r="Q63" s="255" t="n">
        <v>0.167453500947368</v>
      </c>
      <c r="R63" s="330" t="n">
        <v>58</v>
      </c>
    </row>
    <row r="64" s="48" customFormat="true" ht="15" hidden="false" customHeight="true" outlineLevel="0" collapsed="false">
      <c r="A64" s="281" t="n">
        <v>59</v>
      </c>
      <c r="B64" s="308" t="n">
        <v>62</v>
      </c>
      <c r="C64" s="302" t="s">
        <v>604</v>
      </c>
      <c r="D64" s="255" t="n">
        <v>1.29431971072137</v>
      </c>
      <c r="E64" s="255" t="n">
        <v>1.3291587040372</v>
      </c>
      <c r="F64" s="255" t="n">
        <v>1.40591785508991</v>
      </c>
      <c r="G64" s="255" t="n">
        <v>1.43959001878105</v>
      </c>
      <c r="H64" s="255" t="n">
        <v>1.5720274812092</v>
      </c>
      <c r="I64" s="255" t="n">
        <v>1.64586642050527</v>
      </c>
      <c r="J64" s="255" t="n">
        <v>1.59289342429922</v>
      </c>
      <c r="K64" s="255" t="n">
        <v>1.59533666872995</v>
      </c>
      <c r="L64" s="255" t="n">
        <v>1.58412796449465</v>
      </c>
      <c r="M64" s="255" t="n">
        <v>1.60451617567684</v>
      </c>
      <c r="N64" s="255" t="n">
        <v>1.82862440410268</v>
      </c>
      <c r="O64" s="255" t="n">
        <v>1.90220371228984</v>
      </c>
      <c r="P64" s="255" t="n">
        <v>2.02927419430313</v>
      </c>
      <c r="Q64" s="255" t="n">
        <v>2.03635635121028</v>
      </c>
      <c r="R64" s="330" t="n">
        <v>59</v>
      </c>
    </row>
    <row r="65" s="48" customFormat="true" ht="15" hidden="false" customHeight="true" outlineLevel="0" collapsed="false">
      <c r="A65" s="281" t="n">
        <v>60</v>
      </c>
      <c r="B65" s="308" t="n">
        <v>63</v>
      </c>
      <c r="C65" s="302" t="s">
        <v>605</v>
      </c>
      <c r="D65" s="255" t="n">
        <v>0.704738361585396</v>
      </c>
      <c r="E65" s="255" t="n">
        <v>0.682577273755682</v>
      </c>
      <c r="F65" s="255" t="n">
        <v>0.709139806494048</v>
      </c>
      <c r="G65" s="255" t="n">
        <v>0.725781447527899</v>
      </c>
      <c r="H65" s="255" t="n">
        <v>0.812592298740727</v>
      </c>
      <c r="I65" s="255" t="n">
        <v>0.810193856192815</v>
      </c>
      <c r="J65" s="255" t="n">
        <v>0.827093447723799</v>
      </c>
      <c r="K65" s="255" t="n">
        <v>0.814741237911664</v>
      </c>
      <c r="L65" s="255" t="n">
        <v>0.800709614336651</v>
      </c>
      <c r="M65" s="255" t="n">
        <v>0.815255042515907</v>
      </c>
      <c r="N65" s="255" t="n">
        <v>0.82528596272866</v>
      </c>
      <c r="O65" s="255" t="n">
        <v>0.863283189195936</v>
      </c>
      <c r="P65" s="255" t="n">
        <v>0.899364989849029</v>
      </c>
      <c r="Q65" s="255" t="n">
        <v>0.907204009440832</v>
      </c>
      <c r="R65" s="330" t="n">
        <v>60</v>
      </c>
    </row>
    <row r="66" s="48" customFormat="true" ht="15" hidden="false" customHeight="true" outlineLevel="0" collapsed="false">
      <c r="A66" s="281" t="n">
        <v>61</v>
      </c>
      <c r="B66" s="308" t="n">
        <v>64</v>
      </c>
      <c r="C66" s="302" t="s">
        <v>606</v>
      </c>
      <c r="D66" s="255" t="n">
        <v>0.489903353229185</v>
      </c>
      <c r="E66" s="255" t="n">
        <v>0.484587732602609</v>
      </c>
      <c r="F66" s="255" t="n">
        <v>0.482964452689485</v>
      </c>
      <c r="G66" s="255" t="n">
        <v>0.489689654229531</v>
      </c>
      <c r="H66" s="255" t="n">
        <v>0.520343826438119</v>
      </c>
      <c r="I66" s="255" t="n">
        <v>0.518214855379582</v>
      </c>
      <c r="J66" s="255" t="n">
        <v>0.519616169900809</v>
      </c>
      <c r="K66" s="255" t="n">
        <v>0.515903773072903</v>
      </c>
      <c r="L66" s="255" t="n">
        <v>0.499006693529853</v>
      </c>
      <c r="M66" s="255" t="n">
        <v>0.482928634512194</v>
      </c>
      <c r="N66" s="255" t="n">
        <v>0.496571462819109</v>
      </c>
      <c r="O66" s="255" t="n">
        <v>0.502414280241538</v>
      </c>
      <c r="P66" s="255" t="n">
        <v>0.509801477303703</v>
      </c>
      <c r="Q66" s="255" t="n">
        <v>0.497944123434847</v>
      </c>
      <c r="R66" s="330" t="n">
        <v>61</v>
      </c>
    </row>
    <row r="67" s="48" customFormat="true" ht="15" hidden="false" customHeight="true" outlineLevel="0" collapsed="false">
      <c r="A67" s="281" t="n">
        <v>62</v>
      </c>
      <c r="B67" s="325" t="s">
        <v>607</v>
      </c>
      <c r="C67" s="302" t="s">
        <v>608</v>
      </c>
      <c r="D67" s="255" t="n">
        <v>0.236068322119539</v>
      </c>
      <c r="E67" s="255" t="n">
        <v>0.249092905684706</v>
      </c>
      <c r="F67" s="255" t="n">
        <v>0.220318837456165</v>
      </c>
      <c r="G67" s="255" t="n">
        <v>0.222632383156757</v>
      </c>
      <c r="H67" s="255" t="n">
        <v>0.214400971468987</v>
      </c>
      <c r="I67" s="255" t="n">
        <v>0.209290763508039</v>
      </c>
      <c r="J67" s="255" t="n">
        <v>0.222633859361826</v>
      </c>
      <c r="K67" s="255" t="n">
        <v>0.228541967161878</v>
      </c>
      <c r="L67" s="255" t="n">
        <v>0.230608664105745</v>
      </c>
      <c r="M67" s="255" t="n">
        <v>0.229297694941602</v>
      </c>
      <c r="N67" s="255" t="n">
        <v>0.233124298220209</v>
      </c>
      <c r="O67" s="255" t="n">
        <v>0.241576367760711</v>
      </c>
      <c r="P67" s="255" t="n">
        <v>0.206779037994656</v>
      </c>
      <c r="Q67" s="255" t="n">
        <v>0.233055656406448</v>
      </c>
      <c r="R67" s="330" t="n">
        <v>62</v>
      </c>
    </row>
    <row r="68" s="48" customFormat="true" ht="15" hidden="false" customHeight="true" outlineLevel="0" collapsed="false">
      <c r="A68" s="281" t="n">
        <v>63</v>
      </c>
      <c r="B68" s="325" t="s">
        <v>609</v>
      </c>
      <c r="C68" s="302" t="s">
        <v>610</v>
      </c>
      <c r="D68" s="255" t="n">
        <v>0.926041598802084</v>
      </c>
      <c r="E68" s="255" t="n">
        <v>1.0074219452974</v>
      </c>
      <c r="F68" s="255" t="n">
        <v>1.02201236664543</v>
      </c>
      <c r="G68" s="255" t="n">
        <v>1.0800551066394</v>
      </c>
      <c r="H68" s="255" t="n">
        <v>1.12567940818036</v>
      </c>
      <c r="I68" s="255" t="n">
        <v>1.11467809311954</v>
      </c>
      <c r="J68" s="255" t="n">
        <v>1.20757599273491</v>
      </c>
      <c r="K68" s="255" t="n">
        <v>1.21274554860594</v>
      </c>
      <c r="L68" s="255" t="n">
        <v>1.15591217379685</v>
      </c>
      <c r="M68" s="255" t="n">
        <v>1.15977589006233</v>
      </c>
      <c r="N68" s="255" t="n">
        <v>1.15905987097005</v>
      </c>
      <c r="O68" s="255" t="n">
        <v>1.16112046706426</v>
      </c>
      <c r="P68" s="255" t="n">
        <v>1.18944971227515</v>
      </c>
      <c r="Q68" s="255" t="n">
        <v>1.35410718084891</v>
      </c>
      <c r="R68" s="330" t="n">
        <v>63</v>
      </c>
    </row>
    <row r="69" s="48" customFormat="true" ht="15" hidden="false" customHeight="true" outlineLevel="0" collapsed="false">
      <c r="A69" s="281" t="n">
        <v>64</v>
      </c>
      <c r="B69" s="325" t="s">
        <v>611</v>
      </c>
      <c r="C69" s="302" t="s">
        <v>612</v>
      </c>
      <c r="D69" s="255" t="n">
        <v>0.790803796982094</v>
      </c>
      <c r="E69" s="255" t="n">
        <v>0.829878477985945</v>
      </c>
      <c r="F69" s="255" t="n">
        <v>0.790344642587948</v>
      </c>
      <c r="G69" s="255" t="n">
        <v>0.792939712873023</v>
      </c>
      <c r="H69" s="255" t="n">
        <v>0.744685152629568</v>
      </c>
      <c r="I69" s="255" t="n">
        <v>0.690796101294245</v>
      </c>
      <c r="J69" s="255" t="n">
        <v>0.684419988568826</v>
      </c>
      <c r="K69" s="255" t="n">
        <v>0.687713342424552</v>
      </c>
      <c r="L69" s="255" t="n">
        <v>0.675330316768325</v>
      </c>
      <c r="M69" s="255" t="n">
        <v>0.663940939707026</v>
      </c>
      <c r="N69" s="255" t="n">
        <v>0.681785090013879</v>
      </c>
      <c r="O69" s="255" t="n">
        <v>0.71985957499721</v>
      </c>
      <c r="P69" s="255" t="n">
        <v>0.604160532850103</v>
      </c>
      <c r="Q69" s="255" t="n">
        <v>0.620768969971886</v>
      </c>
      <c r="R69" s="330" t="n">
        <v>64</v>
      </c>
    </row>
    <row r="70" s="48" customFormat="true" ht="15" hidden="false" customHeight="true" outlineLevel="0" collapsed="false">
      <c r="A70" s="281" t="n">
        <v>65</v>
      </c>
      <c r="B70" s="308" t="s">
        <v>613</v>
      </c>
      <c r="C70" s="302" t="s">
        <v>614</v>
      </c>
      <c r="D70" s="255" t="n">
        <v>0.541271717193227</v>
      </c>
      <c r="E70" s="255" t="n">
        <v>0.61212132402327</v>
      </c>
      <c r="F70" s="255" t="n">
        <v>0.5646807668427</v>
      </c>
      <c r="G70" s="255" t="n">
        <v>0.567758030555982</v>
      </c>
      <c r="H70" s="255" t="n">
        <v>0.549914573141635</v>
      </c>
      <c r="I70" s="255" t="n">
        <v>0.504861581929504</v>
      </c>
      <c r="J70" s="255" t="n">
        <v>0.559310583011357</v>
      </c>
      <c r="K70" s="255" t="n">
        <v>0.536212808530565</v>
      </c>
      <c r="L70" s="255" t="n">
        <v>0.52209887327249</v>
      </c>
      <c r="M70" s="255" t="n">
        <v>0.515388564213685</v>
      </c>
      <c r="N70" s="255" t="n">
        <v>0.528106939708179</v>
      </c>
      <c r="O70" s="255" t="n">
        <v>0.499248297596988</v>
      </c>
      <c r="P70" s="255" t="n">
        <v>0.469689206183269</v>
      </c>
      <c r="Q70" s="255" t="n">
        <v>0.515410852102427</v>
      </c>
      <c r="R70" s="330" t="n">
        <v>65</v>
      </c>
    </row>
    <row r="71" s="48" customFormat="true" ht="15" hidden="false" customHeight="true" outlineLevel="0" collapsed="false">
      <c r="A71" s="281" t="n">
        <v>66</v>
      </c>
      <c r="B71" s="308" t="s">
        <v>615</v>
      </c>
      <c r="C71" s="302" t="s">
        <v>616</v>
      </c>
      <c r="D71" s="255" t="n">
        <v>0.591409333060784</v>
      </c>
      <c r="E71" s="255" t="n">
        <v>0.679396926800178</v>
      </c>
      <c r="F71" s="255" t="n">
        <v>0.650289236209458</v>
      </c>
      <c r="G71" s="255" t="n">
        <v>0.656426514395161</v>
      </c>
      <c r="H71" s="255" t="n">
        <v>0.657110226888658</v>
      </c>
      <c r="I71" s="255" t="n">
        <v>0.627574848844056</v>
      </c>
      <c r="J71" s="255" t="n">
        <v>0.680007817356121</v>
      </c>
      <c r="K71" s="255" t="n">
        <v>0.702376497665705</v>
      </c>
      <c r="L71" s="255" t="n">
        <v>0.699541814513338</v>
      </c>
      <c r="M71" s="255" t="n">
        <v>0.699398287691309</v>
      </c>
      <c r="N71" s="255" t="n">
        <v>0.709919542437777</v>
      </c>
      <c r="O71" s="255" t="n">
        <v>0.700053685625321</v>
      </c>
      <c r="P71" s="255" t="n">
        <v>0.685631696438554</v>
      </c>
      <c r="Q71" s="255" t="n">
        <v>0.748522386631713</v>
      </c>
      <c r="R71" s="330" t="n">
        <v>66</v>
      </c>
    </row>
    <row r="72" s="48" customFormat="true" ht="15" hidden="false" customHeight="true" outlineLevel="0" collapsed="false">
      <c r="A72" s="281" t="n">
        <v>67</v>
      </c>
      <c r="B72" s="325" t="s">
        <v>617</v>
      </c>
      <c r="C72" s="302" t="s">
        <v>618</v>
      </c>
      <c r="D72" s="255" t="n">
        <v>0.888369666921328</v>
      </c>
      <c r="E72" s="255" t="n">
        <v>0.88770149965824</v>
      </c>
      <c r="F72" s="255" t="n">
        <v>0.86845249859438</v>
      </c>
      <c r="G72" s="255" t="n">
        <v>0.914814250820754</v>
      </c>
      <c r="H72" s="255" t="n">
        <v>0.944196091912575</v>
      </c>
      <c r="I72" s="255" t="n">
        <v>0.920116778062645</v>
      </c>
      <c r="J72" s="255" t="n">
        <v>0.95937936125888</v>
      </c>
      <c r="K72" s="255" t="n">
        <v>1.03005171835619</v>
      </c>
      <c r="L72" s="255" t="n">
        <v>0.939028036471416</v>
      </c>
      <c r="M72" s="255" t="n">
        <v>0.9456227583003</v>
      </c>
      <c r="N72" s="255" t="n">
        <v>0.917845170955004</v>
      </c>
      <c r="O72" s="255" t="n">
        <v>0.92317226871904</v>
      </c>
      <c r="P72" s="255" t="n">
        <v>0.921012224734118</v>
      </c>
      <c r="Q72" s="255" t="n">
        <v>0.974179447452361</v>
      </c>
      <c r="R72" s="330" t="n">
        <v>67</v>
      </c>
    </row>
    <row r="73" s="48" customFormat="true" ht="15" hidden="false" customHeight="true" outlineLevel="0" collapsed="false">
      <c r="A73" s="281" t="n">
        <v>68</v>
      </c>
      <c r="B73" s="308" t="n">
        <v>90</v>
      </c>
      <c r="C73" s="305" t="s">
        <v>619</v>
      </c>
      <c r="D73" s="255" t="n">
        <v>0.214978268395889</v>
      </c>
      <c r="E73" s="255" t="n">
        <v>0.219972487527134</v>
      </c>
      <c r="F73" s="255" t="n">
        <v>0.213834547801749</v>
      </c>
      <c r="G73" s="255" t="n">
        <v>0.220451209138236</v>
      </c>
      <c r="H73" s="255" t="n">
        <v>0.230151224105709</v>
      </c>
      <c r="I73" s="255" t="n">
        <v>0.226953577156819</v>
      </c>
      <c r="J73" s="255" t="n">
        <v>0.228338339129687</v>
      </c>
      <c r="K73" s="255" t="n">
        <v>0.238127187062992</v>
      </c>
      <c r="L73" s="255" t="n">
        <v>0.163535889375735</v>
      </c>
      <c r="M73" s="255" t="n">
        <v>0.146213467918816</v>
      </c>
      <c r="N73" s="255" t="n">
        <v>0.159447001006758</v>
      </c>
      <c r="O73" s="255" t="n">
        <v>0.186655754266051</v>
      </c>
      <c r="P73" s="255" t="n">
        <v>0.20852646361636</v>
      </c>
      <c r="Q73" s="255" t="n">
        <v>0.219681483695593</v>
      </c>
      <c r="R73" s="330" t="n">
        <v>68</v>
      </c>
    </row>
    <row r="74" s="48" customFormat="true" ht="15" hidden="false" customHeight="true" outlineLevel="0" collapsed="false">
      <c r="A74" s="281" t="n">
        <v>69</v>
      </c>
      <c r="B74" s="308" t="n">
        <v>92</v>
      </c>
      <c r="C74" s="305" t="s">
        <v>620</v>
      </c>
      <c r="D74" s="255" t="n">
        <v>0.268899858598038</v>
      </c>
      <c r="E74" s="255" t="n">
        <v>0.267321882963769</v>
      </c>
      <c r="F74" s="255" t="n">
        <v>0.274849380137418</v>
      </c>
      <c r="G74" s="255" t="n">
        <v>0.30354182628097</v>
      </c>
      <c r="H74" s="255" t="n">
        <v>0.321299796751949</v>
      </c>
      <c r="I74" s="255" t="n">
        <v>0.322774411877449</v>
      </c>
      <c r="J74" s="255" t="n">
        <v>0.339178231097647</v>
      </c>
      <c r="K74" s="255" t="n">
        <v>0.378315507959455</v>
      </c>
      <c r="L74" s="255" t="n">
        <v>0.372360054622665</v>
      </c>
      <c r="M74" s="255" t="n">
        <v>0.386128399825238</v>
      </c>
      <c r="N74" s="255" t="n">
        <v>0.370010937794301</v>
      </c>
      <c r="O74" s="255" t="n">
        <v>0.364098033357596</v>
      </c>
      <c r="P74" s="255" t="n">
        <v>0.379001563660893</v>
      </c>
      <c r="Q74" s="255" t="n">
        <v>0.400672887980689</v>
      </c>
      <c r="R74" s="330" t="n">
        <v>69</v>
      </c>
    </row>
    <row r="75" s="48" customFormat="true" ht="5.1" hidden="false" customHeight="true" outlineLevel="0" collapsed="false">
      <c r="A75" s="199"/>
      <c r="B75" s="309"/>
      <c r="C75" s="310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55"/>
      <c r="R75" s="330"/>
    </row>
    <row r="76" s="48" customFormat="true" ht="15" hidden="false" customHeight="true" outlineLevel="0" collapsed="false">
      <c r="A76" s="199" t="n">
        <v>70</v>
      </c>
      <c r="B76" s="149"/>
      <c r="C76" s="282" t="s">
        <v>621</v>
      </c>
      <c r="D76" s="291" t="n">
        <v>82.2644959495984</v>
      </c>
      <c r="E76" s="291" t="n">
        <v>81.5326247243307</v>
      </c>
      <c r="F76" s="291" t="n">
        <v>81.3353569472185</v>
      </c>
      <c r="G76" s="291" t="n">
        <v>81.8873134547811</v>
      </c>
      <c r="H76" s="291" t="n">
        <v>82.1940480609997</v>
      </c>
      <c r="I76" s="291" t="n">
        <v>82.6828215012772</v>
      </c>
      <c r="J76" s="291" t="n">
        <v>81.6735315727737</v>
      </c>
      <c r="K76" s="291" t="n">
        <v>82.0388428144967</v>
      </c>
      <c r="L76" s="291" t="n">
        <v>82.237599070475</v>
      </c>
      <c r="M76" s="291" t="n">
        <v>82.8185655978929</v>
      </c>
      <c r="N76" s="291" t="n">
        <v>83.3243905261324</v>
      </c>
      <c r="O76" s="291" t="n">
        <v>83.4263144461589</v>
      </c>
      <c r="P76" s="291" t="n">
        <v>84.5203719660477</v>
      </c>
      <c r="Q76" s="291" t="n">
        <v>83.4929486153614</v>
      </c>
      <c r="R76" s="330" t="n">
        <v>70</v>
      </c>
    </row>
    <row r="77" s="48" customFormat="true" ht="15" hidden="false" customHeight="true" outlineLevel="0" collapsed="false">
      <c r="A77" s="199" t="n">
        <v>71</v>
      </c>
      <c r="B77" s="149"/>
      <c r="C77" s="312" t="s">
        <v>622</v>
      </c>
      <c r="D77" s="255" t="n">
        <v>17.7355040504016</v>
      </c>
      <c r="E77" s="255" t="n">
        <v>18.4673752756693</v>
      </c>
      <c r="F77" s="255" t="n">
        <v>18.6646430527816</v>
      </c>
      <c r="G77" s="255" t="n">
        <v>18.1126865452189</v>
      </c>
      <c r="H77" s="255" t="n">
        <v>17.8059519390003</v>
      </c>
      <c r="I77" s="255" t="n">
        <v>17.3171784987228</v>
      </c>
      <c r="J77" s="255" t="n">
        <v>18.3264684272263</v>
      </c>
      <c r="K77" s="255" t="n">
        <v>17.9611571855033</v>
      </c>
      <c r="L77" s="255" t="n">
        <v>17.762400929525</v>
      </c>
      <c r="M77" s="255" t="n">
        <v>17.1814344021071</v>
      </c>
      <c r="N77" s="255" t="n">
        <v>16.6756094738676</v>
      </c>
      <c r="O77" s="255" t="n">
        <v>16.5736855538411</v>
      </c>
      <c r="P77" s="255" t="n">
        <v>15.4796280339523</v>
      </c>
      <c r="Q77" s="255" t="n">
        <v>16.5070513846386</v>
      </c>
      <c r="R77" s="330" t="n">
        <v>71</v>
      </c>
    </row>
    <row r="78" s="48" customFormat="true" ht="15" hidden="false" customHeight="true" outlineLevel="0" collapsed="false">
      <c r="A78" s="199" t="n">
        <v>72</v>
      </c>
      <c r="B78" s="149"/>
      <c r="C78" s="282" t="s">
        <v>636</v>
      </c>
      <c r="D78" s="332" t="n">
        <v>100</v>
      </c>
      <c r="E78" s="332" t="n">
        <v>100</v>
      </c>
      <c r="F78" s="332" t="n">
        <v>100</v>
      </c>
      <c r="G78" s="332" t="n">
        <v>100</v>
      </c>
      <c r="H78" s="332" t="n">
        <v>100</v>
      </c>
      <c r="I78" s="332" t="n">
        <v>100</v>
      </c>
      <c r="J78" s="332" t="n">
        <v>100</v>
      </c>
      <c r="K78" s="332" t="n">
        <v>100</v>
      </c>
      <c r="L78" s="332" t="n">
        <v>100</v>
      </c>
      <c r="M78" s="332" t="n">
        <v>100</v>
      </c>
      <c r="N78" s="332" t="n">
        <v>100</v>
      </c>
      <c r="O78" s="332" t="n">
        <v>100</v>
      </c>
      <c r="P78" s="332" t="n">
        <v>100</v>
      </c>
      <c r="Q78" s="332" t="n">
        <v>100</v>
      </c>
      <c r="R78" s="330" t="n">
        <v>72</v>
      </c>
    </row>
    <row r="79" customFormat="false" ht="9" hidden="false" customHeight="true" outlineLevel="0" collapsed="false">
      <c r="A79" s="294"/>
      <c r="B79" s="284" t="s">
        <v>350</v>
      </c>
      <c r="C79" s="326"/>
      <c r="D79" s="327"/>
      <c r="E79" s="327"/>
      <c r="F79" s="327"/>
      <c r="G79" s="327"/>
      <c r="H79" s="327"/>
      <c r="I79" s="327"/>
      <c r="J79" s="327"/>
      <c r="K79" s="327"/>
      <c r="L79" s="327"/>
      <c r="M79" s="327"/>
      <c r="N79" s="327"/>
      <c r="O79" s="327"/>
      <c r="P79" s="327"/>
      <c r="Q79" s="327"/>
      <c r="R79" s="294"/>
    </row>
    <row r="80" customFormat="false" ht="12" hidden="false" customHeight="true" outlineLevel="0" collapsed="false">
      <c r="B80" s="115" t="s">
        <v>629</v>
      </c>
      <c r="C80" s="280"/>
    </row>
    <row r="81" customFormat="false" ht="12" hidden="false" customHeight="true" outlineLevel="0" collapsed="false">
      <c r="B81" s="115" t="s">
        <v>630</v>
      </c>
    </row>
    <row r="82" customFormat="false" ht="12" hidden="false" customHeight="true" outlineLevel="0" collapsed="false">
      <c r="B82" s="280"/>
      <c r="C82" s="318"/>
    </row>
    <row r="83" customFormat="false" ht="12" hidden="false" customHeight="true" outlineLevel="0" collapsed="false">
      <c r="B83" s="280"/>
      <c r="C83" s="318"/>
    </row>
    <row r="84" customFormat="false" ht="12" hidden="false" customHeight="true" outlineLevel="0" collapsed="false">
      <c r="C84" s="318"/>
    </row>
    <row r="85" customFormat="false" ht="12" hidden="false" customHeight="true" outlineLevel="0" collapsed="false">
      <c r="B85" s="280"/>
      <c r="C85" s="318"/>
    </row>
    <row r="86" customFormat="false" ht="12" hidden="false" customHeight="true" outlineLevel="0" collapsed="false">
      <c r="B86" s="280"/>
      <c r="C86" s="318"/>
    </row>
    <row r="87" customFormat="false" ht="12" hidden="false" customHeight="true" outlineLevel="0" collapsed="false">
      <c r="B87" s="280"/>
      <c r="C87" s="318"/>
    </row>
    <row r="88" customFormat="false" ht="12" hidden="false" customHeight="true" outlineLevel="0" collapsed="false">
      <c r="B88" s="280"/>
      <c r="C88" s="318"/>
    </row>
    <row r="89" customFormat="false" ht="12" hidden="false" customHeight="true" outlineLevel="0" collapsed="false">
      <c r="B89" s="280"/>
      <c r="C89" s="318"/>
    </row>
    <row r="90" customFormat="false" ht="15" hidden="false" customHeight="true" outlineLevel="0" collapsed="false">
      <c r="B90" s="280"/>
      <c r="C90" s="318"/>
    </row>
    <row r="91" customFormat="false" ht="15" hidden="false" customHeight="true" outlineLevel="0" collapsed="false">
      <c r="B91" s="280"/>
      <c r="C91" s="318"/>
    </row>
    <row r="92" customFormat="false" ht="15" hidden="false" customHeight="true" outlineLevel="0" collapsed="false">
      <c r="B92" s="280"/>
      <c r="C92" s="318"/>
    </row>
    <row r="93" customFormat="false" ht="15" hidden="false" customHeight="true" outlineLevel="0" collapsed="false">
      <c r="B93" s="280"/>
      <c r="C93" s="318"/>
    </row>
    <row r="94" customFormat="false" ht="15" hidden="false" customHeight="true" outlineLevel="0" collapsed="false">
      <c r="B94" s="280"/>
      <c r="C94" s="318"/>
    </row>
    <row r="95" customFormat="false" ht="15" hidden="false" customHeight="true" outlineLevel="0" collapsed="false">
      <c r="B95" s="280"/>
      <c r="C95" s="318"/>
    </row>
    <row r="96" customFormat="false" ht="15" hidden="false" customHeight="true" outlineLevel="0" collapsed="false">
      <c r="B96" s="280"/>
      <c r="C96" s="318"/>
    </row>
    <row r="97" customFormat="false" ht="15" hidden="false" customHeight="true" outlineLevel="0" collapsed="false">
      <c r="B97" s="280"/>
      <c r="C97" s="318"/>
    </row>
    <row r="98" customFormat="false" ht="15" hidden="false" customHeight="true" outlineLevel="0" collapsed="false">
      <c r="B98" s="280"/>
      <c r="C98" s="318"/>
    </row>
    <row r="99" customFormat="false" ht="15" hidden="false" customHeight="true" outlineLevel="0" collapsed="false">
      <c r="B99" s="280"/>
      <c r="C99" s="318"/>
    </row>
    <row r="100" customFormat="false" ht="15" hidden="false" customHeight="true" outlineLevel="0" collapsed="false">
      <c r="B100" s="280"/>
      <c r="C100" s="318"/>
    </row>
    <row r="101" customFormat="false" ht="15" hidden="false" customHeight="true" outlineLevel="0" collapsed="false">
      <c r="B101" s="280"/>
      <c r="C101" s="318"/>
    </row>
    <row r="102" customFormat="false" ht="15" hidden="false" customHeight="true" outlineLevel="0" collapsed="false">
      <c r="B102" s="280"/>
      <c r="C102" s="318"/>
    </row>
    <row r="103" customFormat="false" ht="15" hidden="false" customHeight="true" outlineLevel="0" collapsed="false">
      <c r="B103" s="280"/>
      <c r="C103" s="318"/>
    </row>
    <row r="104" customFormat="false" ht="15" hidden="false" customHeight="true" outlineLevel="0" collapsed="false">
      <c r="B104" s="280"/>
      <c r="C104" s="318"/>
    </row>
    <row r="105" customFormat="false" ht="15" hidden="false" customHeight="true" outlineLevel="0" collapsed="false">
      <c r="B105" s="280"/>
      <c r="C105" s="318"/>
    </row>
    <row r="106" customFormat="false" ht="15" hidden="false" customHeight="true" outlineLevel="0" collapsed="false">
      <c r="B106" s="280"/>
      <c r="C106" s="318"/>
    </row>
    <row r="107" customFormat="false" ht="15" hidden="false" customHeight="true" outlineLevel="0" collapsed="false">
      <c r="B107" s="280"/>
      <c r="C107" s="318"/>
    </row>
    <row r="108" customFormat="false" ht="15" hidden="false" customHeight="true" outlineLevel="0" collapsed="false">
      <c r="B108" s="280"/>
      <c r="C108" s="318"/>
    </row>
    <row r="109" customFormat="false" ht="15" hidden="false" customHeight="true" outlineLevel="0" collapsed="false">
      <c r="B109" s="280"/>
      <c r="C109" s="318"/>
    </row>
    <row r="110" customFormat="false" ht="15" hidden="false" customHeight="true" outlineLevel="0" collapsed="false">
      <c r="B110" s="280"/>
      <c r="C110" s="318"/>
    </row>
    <row r="111" customFormat="false" ht="15" hidden="false" customHeight="true" outlineLevel="0" collapsed="false">
      <c r="B111" s="280"/>
      <c r="C111" s="318"/>
    </row>
    <row r="112" customFormat="false" ht="15" hidden="false" customHeight="true" outlineLevel="0" collapsed="false">
      <c r="B112" s="280"/>
      <c r="C112" s="318"/>
    </row>
    <row r="113" customFormat="false" ht="15" hidden="false" customHeight="true" outlineLevel="0" collapsed="false">
      <c r="B113" s="280"/>
      <c r="C113" s="318"/>
    </row>
    <row r="114" customFormat="false" ht="15" hidden="false" customHeight="true" outlineLevel="0" collapsed="false">
      <c r="B114" s="280"/>
      <c r="C114" s="318"/>
    </row>
    <row r="115" customFormat="false" ht="15" hidden="false" customHeight="true" outlineLevel="0" collapsed="false">
      <c r="B115" s="280"/>
      <c r="C115" s="318"/>
    </row>
    <row r="116" customFormat="false" ht="15" hidden="false" customHeight="true" outlineLevel="0" collapsed="false">
      <c r="B116" s="280"/>
      <c r="C116" s="318"/>
    </row>
    <row r="117" customFormat="false" ht="15" hidden="false" customHeight="true" outlineLevel="0" collapsed="false">
      <c r="B117" s="280"/>
      <c r="C117" s="318"/>
    </row>
    <row r="118" customFormat="false" ht="15" hidden="false" customHeight="true" outlineLevel="0" collapsed="false">
      <c r="B118" s="280"/>
      <c r="C118" s="318"/>
    </row>
    <row r="119" customFormat="false" ht="15" hidden="false" customHeight="true" outlineLevel="0" collapsed="false">
      <c r="B119" s="280"/>
      <c r="C119" s="318"/>
    </row>
    <row r="120" customFormat="false" ht="15" hidden="false" customHeight="true" outlineLevel="0" collapsed="false">
      <c r="B120" s="280"/>
      <c r="C120" s="318"/>
    </row>
    <row r="121" customFormat="false" ht="15" hidden="false" customHeight="true" outlineLevel="0" collapsed="false">
      <c r="B121" s="280"/>
      <c r="C121" s="318"/>
    </row>
    <row r="122" customFormat="false" ht="15" hidden="false" customHeight="true" outlineLevel="0" collapsed="false">
      <c r="B122" s="280"/>
      <c r="C122" s="318"/>
    </row>
    <row r="123" customFormat="false" ht="15" hidden="false" customHeight="true" outlineLevel="0" collapsed="false">
      <c r="B123" s="280"/>
      <c r="C123" s="318"/>
    </row>
    <row r="124" customFormat="false" ht="15" hidden="false" customHeight="true" outlineLevel="0" collapsed="false">
      <c r="B124" s="280"/>
      <c r="C124" s="318"/>
    </row>
    <row r="125" customFormat="false" ht="15" hidden="false" customHeight="true" outlineLevel="0" collapsed="false">
      <c r="B125" s="280"/>
      <c r="C125" s="318"/>
    </row>
    <row r="126" customFormat="false" ht="15" hidden="false" customHeight="true" outlineLevel="0" collapsed="false">
      <c r="B126" s="280"/>
      <c r="C126" s="318"/>
    </row>
    <row r="127" customFormat="false" ht="15" hidden="false" customHeight="true" outlineLevel="0" collapsed="false">
      <c r="B127" s="280"/>
      <c r="C127" s="318"/>
    </row>
    <row r="128" customFormat="false" ht="15" hidden="false" customHeight="true" outlineLevel="0" collapsed="false">
      <c r="B128" s="280"/>
      <c r="C128" s="318"/>
    </row>
    <row r="129" customFormat="false" ht="15" hidden="false" customHeight="true" outlineLevel="0" collapsed="false">
      <c r="B129" s="280"/>
      <c r="C129" s="318"/>
    </row>
    <row r="130" customFormat="false" ht="15" hidden="false" customHeight="true" outlineLevel="0" collapsed="false">
      <c r="B130" s="280"/>
      <c r="C130" s="318"/>
    </row>
    <row r="131" customFormat="false" ht="15" hidden="false" customHeight="true" outlineLevel="0" collapsed="false">
      <c r="B131" s="280"/>
      <c r="C131" s="318"/>
    </row>
    <row r="132" customFormat="false" ht="15" hidden="false" customHeight="true" outlineLevel="0" collapsed="false">
      <c r="B132" s="280"/>
      <c r="C132" s="318"/>
    </row>
    <row r="133" customFormat="false" ht="15" hidden="false" customHeight="true" outlineLevel="0" collapsed="false">
      <c r="B133" s="280"/>
      <c r="C133" s="318"/>
    </row>
    <row r="134" customFormat="false" ht="15" hidden="false" customHeight="true" outlineLevel="0" collapsed="false">
      <c r="B134" s="280"/>
      <c r="C134" s="318"/>
    </row>
    <row r="135" customFormat="false" ht="15" hidden="false" customHeight="true" outlineLevel="0" collapsed="false">
      <c r="B135" s="280"/>
      <c r="C135" s="318"/>
    </row>
    <row r="136" customFormat="false" ht="15" hidden="false" customHeight="true" outlineLevel="0" collapsed="false">
      <c r="B136" s="280"/>
      <c r="C136" s="318"/>
    </row>
    <row r="137" customFormat="false" ht="15" hidden="false" customHeight="true" outlineLevel="0" collapsed="false">
      <c r="B137" s="280"/>
      <c r="C137" s="318"/>
    </row>
    <row r="138" customFormat="false" ht="15" hidden="false" customHeight="true" outlineLevel="0" collapsed="false">
      <c r="B138" s="280"/>
      <c r="C138" s="318"/>
    </row>
    <row r="139" customFormat="false" ht="15" hidden="false" customHeight="true" outlineLevel="0" collapsed="false">
      <c r="B139" s="280"/>
      <c r="C139" s="318"/>
    </row>
    <row r="140" customFormat="false" ht="15" hidden="false" customHeight="true" outlineLevel="0" collapsed="false">
      <c r="B140" s="280"/>
      <c r="C140" s="318"/>
    </row>
    <row r="141" customFormat="false" ht="15" hidden="false" customHeight="true" outlineLevel="0" collapsed="false">
      <c r="B141" s="280"/>
      <c r="C141" s="318"/>
    </row>
    <row r="142" customFormat="false" ht="15" hidden="false" customHeight="true" outlineLevel="0" collapsed="false">
      <c r="B142" s="280"/>
      <c r="C142" s="318"/>
    </row>
    <row r="143" customFormat="false" ht="15" hidden="false" customHeight="true" outlineLevel="0" collapsed="false">
      <c r="B143" s="280"/>
      <c r="C143" s="318"/>
    </row>
    <row r="144" customFormat="false" ht="15" hidden="false" customHeight="true" outlineLevel="0" collapsed="false">
      <c r="B144" s="280"/>
      <c r="C144" s="318"/>
    </row>
    <row r="145" customFormat="false" ht="15" hidden="false" customHeight="true" outlineLevel="0" collapsed="false">
      <c r="B145" s="280"/>
      <c r="C145" s="318"/>
    </row>
    <row r="146" customFormat="false" ht="15" hidden="false" customHeight="true" outlineLevel="0" collapsed="false">
      <c r="B146" s="280"/>
      <c r="C146" s="318"/>
    </row>
    <row r="147" customFormat="false" ht="15" hidden="false" customHeight="true" outlineLevel="0" collapsed="false">
      <c r="B147" s="280"/>
      <c r="C147" s="318"/>
    </row>
    <row r="148" customFormat="false" ht="15" hidden="false" customHeight="true" outlineLevel="0" collapsed="false">
      <c r="B148" s="280"/>
      <c r="C148" s="318"/>
    </row>
    <row r="149" customFormat="false" ht="15" hidden="false" customHeight="true" outlineLevel="0" collapsed="false">
      <c r="B149" s="280"/>
      <c r="C149" s="318"/>
    </row>
    <row r="150" customFormat="false" ht="15" hidden="false" customHeight="true" outlineLevel="0" collapsed="false">
      <c r="B150" s="280"/>
      <c r="C150" s="318"/>
    </row>
    <row r="151" customFormat="false" ht="15" hidden="false" customHeight="true" outlineLevel="0" collapsed="false">
      <c r="B151" s="280"/>
      <c r="C151" s="318"/>
    </row>
    <row r="152" customFormat="false" ht="15" hidden="false" customHeight="true" outlineLevel="0" collapsed="false">
      <c r="B152" s="280"/>
      <c r="C152" s="318"/>
    </row>
    <row r="153" customFormat="false" ht="15" hidden="false" customHeight="true" outlineLevel="0" collapsed="false">
      <c r="B153" s="280"/>
      <c r="C153" s="318"/>
    </row>
    <row r="154" customFormat="false" ht="15" hidden="false" customHeight="true" outlineLevel="0" collapsed="false">
      <c r="B154" s="280"/>
      <c r="C154" s="318"/>
    </row>
    <row r="155" customFormat="false" ht="15" hidden="false" customHeight="true" outlineLevel="0" collapsed="false">
      <c r="B155" s="280"/>
      <c r="C155" s="318"/>
    </row>
    <row r="156" customFormat="false" ht="15" hidden="false" customHeight="true" outlineLevel="0" collapsed="false">
      <c r="B156" s="280"/>
      <c r="C156" s="318"/>
    </row>
    <row r="157" customFormat="false" ht="15" hidden="false" customHeight="true" outlineLevel="0" collapsed="false">
      <c r="B157" s="280"/>
      <c r="C157" s="318"/>
    </row>
    <row r="158" customFormat="false" ht="15" hidden="false" customHeight="true" outlineLevel="0" collapsed="false">
      <c r="B158" s="280"/>
      <c r="C158" s="318"/>
    </row>
    <row r="159" customFormat="false" ht="15" hidden="false" customHeight="true" outlineLevel="0" collapsed="false">
      <c r="B159" s="280"/>
      <c r="C159" s="318"/>
    </row>
    <row r="160" customFormat="false" ht="15" hidden="false" customHeight="true" outlineLevel="0" collapsed="false">
      <c r="B160" s="280"/>
      <c r="C160" s="318"/>
    </row>
    <row r="161" customFormat="false" ht="15" hidden="false" customHeight="true" outlineLevel="0" collapsed="false">
      <c r="B161" s="280"/>
      <c r="C161" s="318"/>
    </row>
    <row r="162" customFormat="false" ht="15" hidden="false" customHeight="true" outlineLevel="0" collapsed="false">
      <c r="B162" s="280"/>
      <c r="C162" s="318"/>
    </row>
    <row r="163" customFormat="false" ht="15" hidden="false" customHeight="true" outlineLevel="0" collapsed="false">
      <c r="B163" s="280"/>
      <c r="C163" s="318"/>
    </row>
    <row r="164" customFormat="false" ht="15" hidden="false" customHeight="true" outlineLevel="0" collapsed="false">
      <c r="B164" s="280"/>
      <c r="C164" s="318"/>
    </row>
    <row r="165" customFormat="false" ht="15" hidden="false" customHeight="true" outlineLevel="0" collapsed="false">
      <c r="B165" s="280"/>
      <c r="C165" s="318"/>
    </row>
    <row r="166" customFormat="false" ht="15" hidden="false" customHeight="true" outlineLevel="0" collapsed="false">
      <c r="B166" s="280"/>
      <c r="C166" s="318"/>
    </row>
    <row r="167" customFormat="false" ht="15" hidden="false" customHeight="true" outlineLevel="0" collapsed="false">
      <c r="B167" s="280"/>
      <c r="C167" s="318"/>
    </row>
    <row r="168" customFormat="false" ht="15" hidden="false" customHeight="true" outlineLevel="0" collapsed="false">
      <c r="B168" s="280"/>
      <c r="C168" s="318"/>
    </row>
    <row r="169" customFormat="false" ht="15" hidden="false" customHeight="true" outlineLevel="0" collapsed="false">
      <c r="B169" s="280"/>
      <c r="C169" s="318"/>
    </row>
    <row r="170" customFormat="false" ht="15" hidden="false" customHeight="true" outlineLevel="0" collapsed="false">
      <c r="B170" s="280"/>
      <c r="C170" s="318"/>
    </row>
    <row r="171" customFormat="false" ht="15" hidden="false" customHeight="true" outlineLevel="0" collapsed="false">
      <c r="B171" s="280"/>
      <c r="C171" s="318"/>
    </row>
    <row r="172" customFormat="false" ht="15" hidden="false" customHeight="true" outlineLevel="0" collapsed="false">
      <c r="B172" s="280"/>
      <c r="C172" s="318"/>
    </row>
    <row r="173" customFormat="false" ht="15" hidden="false" customHeight="true" outlineLevel="0" collapsed="false">
      <c r="B173" s="280"/>
      <c r="C173" s="318"/>
    </row>
    <row r="174" customFormat="false" ht="15" hidden="false" customHeight="true" outlineLevel="0" collapsed="false">
      <c r="B174" s="280"/>
      <c r="C174" s="318"/>
    </row>
    <row r="175" customFormat="false" ht="15" hidden="false" customHeight="true" outlineLevel="0" collapsed="false">
      <c r="B175" s="280"/>
      <c r="C175" s="318"/>
    </row>
    <row r="176" customFormat="false" ht="15" hidden="false" customHeight="true" outlineLevel="0" collapsed="false">
      <c r="B176" s="280"/>
      <c r="C176" s="318"/>
    </row>
    <row r="177" customFormat="false" ht="15" hidden="false" customHeight="true" outlineLevel="0" collapsed="false">
      <c r="B177" s="280"/>
      <c r="C177" s="318"/>
    </row>
    <row r="178" customFormat="false" ht="15" hidden="false" customHeight="true" outlineLevel="0" collapsed="false">
      <c r="B178" s="280"/>
      <c r="C178" s="318"/>
    </row>
    <row r="179" customFormat="false" ht="15" hidden="false" customHeight="true" outlineLevel="0" collapsed="false">
      <c r="B179" s="280"/>
      <c r="C179" s="318"/>
    </row>
    <row r="180" customFormat="false" ht="15" hidden="false" customHeight="true" outlineLevel="0" collapsed="false">
      <c r="B180" s="280"/>
      <c r="C180" s="318"/>
    </row>
    <row r="181" customFormat="false" ht="15" hidden="false" customHeight="true" outlineLevel="0" collapsed="false">
      <c r="B181" s="280"/>
      <c r="C181" s="318"/>
    </row>
    <row r="182" customFormat="false" ht="15" hidden="false" customHeight="true" outlineLevel="0" collapsed="false">
      <c r="B182" s="280"/>
      <c r="C182" s="318"/>
    </row>
    <row r="183" customFormat="false" ht="15" hidden="false" customHeight="true" outlineLevel="0" collapsed="false">
      <c r="B183" s="280"/>
      <c r="C183" s="318"/>
    </row>
    <row r="184" customFormat="false" ht="15" hidden="false" customHeight="true" outlineLevel="0" collapsed="false">
      <c r="B184" s="280"/>
      <c r="C184" s="318"/>
    </row>
    <row r="185" customFormat="false" ht="15" hidden="false" customHeight="true" outlineLevel="0" collapsed="false">
      <c r="B185" s="280"/>
      <c r="C185" s="318"/>
    </row>
    <row r="186" customFormat="false" ht="15" hidden="false" customHeight="true" outlineLevel="0" collapsed="false">
      <c r="B186" s="280"/>
      <c r="C186" s="318"/>
    </row>
    <row r="187" customFormat="false" ht="15" hidden="false" customHeight="true" outlineLevel="0" collapsed="false">
      <c r="B187" s="280"/>
      <c r="C187" s="318"/>
    </row>
    <row r="188" customFormat="false" ht="15" hidden="false" customHeight="true" outlineLevel="0" collapsed="false">
      <c r="C188" s="318"/>
    </row>
    <row r="189" customFormat="false" ht="15" hidden="false" customHeight="true" outlineLevel="0" collapsed="false">
      <c r="C189" s="318"/>
    </row>
    <row r="190" customFormat="false" ht="15" hidden="false" customHeight="true" outlineLevel="0" collapsed="false">
      <c r="C190" s="318"/>
    </row>
    <row r="191" customFormat="false" ht="15" hidden="false" customHeight="true" outlineLevel="0" collapsed="false">
      <c r="C191" s="318"/>
    </row>
    <row r="192" customFormat="false" ht="15" hidden="false" customHeight="true" outlineLevel="0" collapsed="false">
      <c r="C192" s="318"/>
    </row>
    <row r="193" customFormat="false" ht="15" hidden="false" customHeight="true" outlineLevel="0" collapsed="false">
      <c r="C193" s="318"/>
    </row>
    <row r="194" customFormat="false" ht="15" hidden="false" customHeight="true" outlineLevel="0" collapsed="false">
      <c r="C194" s="318"/>
    </row>
    <row r="195" customFormat="false" ht="15" hidden="false" customHeight="true" outlineLevel="0" collapsed="false">
      <c r="C195" s="318"/>
    </row>
    <row r="196" customFormat="false" ht="15" hidden="false" customHeight="true" outlineLevel="0" collapsed="false">
      <c r="C196" s="318"/>
    </row>
    <row r="197" customFormat="false" ht="15" hidden="false" customHeight="true" outlineLevel="0" collapsed="false">
      <c r="C197" s="318"/>
    </row>
    <row r="198" customFormat="false" ht="15" hidden="false" customHeight="true" outlineLevel="0" collapsed="false">
      <c r="C198" s="318"/>
    </row>
    <row r="199" customFormat="false" ht="15" hidden="false" customHeight="true" outlineLevel="0" collapsed="false">
      <c r="C199" s="318"/>
    </row>
    <row r="200" customFormat="false" ht="15" hidden="false" customHeight="true" outlineLevel="0" collapsed="false">
      <c r="C200" s="318"/>
    </row>
    <row r="201" customFormat="false" ht="15" hidden="false" customHeight="true" outlineLevel="0" collapsed="false">
      <c r="C201" s="318"/>
    </row>
    <row r="202" customFormat="false" ht="15" hidden="false" customHeight="true" outlineLevel="0" collapsed="false">
      <c r="C202" s="318"/>
    </row>
    <row r="203" customFormat="false" ht="15" hidden="false" customHeight="true" outlineLevel="0" collapsed="false">
      <c r="C203" s="318"/>
    </row>
    <row r="204" customFormat="false" ht="15" hidden="false" customHeight="true" outlineLevel="0" collapsed="false">
      <c r="C204" s="318"/>
    </row>
    <row r="205" customFormat="false" ht="15" hidden="false" customHeight="true" outlineLevel="0" collapsed="false">
      <c r="C205" s="318"/>
    </row>
    <row r="206" customFormat="false" ht="15" hidden="false" customHeight="true" outlineLevel="0" collapsed="false">
      <c r="C206" s="318"/>
    </row>
    <row r="207" customFormat="false" ht="15" hidden="false" customHeight="true" outlineLevel="0" collapsed="false">
      <c r="C207" s="318"/>
    </row>
    <row r="208" customFormat="false" ht="15" hidden="false" customHeight="true" outlineLevel="0" collapsed="false">
      <c r="C208" s="318"/>
    </row>
    <row r="209" customFormat="false" ht="15" hidden="false" customHeight="true" outlineLevel="0" collapsed="false">
      <c r="C209" s="318"/>
    </row>
    <row r="210" customFormat="false" ht="15" hidden="false" customHeight="true" outlineLevel="0" collapsed="false">
      <c r="C210" s="318"/>
    </row>
    <row r="211" customFormat="false" ht="15" hidden="false" customHeight="true" outlineLevel="0" collapsed="false">
      <c r="C211" s="318"/>
    </row>
    <row r="212" customFormat="false" ht="15" hidden="false" customHeight="true" outlineLevel="0" collapsed="false">
      <c r="C212" s="318"/>
    </row>
    <row r="213" customFormat="false" ht="15" hidden="false" customHeight="true" outlineLevel="0" collapsed="false">
      <c r="C213" s="318"/>
    </row>
    <row r="214" customFormat="false" ht="15" hidden="false" customHeight="true" outlineLevel="0" collapsed="false">
      <c r="C214" s="318"/>
    </row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590277777777778" right="0.39375" top="0.39375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33" width="3.85"/>
    <col collapsed="false" customWidth="true" hidden="false" outlineLevel="0" max="2" min="2" style="334" width="8.7"/>
    <col collapsed="false" customWidth="true" hidden="false" outlineLevel="0" max="3" min="3" style="334" width="61.41"/>
    <col collapsed="false" customWidth="true" hidden="false" outlineLevel="0" max="4" min="4" style="334" width="11.7"/>
    <col collapsed="false" customWidth="true" hidden="false" outlineLevel="0" max="5" min="5" style="334" width="11.85"/>
    <col collapsed="false" customWidth="true" hidden="false" outlineLevel="0" max="6" min="6" style="334" width="11.56"/>
    <col collapsed="false" customWidth="true" hidden="false" outlineLevel="0" max="15" min="7" style="334" width="11.7"/>
    <col collapsed="false" customWidth="true" hidden="false" outlineLevel="0" max="16" min="16" style="334" width="10.56"/>
    <col collapsed="false" customWidth="true" hidden="false" outlineLevel="0" max="17" min="17" style="334" width="11.7"/>
    <col collapsed="false" customWidth="true" hidden="false" outlineLevel="0" max="18" min="18" style="334" width="3.85"/>
    <col collapsed="false" customWidth="false" hidden="false" outlineLevel="0" max="257" min="19" style="334" width="11.42"/>
  </cols>
  <sheetData>
    <row r="1" customFormat="false" ht="19.5" hidden="false" customHeight="true" outlineLevel="0" collapsed="false">
      <c r="A1" s="237" t="s">
        <v>638</v>
      </c>
      <c r="C1" s="12"/>
      <c r="D1" s="12"/>
      <c r="E1" s="12"/>
      <c r="F1" s="335"/>
      <c r="I1" s="12"/>
      <c r="J1" s="237"/>
      <c r="K1" s="12"/>
      <c r="L1" s="335"/>
    </row>
    <row r="2" customFormat="false" ht="19.5" hidden="false" customHeight="true" outlineLevel="0" collapsed="false">
      <c r="A2" s="166" t="s">
        <v>366</v>
      </c>
      <c r="B2" s="166"/>
      <c r="C2" s="336"/>
      <c r="F2" s="335"/>
      <c r="H2" s="166"/>
      <c r="I2" s="336"/>
      <c r="J2" s="166"/>
      <c r="L2" s="335"/>
    </row>
    <row r="3" customFormat="false" ht="12" hidden="false" customHeight="true" outlineLevel="0" collapsed="false">
      <c r="A3" s="337"/>
      <c r="B3" s="299"/>
      <c r="C3" s="338"/>
      <c r="D3" s="339"/>
      <c r="E3" s="339"/>
      <c r="F3" s="339"/>
      <c r="G3" s="339"/>
      <c r="H3" s="339"/>
      <c r="I3" s="340"/>
      <c r="J3" s="341"/>
      <c r="K3" s="339"/>
      <c r="L3" s="339"/>
      <c r="M3" s="339"/>
      <c r="N3" s="339"/>
      <c r="O3" s="339"/>
      <c r="P3" s="339"/>
      <c r="Q3" s="339"/>
    </row>
    <row r="4" s="3" customFormat="true" ht="23.25" hidden="false" customHeight="true" outlineLevel="0" collapsed="false">
      <c r="A4" s="53" t="s">
        <v>290</v>
      </c>
      <c r="B4" s="244" t="s">
        <v>639</v>
      </c>
      <c r="C4" s="244" t="s">
        <v>640</v>
      </c>
      <c r="D4" s="55" t="s">
        <v>641</v>
      </c>
      <c r="E4" s="342" t="s">
        <v>642</v>
      </c>
      <c r="F4" s="342" t="s">
        <v>643</v>
      </c>
      <c r="G4" s="55" t="s">
        <v>644</v>
      </c>
      <c r="H4" s="55"/>
      <c r="I4" s="55"/>
      <c r="J4" s="55"/>
      <c r="K4" s="55"/>
      <c r="L4" s="55"/>
      <c r="M4" s="55"/>
      <c r="N4" s="55"/>
      <c r="O4" s="55" t="s">
        <v>645</v>
      </c>
      <c r="P4" s="342" t="s">
        <v>646</v>
      </c>
      <c r="Q4" s="343" t="s">
        <v>647</v>
      </c>
      <c r="R4" s="343" t="s">
        <v>290</v>
      </c>
    </row>
    <row r="5" s="3" customFormat="true" ht="43.5" hidden="false" customHeight="true" outlineLevel="0" collapsed="false">
      <c r="A5" s="53"/>
      <c r="B5" s="244"/>
      <c r="C5" s="244"/>
      <c r="D5" s="55"/>
      <c r="E5" s="342"/>
      <c r="F5" s="342"/>
      <c r="G5" s="342" t="s">
        <v>648</v>
      </c>
      <c r="H5" s="343" t="s">
        <v>649</v>
      </c>
      <c r="I5" s="342" t="s">
        <v>650</v>
      </c>
      <c r="J5" s="344" t="s">
        <v>651</v>
      </c>
      <c r="K5" s="345" t="s">
        <v>652</v>
      </c>
      <c r="L5" s="342" t="s">
        <v>653</v>
      </c>
      <c r="M5" s="342" t="s">
        <v>654</v>
      </c>
      <c r="N5" s="342" t="s">
        <v>655</v>
      </c>
      <c r="O5" s="55"/>
      <c r="P5" s="342"/>
      <c r="Q5" s="343"/>
      <c r="R5" s="343"/>
    </row>
    <row r="6" s="265" customFormat="true" ht="5.1" hidden="false" customHeight="true" outlineLevel="0" collapsed="false">
      <c r="A6" s="61"/>
      <c r="B6" s="273"/>
      <c r="C6" s="272"/>
      <c r="D6" s="62"/>
      <c r="E6" s="346"/>
      <c r="F6" s="346"/>
      <c r="G6" s="346"/>
      <c r="H6" s="346"/>
      <c r="I6" s="346"/>
      <c r="J6" s="346"/>
      <c r="K6" s="347"/>
      <c r="L6" s="346"/>
      <c r="M6" s="346"/>
      <c r="N6" s="346"/>
      <c r="O6" s="62"/>
      <c r="P6" s="346"/>
      <c r="Q6" s="346"/>
      <c r="R6" s="348"/>
    </row>
    <row r="7" s="3" customFormat="true" ht="12.75" hidden="false" customHeight="true" outlineLevel="0" collapsed="false">
      <c r="A7" s="281" t="n">
        <v>1</v>
      </c>
      <c r="B7" s="308" t="s">
        <v>514</v>
      </c>
      <c r="C7" s="302" t="s">
        <v>515</v>
      </c>
      <c r="D7" s="303" t="n">
        <v>230204.701704423</v>
      </c>
      <c r="E7" s="303" t="n">
        <v>3195.27895660882</v>
      </c>
      <c r="F7" s="303" t="n">
        <v>5312.57556453366</v>
      </c>
      <c r="G7" s="303" t="n">
        <v>192696.284864546</v>
      </c>
      <c r="H7" s="303" t="n">
        <v>0</v>
      </c>
      <c r="I7" s="303" t="n">
        <v>18885.272091875</v>
      </c>
      <c r="J7" s="303" t="n">
        <v>110341.858683646</v>
      </c>
      <c r="K7" s="303" t="n">
        <v>0</v>
      </c>
      <c r="L7" s="303" t="n">
        <v>62911.7440890245</v>
      </c>
      <c r="M7" s="303" t="n">
        <v>0</v>
      </c>
      <c r="N7" s="303" t="n">
        <v>557.41</v>
      </c>
      <c r="O7" s="303" t="n">
        <v>7308.67132655916</v>
      </c>
      <c r="P7" s="303" t="n">
        <v>322.300299222751</v>
      </c>
      <c r="Q7" s="303" t="n">
        <v>21369.5906929535</v>
      </c>
      <c r="R7" s="279" t="n">
        <v>1</v>
      </c>
    </row>
    <row r="8" s="3" customFormat="true" ht="12.75" hidden="false" customHeight="true" outlineLevel="0" collapsed="false">
      <c r="A8" s="281" t="n">
        <v>2</v>
      </c>
      <c r="B8" s="308" t="s">
        <v>516</v>
      </c>
      <c r="C8" s="302" t="s">
        <v>517</v>
      </c>
      <c r="D8" s="303" t="n">
        <v>3114.04457756148</v>
      </c>
      <c r="E8" s="303" t="n">
        <v>0</v>
      </c>
      <c r="F8" s="303" t="n">
        <v>0</v>
      </c>
      <c r="G8" s="303" t="n">
        <v>2292.73864446473</v>
      </c>
      <c r="H8" s="303" t="n">
        <v>0</v>
      </c>
      <c r="I8" s="303" t="n">
        <v>624.420718932954</v>
      </c>
      <c r="J8" s="303" t="n">
        <v>1668.31792553177</v>
      </c>
      <c r="K8" s="303" t="n">
        <v>0</v>
      </c>
      <c r="L8" s="303" t="n">
        <v>0</v>
      </c>
      <c r="M8" s="303" t="n">
        <v>0</v>
      </c>
      <c r="N8" s="303" t="n">
        <v>0</v>
      </c>
      <c r="O8" s="303" t="n">
        <v>0</v>
      </c>
      <c r="P8" s="303" t="n">
        <v>0.94391841104751</v>
      </c>
      <c r="Q8" s="303" t="n">
        <v>820.362014685706</v>
      </c>
      <c r="R8" s="279" t="n">
        <v>2</v>
      </c>
    </row>
    <row r="9" s="3" customFormat="true" ht="12.75" hidden="false" customHeight="true" outlineLevel="0" collapsed="false">
      <c r="A9" s="281" t="n">
        <v>3</v>
      </c>
      <c r="B9" s="308" t="s">
        <v>518</v>
      </c>
      <c r="C9" s="302" t="s">
        <v>519</v>
      </c>
      <c r="D9" s="303" t="n">
        <v>725.26335274674</v>
      </c>
      <c r="E9" s="303" t="n">
        <v>0</v>
      </c>
      <c r="F9" s="303" t="n">
        <v>0</v>
      </c>
      <c r="G9" s="303" t="n">
        <v>17.483411960269</v>
      </c>
      <c r="H9" s="303" t="n">
        <v>0</v>
      </c>
      <c r="I9" s="303" t="n">
        <v>6.3076869917875</v>
      </c>
      <c r="J9" s="303" t="n">
        <v>11.1757249684815</v>
      </c>
      <c r="K9" s="303" t="n">
        <v>0</v>
      </c>
      <c r="L9" s="303" t="n">
        <v>0</v>
      </c>
      <c r="M9" s="303" t="n">
        <v>0</v>
      </c>
      <c r="N9" s="303" t="n">
        <v>0</v>
      </c>
      <c r="O9" s="303" t="n">
        <v>0</v>
      </c>
      <c r="P9" s="303" t="n">
        <v>0.0166339988024824</v>
      </c>
      <c r="Q9" s="303" t="n">
        <v>707.763306787668</v>
      </c>
      <c r="R9" s="279" t="n">
        <v>3</v>
      </c>
    </row>
    <row r="10" s="3" customFormat="true" ht="12.75" hidden="false" customHeight="true" outlineLevel="0" collapsed="false">
      <c r="A10" s="281" t="n">
        <v>4</v>
      </c>
      <c r="B10" s="308" t="n">
        <v>10</v>
      </c>
      <c r="C10" s="302" t="s">
        <v>520</v>
      </c>
      <c r="D10" s="303" t="n">
        <v>278250.038524006</v>
      </c>
      <c r="E10" s="303" t="n">
        <v>12720</v>
      </c>
      <c r="F10" s="303" t="n">
        <v>209144.362390663</v>
      </c>
      <c r="G10" s="303" t="n">
        <v>5035.86000072447</v>
      </c>
      <c r="H10" s="303" t="n">
        <v>0</v>
      </c>
      <c r="I10" s="303" t="n">
        <v>600.414076780336</v>
      </c>
      <c r="J10" s="303" t="n">
        <v>2223.44592394413</v>
      </c>
      <c r="K10" s="303" t="n">
        <v>0</v>
      </c>
      <c r="L10" s="303" t="n">
        <v>1434</v>
      </c>
      <c r="M10" s="303" t="n">
        <v>180</v>
      </c>
      <c r="N10" s="303" t="n">
        <v>598</v>
      </c>
      <c r="O10" s="303" t="n">
        <v>5085.2</v>
      </c>
      <c r="P10" s="303" t="n">
        <v>1.1443848193799</v>
      </c>
      <c r="Q10" s="303" t="n">
        <v>46263.4717477988</v>
      </c>
      <c r="R10" s="279" t="n">
        <v>4</v>
      </c>
    </row>
    <row r="11" s="3" customFormat="true" ht="12.75" hidden="false" customHeight="true" outlineLevel="0" collapsed="false">
      <c r="A11" s="281" t="n">
        <v>5</v>
      </c>
      <c r="B11" s="308" t="s">
        <v>521</v>
      </c>
      <c r="C11" s="305" t="s">
        <v>522</v>
      </c>
      <c r="D11" s="303" t="n">
        <v>39990.3817579535</v>
      </c>
      <c r="E11" s="303" t="n">
        <v>12720</v>
      </c>
      <c r="F11" s="303" t="n">
        <v>0</v>
      </c>
      <c r="G11" s="303" t="n">
        <v>3971.0120652738</v>
      </c>
      <c r="H11" s="303" t="n">
        <v>0</v>
      </c>
      <c r="I11" s="303" t="n">
        <v>492.414535882452</v>
      </c>
      <c r="J11" s="303" t="n">
        <v>1842.71752939134</v>
      </c>
      <c r="K11" s="303" t="n">
        <v>0</v>
      </c>
      <c r="L11" s="303" t="n">
        <v>1194</v>
      </c>
      <c r="M11" s="303" t="n">
        <v>107</v>
      </c>
      <c r="N11" s="303" t="n">
        <v>334.88</v>
      </c>
      <c r="O11" s="303" t="n">
        <v>2636.72</v>
      </c>
      <c r="P11" s="303" t="n">
        <v>0.649692679659132</v>
      </c>
      <c r="Q11" s="303" t="n">
        <v>20662</v>
      </c>
      <c r="R11" s="279" t="n">
        <v>5</v>
      </c>
    </row>
    <row r="12" s="3" customFormat="true" ht="12.75" hidden="false" customHeight="true" outlineLevel="0" collapsed="false">
      <c r="A12" s="281" t="n">
        <v>6</v>
      </c>
      <c r="B12" s="308" t="s">
        <v>523</v>
      </c>
      <c r="C12" s="305" t="s">
        <v>524</v>
      </c>
      <c r="D12" s="303" t="n">
        <v>238259.656766052</v>
      </c>
      <c r="E12" s="303" t="n">
        <v>0</v>
      </c>
      <c r="F12" s="303" t="n">
        <v>209144.362390663</v>
      </c>
      <c r="G12" s="303" t="n">
        <v>1064.84793545067</v>
      </c>
      <c r="H12" s="303" t="n">
        <v>0</v>
      </c>
      <c r="I12" s="303" t="n">
        <v>107.999540897883</v>
      </c>
      <c r="J12" s="303" t="n">
        <v>380.728394552786</v>
      </c>
      <c r="K12" s="303" t="n">
        <v>0</v>
      </c>
      <c r="L12" s="303" t="n">
        <v>240</v>
      </c>
      <c r="M12" s="303" t="n">
        <v>73</v>
      </c>
      <c r="N12" s="303" t="n">
        <v>263.12</v>
      </c>
      <c r="O12" s="303" t="n">
        <v>2448.48</v>
      </c>
      <c r="P12" s="303" t="n">
        <v>0.494692139720763</v>
      </c>
      <c r="Q12" s="303" t="n">
        <v>25601.4717477988</v>
      </c>
      <c r="R12" s="279" t="n">
        <v>6</v>
      </c>
    </row>
    <row r="13" s="3" customFormat="true" ht="12.75" hidden="false" customHeight="true" outlineLevel="0" collapsed="false">
      <c r="A13" s="281" t="n">
        <v>7</v>
      </c>
      <c r="B13" s="308" t="n">
        <v>11</v>
      </c>
      <c r="C13" s="302" t="s">
        <v>525</v>
      </c>
      <c r="D13" s="303" t="n">
        <v>21597.4501110586</v>
      </c>
      <c r="E13" s="303" t="n">
        <v>0</v>
      </c>
      <c r="F13" s="303" t="n">
        <v>0</v>
      </c>
      <c r="G13" s="303" t="n">
        <v>588.351218868228</v>
      </c>
      <c r="H13" s="303" t="n">
        <v>0</v>
      </c>
      <c r="I13" s="303" t="n">
        <v>145.424527045496</v>
      </c>
      <c r="J13" s="303" t="n">
        <v>404.926691822732</v>
      </c>
      <c r="K13" s="303" t="n">
        <v>0</v>
      </c>
      <c r="L13" s="303" t="n">
        <v>38</v>
      </c>
      <c r="M13" s="303" t="n">
        <v>0</v>
      </c>
      <c r="N13" s="303" t="n">
        <v>0</v>
      </c>
      <c r="O13" s="303" t="n">
        <v>19264</v>
      </c>
      <c r="P13" s="303" t="n">
        <v>0.362786900086315</v>
      </c>
      <c r="Q13" s="303" t="n">
        <v>1744.7361052903</v>
      </c>
      <c r="R13" s="279" t="n">
        <v>7</v>
      </c>
    </row>
    <row r="14" s="3" customFormat="true" ht="12.75" hidden="false" customHeight="true" outlineLevel="0" collapsed="false">
      <c r="A14" s="281" t="n">
        <v>8</v>
      </c>
      <c r="B14" s="308" t="s">
        <v>526</v>
      </c>
      <c r="C14" s="302" t="s">
        <v>527</v>
      </c>
      <c r="D14" s="303" t="n">
        <v>574.591580701414</v>
      </c>
      <c r="E14" s="303" t="n">
        <v>372.416818106724</v>
      </c>
      <c r="F14" s="303" t="n">
        <v>4.91362318671957</v>
      </c>
      <c r="G14" s="303" t="n">
        <v>43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43</v>
      </c>
      <c r="M14" s="303" t="n">
        <v>0</v>
      </c>
      <c r="N14" s="303" t="n">
        <v>0</v>
      </c>
      <c r="O14" s="303" t="n">
        <v>0</v>
      </c>
      <c r="P14" s="303" t="n">
        <v>0</v>
      </c>
      <c r="Q14" s="303" t="n">
        <v>154.261139407971</v>
      </c>
      <c r="R14" s="279" t="n">
        <v>8</v>
      </c>
    </row>
    <row r="15" s="3" customFormat="true" ht="12.75" hidden="false" customHeight="true" outlineLevel="0" collapsed="false">
      <c r="A15" s="281" t="n">
        <v>9</v>
      </c>
      <c r="B15" s="308" t="n">
        <v>14</v>
      </c>
      <c r="C15" s="302" t="s">
        <v>528</v>
      </c>
      <c r="D15" s="303" t="n">
        <v>41279.8354546114</v>
      </c>
      <c r="E15" s="303" t="n">
        <v>3245.58318189328</v>
      </c>
      <c r="F15" s="303" t="n">
        <v>1168.72398615004</v>
      </c>
      <c r="G15" s="303" t="n">
        <v>9193.01203794358</v>
      </c>
      <c r="H15" s="303" t="n">
        <v>0</v>
      </c>
      <c r="I15" s="303" t="n">
        <v>358.146543214462</v>
      </c>
      <c r="J15" s="303" t="n">
        <v>2840.70849472912</v>
      </c>
      <c r="K15" s="303" t="n">
        <v>0</v>
      </c>
      <c r="L15" s="303" t="n">
        <v>4195</v>
      </c>
      <c r="M15" s="303" t="n">
        <v>1799.157</v>
      </c>
      <c r="N15" s="303" t="n">
        <v>0</v>
      </c>
      <c r="O15" s="303" t="n">
        <v>15176.8</v>
      </c>
      <c r="P15" s="303" t="n">
        <v>6.8070830513535</v>
      </c>
      <c r="Q15" s="303" t="n">
        <v>12488.9091655731</v>
      </c>
      <c r="R15" s="279" t="n">
        <v>9</v>
      </c>
    </row>
    <row r="16" s="3" customFormat="true" ht="12.75" hidden="false" customHeight="true" outlineLevel="0" collapsed="false">
      <c r="A16" s="281" t="n">
        <v>10</v>
      </c>
      <c r="B16" s="308" t="s">
        <v>529</v>
      </c>
      <c r="C16" s="302" t="s">
        <v>530</v>
      </c>
      <c r="D16" s="303" t="n">
        <v>227681.459911091</v>
      </c>
      <c r="E16" s="303" t="n">
        <v>5763.11531471997</v>
      </c>
      <c r="F16" s="303" t="n">
        <v>5731.87226954758</v>
      </c>
      <c r="G16" s="303" t="n">
        <v>73054.6473371937</v>
      </c>
      <c r="H16" s="303" t="n">
        <v>0</v>
      </c>
      <c r="I16" s="303" t="n">
        <v>3867.50473770736</v>
      </c>
      <c r="J16" s="303" t="n">
        <v>4904.651072464</v>
      </c>
      <c r="K16" s="303" t="n">
        <v>0</v>
      </c>
      <c r="L16" s="303" t="n">
        <v>41210.2588453135</v>
      </c>
      <c r="M16" s="303" t="n">
        <v>19037.995</v>
      </c>
      <c r="N16" s="303" t="n">
        <v>4034.23768170888</v>
      </c>
      <c r="O16" s="303" t="n">
        <v>83307.5499057085</v>
      </c>
      <c r="P16" s="303" t="n">
        <v>6.45705536007708</v>
      </c>
      <c r="Q16" s="303" t="n">
        <v>59817.8180285614</v>
      </c>
      <c r="R16" s="279" t="n">
        <v>10</v>
      </c>
    </row>
    <row r="17" s="3" customFormat="true" ht="12.75" hidden="false" customHeight="true" outlineLevel="0" collapsed="false">
      <c r="A17" s="281" t="n">
        <v>11</v>
      </c>
      <c r="B17" s="308" t="n">
        <v>16</v>
      </c>
      <c r="C17" s="302" t="s">
        <v>531</v>
      </c>
      <c r="D17" s="303" t="n">
        <v>4230.51982645184</v>
      </c>
      <c r="E17" s="303" t="n">
        <v>171.884685280026</v>
      </c>
      <c r="F17" s="303" t="n">
        <v>54.1277304524167</v>
      </c>
      <c r="G17" s="303" t="n">
        <v>1725.52732030659</v>
      </c>
      <c r="H17" s="303" t="n">
        <v>0</v>
      </c>
      <c r="I17" s="303" t="n">
        <v>155.31337511831</v>
      </c>
      <c r="J17" s="303" t="n">
        <v>188.376626897155</v>
      </c>
      <c r="K17" s="303" t="n">
        <v>0</v>
      </c>
      <c r="L17" s="303" t="n">
        <v>940</v>
      </c>
      <c r="M17" s="303" t="n">
        <v>365</v>
      </c>
      <c r="N17" s="303" t="n">
        <v>76.837318291124</v>
      </c>
      <c r="O17" s="303" t="n">
        <v>676.8</v>
      </c>
      <c r="P17" s="303" t="n">
        <v>0.235009324692058</v>
      </c>
      <c r="Q17" s="303" t="n">
        <v>1601.94508108811</v>
      </c>
      <c r="R17" s="279" t="n">
        <v>11</v>
      </c>
    </row>
    <row r="18" s="3" customFormat="true" ht="12.75" hidden="false" customHeight="true" outlineLevel="0" collapsed="false">
      <c r="A18" s="281" t="n">
        <v>12</v>
      </c>
      <c r="B18" s="308" t="n">
        <v>17</v>
      </c>
      <c r="C18" s="302" t="s">
        <v>532</v>
      </c>
      <c r="D18" s="303" t="n">
        <v>74644.4323486145</v>
      </c>
      <c r="E18" s="303" t="n">
        <v>1879.99864936276</v>
      </c>
      <c r="F18" s="303" t="n">
        <v>507.01184778546</v>
      </c>
      <c r="G18" s="303" t="n">
        <v>16045.6280669887</v>
      </c>
      <c r="H18" s="303" t="n">
        <v>0</v>
      </c>
      <c r="I18" s="303" t="n">
        <v>547.36944998545</v>
      </c>
      <c r="J18" s="303" t="n">
        <v>627.454733543075</v>
      </c>
      <c r="K18" s="303" t="n">
        <v>0</v>
      </c>
      <c r="L18" s="303" t="n">
        <v>12809.3671588371</v>
      </c>
      <c r="M18" s="303" t="n">
        <v>1997</v>
      </c>
      <c r="N18" s="303" t="n">
        <v>64.4367246231198</v>
      </c>
      <c r="O18" s="303" t="n">
        <v>34635.4226307585</v>
      </c>
      <c r="P18" s="303" t="n">
        <v>2.48305869370027</v>
      </c>
      <c r="Q18" s="303" t="n">
        <v>21573.8880950254</v>
      </c>
      <c r="R18" s="279" t="n">
        <v>12</v>
      </c>
    </row>
    <row r="19" s="3" customFormat="true" ht="12.75" hidden="false" customHeight="true" outlineLevel="0" collapsed="false">
      <c r="A19" s="281" t="n">
        <v>13</v>
      </c>
      <c r="B19" s="308" t="n">
        <v>18</v>
      </c>
      <c r="C19" s="302" t="s">
        <v>533</v>
      </c>
      <c r="D19" s="303" t="n">
        <v>18057.7119791037</v>
      </c>
      <c r="E19" s="303" t="n">
        <v>0</v>
      </c>
      <c r="F19" s="303" t="n">
        <v>27.5698495512109</v>
      </c>
      <c r="G19" s="303" t="n">
        <v>6022.63096234362</v>
      </c>
      <c r="H19" s="303" t="n">
        <v>0</v>
      </c>
      <c r="I19" s="303" t="n">
        <v>364.953540221482</v>
      </c>
      <c r="J19" s="303" t="n">
        <v>420.285570699616</v>
      </c>
      <c r="K19" s="303" t="n">
        <v>0</v>
      </c>
      <c r="L19" s="303" t="n">
        <v>5191.28592295544</v>
      </c>
      <c r="M19" s="303" t="n">
        <v>41</v>
      </c>
      <c r="N19" s="303" t="n">
        <v>5.10592846708349</v>
      </c>
      <c r="O19" s="303" t="n">
        <v>7962.41176398939</v>
      </c>
      <c r="P19" s="303" t="n">
        <v>0.623646895079418</v>
      </c>
      <c r="Q19" s="303" t="n">
        <v>4044.4757563244</v>
      </c>
      <c r="R19" s="279" t="n">
        <v>13</v>
      </c>
    </row>
    <row r="20" s="3" customFormat="true" ht="12.75" hidden="false" customHeight="true" outlineLevel="0" collapsed="false">
      <c r="A20" s="281" t="n">
        <v>14</v>
      </c>
      <c r="B20" s="308" t="n">
        <v>19</v>
      </c>
      <c r="C20" s="302" t="s">
        <v>534</v>
      </c>
      <c r="D20" s="303" t="n">
        <v>10308.8985304676</v>
      </c>
      <c r="E20" s="303" t="n">
        <v>143.237237733355</v>
      </c>
      <c r="F20" s="303" t="n">
        <v>56.1390692335487</v>
      </c>
      <c r="G20" s="303" t="n">
        <v>3259.7017027289</v>
      </c>
      <c r="H20" s="303" t="n">
        <v>0</v>
      </c>
      <c r="I20" s="303" t="n">
        <v>118.676421600916</v>
      </c>
      <c r="J20" s="303" t="n">
        <v>142.512998996029</v>
      </c>
      <c r="K20" s="303" t="n">
        <v>0</v>
      </c>
      <c r="L20" s="303" t="n">
        <v>2832.7466530111</v>
      </c>
      <c r="M20" s="303" t="n">
        <v>162</v>
      </c>
      <c r="N20" s="303" t="n">
        <v>3.76562912085264</v>
      </c>
      <c r="O20" s="303" t="n">
        <v>4360.02662864936</v>
      </c>
      <c r="P20" s="303" t="n">
        <v>0.282253349752249</v>
      </c>
      <c r="Q20" s="303" t="n">
        <v>2489.51163877267</v>
      </c>
      <c r="R20" s="279" t="n">
        <v>14</v>
      </c>
    </row>
    <row r="21" s="3" customFormat="true" ht="12.75" hidden="false" customHeight="true" outlineLevel="0" collapsed="false">
      <c r="A21" s="281" t="n">
        <v>15</v>
      </c>
      <c r="B21" s="308" t="n">
        <v>20</v>
      </c>
      <c r="C21" s="302" t="s">
        <v>535</v>
      </c>
      <c r="D21" s="303" t="n">
        <v>41739.5400857717</v>
      </c>
      <c r="E21" s="303" t="n">
        <v>375.792149753267</v>
      </c>
      <c r="F21" s="303" t="n">
        <v>553.035596056399</v>
      </c>
      <c r="G21" s="303" t="n">
        <v>11763.0317521051</v>
      </c>
      <c r="H21" s="303" t="n">
        <v>0</v>
      </c>
      <c r="I21" s="303" t="n">
        <v>714.853206424107</v>
      </c>
      <c r="J21" s="303" t="n">
        <v>904.575672644399</v>
      </c>
      <c r="K21" s="303" t="n">
        <v>0</v>
      </c>
      <c r="L21" s="303" t="n">
        <v>6726.60769155622</v>
      </c>
      <c r="M21" s="303" t="n">
        <v>3286</v>
      </c>
      <c r="N21" s="303" t="n">
        <v>130.995181480409</v>
      </c>
      <c r="O21" s="303" t="n">
        <v>6070.82609939793</v>
      </c>
      <c r="P21" s="303" t="n">
        <v>5781.49947976201</v>
      </c>
      <c r="Q21" s="303" t="n">
        <v>17195.355008697</v>
      </c>
      <c r="R21" s="279" t="n">
        <v>15</v>
      </c>
    </row>
    <row r="22" s="3" customFormat="true" ht="12.75" hidden="false" customHeight="true" outlineLevel="0" collapsed="false">
      <c r="A22" s="281" t="n">
        <v>16</v>
      </c>
      <c r="B22" s="308" t="s">
        <v>536</v>
      </c>
      <c r="C22" s="302" t="s">
        <v>537</v>
      </c>
      <c r="D22" s="303" t="n">
        <v>175978.069704395</v>
      </c>
      <c r="E22" s="303" t="n">
        <v>19186.3903054597</v>
      </c>
      <c r="F22" s="303" t="n">
        <v>2991.57632486435</v>
      </c>
      <c r="G22" s="303" t="n">
        <v>19141.2825557164</v>
      </c>
      <c r="H22" s="303" t="n">
        <v>0</v>
      </c>
      <c r="I22" s="303" t="n">
        <v>774.252757124148</v>
      </c>
      <c r="J22" s="303" t="n">
        <v>1010.27522149231</v>
      </c>
      <c r="K22" s="303" t="n">
        <v>0</v>
      </c>
      <c r="L22" s="303" t="n">
        <v>5212.75457709995</v>
      </c>
      <c r="M22" s="303" t="n">
        <v>8991</v>
      </c>
      <c r="N22" s="303" t="n">
        <v>3153</v>
      </c>
      <c r="O22" s="303" t="n">
        <v>67242.1871217374</v>
      </c>
      <c r="P22" s="303" t="n">
        <v>4441.23920216828</v>
      </c>
      <c r="Q22" s="303" t="n">
        <v>62975.3941944491</v>
      </c>
      <c r="R22" s="279" t="n">
        <v>16</v>
      </c>
    </row>
    <row r="23" s="3" customFormat="true" ht="12.75" hidden="false" customHeight="true" outlineLevel="0" collapsed="false">
      <c r="A23" s="281" t="n">
        <v>17</v>
      </c>
      <c r="B23" s="308" t="s">
        <v>538</v>
      </c>
      <c r="C23" s="305" t="s">
        <v>539</v>
      </c>
      <c r="D23" s="303" t="n">
        <v>132669.727403495</v>
      </c>
      <c r="E23" s="303" t="n">
        <v>18052.8868748075</v>
      </c>
      <c r="F23" s="303" t="n">
        <v>2864.01841969283</v>
      </c>
      <c r="G23" s="303" t="n">
        <v>13106.4875039306</v>
      </c>
      <c r="H23" s="303" t="n">
        <v>0</v>
      </c>
      <c r="I23" s="303" t="n">
        <v>79.5450401720815</v>
      </c>
      <c r="J23" s="303" t="n">
        <v>280.137300079186</v>
      </c>
      <c r="K23" s="303" t="n">
        <v>0</v>
      </c>
      <c r="L23" s="303" t="n">
        <v>2428.60516367929</v>
      </c>
      <c r="M23" s="303" t="n">
        <v>8058</v>
      </c>
      <c r="N23" s="303" t="n">
        <v>2260.2</v>
      </c>
      <c r="O23" s="303" t="n">
        <v>43692.8979618467</v>
      </c>
      <c r="P23" s="303" t="n">
        <v>4439.95101846946</v>
      </c>
      <c r="Q23" s="303" t="n">
        <v>50513.4856247476</v>
      </c>
      <c r="R23" s="279" t="n">
        <v>17</v>
      </c>
    </row>
    <row r="24" s="3" customFormat="true" ht="12.75" hidden="false" customHeight="true" outlineLevel="0" collapsed="false">
      <c r="A24" s="281" t="n">
        <v>18</v>
      </c>
      <c r="B24" s="308" t="s">
        <v>540</v>
      </c>
      <c r="C24" s="302" t="s">
        <v>541</v>
      </c>
      <c r="D24" s="303" t="n">
        <v>37039.6706775288</v>
      </c>
      <c r="E24" s="303" t="n">
        <v>131.054025842178</v>
      </c>
      <c r="F24" s="303" t="n">
        <v>458.972044649751</v>
      </c>
      <c r="G24" s="303" t="n">
        <v>11562.1527747275</v>
      </c>
      <c r="H24" s="303" t="n">
        <v>0</v>
      </c>
      <c r="I24" s="303" t="n">
        <v>1435.30674619412</v>
      </c>
      <c r="J24" s="303" t="n">
        <v>1817.12398738065</v>
      </c>
      <c r="K24" s="303" t="n">
        <v>0</v>
      </c>
      <c r="L24" s="303" t="n">
        <v>8180.99901565239</v>
      </c>
      <c r="M24" s="303" t="n">
        <v>81</v>
      </c>
      <c r="N24" s="303" t="n">
        <v>47.723025500351</v>
      </c>
      <c r="O24" s="303" t="n">
        <v>9528.37264603877</v>
      </c>
      <c r="P24" s="303" t="n">
        <v>14.1946704512612</v>
      </c>
      <c r="Q24" s="303" t="n">
        <v>15344.9245158194</v>
      </c>
      <c r="R24" s="279" t="n">
        <v>18</v>
      </c>
    </row>
    <row r="25" s="3" customFormat="true" ht="12.75" hidden="false" customHeight="true" outlineLevel="0" collapsed="false">
      <c r="A25" s="281" t="n">
        <v>19</v>
      </c>
      <c r="B25" s="308" t="n">
        <v>23</v>
      </c>
      <c r="C25" s="302" t="s">
        <v>542</v>
      </c>
      <c r="D25" s="303" t="n">
        <v>5879668.75906625</v>
      </c>
      <c r="E25" s="303" t="n">
        <v>430838</v>
      </c>
      <c r="F25" s="303" t="n">
        <v>5789</v>
      </c>
      <c r="G25" s="303" t="n">
        <v>5342317.92654507</v>
      </c>
      <c r="H25" s="303" t="n">
        <v>4399992</v>
      </c>
      <c r="I25" s="303" t="n">
        <v>174025.842964985</v>
      </c>
      <c r="J25" s="303" t="n">
        <v>1271.08358008865</v>
      </c>
      <c r="K25" s="303" t="n">
        <v>0</v>
      </c>
      <c r="L25" s="303" t="n">
        <v>36231</v>
      </c>
      <c r="M25" s="303" t="n">
        <v>213075</v>
      </c>
      <c r="N25" s="303" t="n">
        <v>517723</v>
      </c>
      <c r="O25" s="303" t="n">
        <v>79057.8</v>
      </c>
      <c r="P25" s="303" t="n">
        <v>1.43288523605272</v>
      </c>
      <c r="Q25" s="303" t="n">
        <v>21664.5996359432</v>
      </c>
      <c r="R25" s="279" t="n">
        <v>19</v>
      </c>
    </row>
    <row r="26" customFormat="false" ht="12.75" hidden="false" customHeight="true" outlineLevel="0" collapsed="false">
      <c r="A26" s="281" t="n">
        <v>20</v>
      </c>
      <c r="B26" s="308" t="s">
        <v>543</v>
      </c>
      <c r="C26" s="305" t="s">
        <v>544</v>
      </c>
      <c r="D26" s="303" t="n">
        <v>510253.330487309</v>
      </c>
      <c r="E26" s="303" t="n">
        <v>406076</v>
      </c>
      <c r="F26" s="303" t="n">
        <v>5759</v>
      </c>
      <c r="G26" s="303" t="n">
        <v>27939.3301695912</v>
      </c>
      <c r="H26" s="303" t="n">
        <v>0</v>
      </c>
      <c r="I26" s="303" t="n">
        <v>0.116387524309917</v>
      </c>
      <c r="J26" s="303" t="n">
        <v>0.213782066929729</v>
      </c>
      <c r="K26" s="303" t="n">
        <v>0</v>
      </c>
      <c r="L26" s="303" t="n">
        <v>42</v>
      </c>
      <c r="M26" s="303" t="n">
        <v>0</v>
      </c>
      <c r="N26" s="303" t="n">
        <v>27897</v>
      </c>
      <c r="O26" s="303" t="n">
        <v>68341</v>
      </c>
      <c r="P26" s="303" t="n">
        <v>0.000317717797230104</v>
      </c>
      <c r="Q26" s="303" t="n">
        <v>2138</v>
      </c>
      <c r="R26" s="279" t="n">
        <v>20</v>
      </c>
    </row>
    <row r="27" customFormat="false" ht="12.75" hidden="false" customHeight="true" outlineLevel="0" collapsed="false">
      <c r="A27" s="281" t="n">
        <v>21</v>
      </c>
      <c r="B27" s="308" t="s">
        <v>545</v>
      </c>
      <c r="C27" s="305" t="s">
        <v>546</v>
      </c>
      <c r="D27" s="303" t="n">
        <v>5369142.02902637</v>
      </c>
      <c r="E27" s="303" t="n">
        <v>24762</v>
      </c>
      <c r="F27" s="303" t="n">
        <v>30</v>
      </c>
      <c r="G27" s="303" t="n">
        <v>5314335.59637548</v>
      </c>
      <c r="H27" s="303" t="n">
        <v>4399992</v>
      </c>
      <c r="I27" s="303" t="n">
        <v>174025.726577461</v>
      </c>
      <c r="J27" s="303" t="n">
        <v>1270.86979802172</v>
      </c>
      <c r="K27" s="303" t="n">
        <v>0</v>
      </c>
      <c r="L27" s="303" t="n">
        <v>36146</v>
      </c>
      <c r="M27" s="303" t="n">
        <v>213075</v>
      </c>
      <c r="N27" s="303" t="n">
        <v>489826</v>
      </c>
      <c r="O27" s="303" t="n">
        <v>10706</v>
      </c>
      <c r="P27" s="303" t="n">
        <v>1.43256751825549</v>
      </c>
      <c r="Q27" s="303" t="n">
        <v>19307.0000833643</v>
      </c>
      <c r="R27" s="279" t="n">
        <v>21</v>
      </c>
    </row>
    <row r="28" customFormat="false" ht="12.75" hidden="false" customHeight="true" outlineLevel="0" collapsed="false">
      <c r="A28" s="281" t="n">
        <v>22</v>
      </c>
      <c r="B28" s="308" t="s">
        <v>547</v>
      </c>
      <c r="C28" s="302" t="s">
        <v>548</v>
      </c>
      <c r="D28" s="303" t="n">
        <v>1298550.26985203</v>
      </c>
      <c r="E28" s="303" t="n">
        <v>65110</v>
      </c>
      <c r="F28" s="303" t="n">
        <v>24927</v>
      </c>
      <c r="G28" s="303" t="n">
        <v>728291.505399641</v>
      </c>
      <c r="H28" s="303" t="n">
        <v>0</v>
      </c>
      <c r="I28" s="303" t="n">
        <v>2993.29999732036</v>
      </c>
      <c r="J28" s="303" t="n">
        <v>3997.40540232051</v>
      </c>
      <c r="K28" s="303" t="n">
        <v>0</v>
      </c>
      <c r="L28" s="303" t="n">
        <v>26253</v>
      </c>
      <c r="M28" s="303" t="n">
        <v>120506</v>
      </c>
      <c r="N28" s="303" t="n">
        <v>574541.8</v>
      </c>
      <c r="O28" s="303" t="n">
        <v>283964</v>
      </c>
      <c r="P28" s="303" t="n">
        <v>5.4980768587</v>
      </c>
      <c r="Q28" s="303" t="n">
        <v>196252.266375527</v>
      </c>
      <c r="R28" s="279" t="n">
        <v>22</v>
      </c>
    </row>
    <row r="29" customFormat="false" ht="12.75" hidden="false" customHeight="true" outlineLevel="0" collapsed="false">
      <c r="A29" s="281" t="n">
        <v>23</v>
      </c>
      <c r="B29" s="308" t="s">
        <v>549</v>
      </c>
      <c r="C29" s="302" t="s">
        <v>550</v>
      </c>
      <c r="D29" s="303" t="n">
        <v>77871.0130896677</v>
      </c>
      <c r="E29" s="303" t="n">
        <v>919.060753170763</v>
      </c>
      <c r="F29" s="303" t="n">
        <v>389.858977577696</v>
      </c>
      <c r="G29" s="303" t="n">
        <v>12202.5024436416</v>
      </c>
      <c r="H29" s="303" t="n">
        <v>0</v>
      </c>
      <c r="I29" s="303" t="n">
        <v>1415.74493410815</v>
      </c>
      <c r="J29" s="303" t="n">
        <v>1839.32319081813</v>
      </c>
      <c r="K29" s="303" t="n">
        <v>0</v>
      </c>
      <c r="L29" s="303" t="n">
        <v>7345.43431871528</v>
      </c>
      <c r="M29" s="303" t="n">
        <v>1372</v>
      </c>
      <c r="N29" s="303" t="n">
        <v>230</v>
      </c>
      <c r="O29" s="303" t="n">
        <v>21967.6453071817</v>
      </c>
      <c r="P29" s="303" t="n">
        <v>2.44289477711705</v>
      </c>
      <c r="Q29" s="303" t="n">
        <v>42389.5027133188</v>
      </c>
      <c r="R29" s="279" t="n">
        <v>23</v>
      </c>
    </row>
    <row r="30" customFormat="false" ht="12.75" hidden="false" customHeight="true" outlineLevel="0" collapsed="false">
      <c r="A30" s="281" t="n">
        <v>24</v>
      </c>
      <c r="B30" s="308" t="s">
        <v>551</v>
      </c>
      <c r="C30" s="305" t="s">
        <v>552</v>
      </c>
      <c r="D30" s="303" t="n">
        <v>54538.1299034069</v>
      </c>
      <c r="E30" s="303" t="n">
        <v>797.651114445793</v>
      </c>
      <c r="F30" s="303" t="n">
        <v>234.418624679988</v>
      </c>
      <c r="G30" s="303" t="n">
        <v>9808.97282508833</v>
      </c>
      <c r="H30" s="303" t="n">
        <v>0</v>
      </c>
      <c r="I30" s="303" t="n">
        <v>1347.30309103441</v>
      </c>
      <c r="J30" s="303" t="n">
        <v>1672.29199810699</v>
      </c>
      <c r="K30" s="303" t="n">
        <v>0</v>
      </c>
      <c r="L30" s="303" t="n">
        <v>6081.01521111245</v>
      </c>
      <c r="M30" s="303" t="n">
        <v>527</v>
      </c>
      <c r="N30" s="303" t="n">
        <v>181.362524834478</v>
      </c>
      <c r="O30" s="303" t="n">
        <v>9633.7084809597</v>
      </c>
      <c r="P30" s="303" t="n">
        <v>2.10139282493705</v>
      </c>
      <c r="Q30" s="303" t="n">
        <v>34061.2774654081</v>
      </c>
      <c r="R30" s="279" t="n">
        <v>24</v>
      </c>
    </row>
    <row r="31" customFormat="false" ht="12.75" hidden="false" customHeight="true" outlineLevel="0" collapsed="false">
      <c r="A31" s="281" t="n">
        <v>25</v>
      </c>
      <c r="B31" s="308" t="s">
        <v>553</v>
      </c>
      <c r="C31" s="302" t="s">
        <v>554</v>
      </c>
      <c r="D31" s="303" t="n">
        <v>346048.120144965</v>
      </c>
      <c r="E31" s="303" t="n">
        <v>51148</v>
      </c>
      <c r="F31" s="303" t="n">
        <v>42726</v>
      </c>
      <c r="G31" s="303" t="n">
        <v>79422.6706049989</v>
      </c>
      <c r="H31" s="303" t="n">
        <v>0</v>
      </c>
      <c r="I31" s="303" t="n">
        <v>1327.79852857637</v>
      </c>
      <c r="J31" s="303" t="n">
        <v>1723.85307642248</v>
      </c>
      <c r="K31" s="303" t="n">
        <v>0</v>
      </c>
      <c r="L31" s="303" t="n">
        <v>18106</v>
      </c>
      <c r="M31" s="303" t="n">
        <v>32581.903</v>
      </c>
      <c r="N31" s="303" t="n">
        <v>25683.116</v>
      </c>
      <c r="O31" s="303" t="n">
        <v>112387</v>
      </c>
      <c r="P31" s="303" t="n">
        <v>292.050391835368</v>
      </c>
      <c r="Q31" s="303" t="n">
        <v>60072.3991481311</v>
      </c>
      <c r="R31" s="279" t="n">
        <v>25</v>
      </c>
    </row>
    <row r="32" customFormat="false" ht="12.75" hidden="false" customHeight="true" outlineLevel="0" collapsed="false">
      <c r="A32" s="281" t="n">
        <v>26</v>
      </c>
      <c r="B32" s="308" t="s">
        <v>555</v>
      </c>
      <c r="C32" s="305" t="s">
        <v>556</v>
      </c>
      <c r="D32" s="303" t="n">
        <v>78621.2557373923</v>
      </c>
      <c r="E32" s="303" t="n">
        <v>0</v>
      </c>
      <c r="F32" s="303" t="n">
        <v>975.229963940078</v>
      </c>
      <c r="G32" s="303" t="n">
        <v>19506.8046704018</v>
      </c>
      <c r="H32" s="303" t="n">
        <v>0</v>
      </c>
      <c r="I32" s="303" t="n">
        <v>258.48891277343</v>
      </c>
      <c r="J32" s="303" t="n">
        <v>322.800039413809</v>
      </c>
      <c r="K32" s="303" t="n">
        <v>0</v>
      </c>
      <c r="L32" s="303" t="n">
        <v>1282</v>
      </c>
      <c r="M32" s="303" t="n">
        <v>13682.214</v>
      </c>
      <c r="N32" s="303" t="n">
        <v>3961.30171821457</v>
      </c>
      <c r="O32" s="303" t="n">
        <v>41435.6</v>
      </c>
      <c r="P32" s="303" t="n">
        <v>0.415015582777925</v>
      </c>
      <c r="Q32" s="303" t="n">
        <v>16703.2060874676</v>
      </c>
      <c r="R32" s="279" t="n">
        <v>26</v>
      </c>
    </row>
    <row r="33" customFormat="false" ht="12.75" hidden="false" customHeight="true" outlineLevel="0" collapsed="false">
      <c r="A33" s="281" t="n">
        <v>27</v>
      </c>
      <c r="B33" s="308" t="s">
        <v>557</v>
      </c>
      <c r="C33" s="305" t="s">
        <v>558</v>
      </c>
      <c r="D33" s="303" t="n">
        <v>267426.864407573</v>
      </c>
      <c r="E33" s="303" t="n">
        <v>51148</v>
      </c>
      <c r="F33" s="303" t="n">
        <v>41750.7700360599</v>
      </c>
      <c r="G33" s="303" t="n">
        <v>59915.865934597</v>
      </c>
      <c r="H33" s="303" t="n">
        <v>0</v>
      </c>
      <c r="I33" s="303" t="n">
        <v>1069.30961580294</v>
      </c>
      <c r="J33" s="303" t="n">
        <v>1401.05303700867</v>
      </c>
      <c r="K33" s="303" t="n">
        <v>0</v>
      </c>
      <c r="L33" s="303" t="n">
        <v>16824</v>
      </c>
      <c r="M33" s="303" t="n">
        <v>18899.689</v>
      </c>
      <c r="N33" s="303" t="n">
        <v>21721.8142817854</v>
      </c>
      <c r="O33" s="303" t="n">
        <v>70951.4</v>
      </c>
      <c r="P33" s="303" t="n">
        <v>291.63537625259</v>
      </c>
      <c r="Q33" s="303" t="n">
        <v>43369.1930606635</v>
      </c>
      <c r="R33" s="279" t="n">
        <v>27</v>
      </c>
    </row>
    <row r="34" customFormat="false" ht="12.75" hidden="false" customHeight="true" outlineLevel="0" collapsed="false">
      <c r="A34" s="281" t="n">
        <v>28</v>
      </c>
      <c r="B34" s="308" t="s">
        <v>559</v>
      </c>
      <c r="C34" s="302" t="s">
        <v>560</v>
      </c>
      <c r="D34" s="303" t="n">
        <v>894585.361662645</v>
      </c>
      <c r="E34" s="303" t="n">
        <v>436063.013238493</v>
      </c>
      <c r="F34" s="303" t="n">
        <v>1315.01289164925</v>
      </c>
      <c r="G34" s="303" t="n">
        <v>76746.7055772286</v>
      </c>
      <c r="H34" s="303" t="n">
        <v>0</v>
      </c>
      <c r="I34" s="303" t="n">
        <v>1622.28496639697</v>
      </c>
      <c r="J34" s="303" t="n">
        <v>2100.85960167559</v>
      </c>
      <c r="K34" s="303" t="n">
        <v>0</v>
      </c>
      <c r="L34" s="303" t="n">
        <v>6100.92342726203</v>
      </c>
      <c r="M34" s="303" t="n">
        <v>62159</v>
      </c>
      <c r="N34" s="303" t="n">
        <v>4763.63758189403</v>
      </c>
      <c r="O34" s="303" t="n">
        <v>237225.18001911</v>
      </c>
      <c r="P34" s="303" t="n">
        <v>2.79977287266067</v>
      </c>
      <c r="Q34" s="303" t="n">
        <v>143232.650163291</v>
      </c>
      <c r="R34" s="279" t="n">
        <v>28</v>
      </c>
    </row>
    <row r="35" customFormat="false" ht="12.75" hidden="false" customHeight="true" outlineLevel="0" collapsed="false">
      <c r="A35" s="281" t="n">
        <v>29</v>
      </c>
      <c r="B35" s="308" t="s">
        <v>561</v>
      </c>
      <c r="C35" s="305" t="s">
        <v>562</v>
      </c>
      <c r="D35" s="303" t="n">
        <v>737996.495819744</v>
      </c>
      <c r="E35" s="303" t="n">
        <v>418827.574798413</v>
      </c>
      <c r="F35" s="303" t="n">
        <v>354.557803318544</v>
      </c>
      <c r="G35" s="303" t="n">
        <v>64308.2484431185</v>
      </c>
      <c r="H35" s="303" t="n">
        <v>0</v>
      </c>
      <c r="I35" s="303" t="n">
        <v>632.468258676125</v>
      </c>
      <c r="J35" s="303" t="n">
        <v>793.420199737879</v>
      </c>
      <c r="K35" s="303" t="n">
        <v>0</v>
      </c>
      <c r="L35" s="303" t="n">
        <v>420.359984704503</v>
      </c>
      <c r="M35" s="303" t="n">
        <v>60775</v>
      </c>
      <c r="N35" s="303" t="n">
        <v>1687</v>
      </c>
      <c r="O35" s="303" t="n">
        <v>186792.532376912</v>
      </c>
      <c r="P35" s="303" t="n">
        <v>1.02258067501606</v>
      </c>
      <c r="Q35" s="303" t="n">
        <v>67712.5598173077</v>
      </c>
      <c r="R35" s="279" t="n">
        <v>29</v>
      </c>
    </row>
    <row r="36" customFormat="false" ht="12.75" hidden="false" customHeight="true" outlineLevel="0" collapsed="false">
      <c r="A36" s="281" t="n">
        <v>30</v>
      </c>
      <c r="B36" s="308" t="s">
        <v>563</v>
      </c>
      <c r="C36" s="305" t="s">
        <v>564</v>
      </c>
      <c r="D36" s="303" t="n">
        <v>35875.7760651469</v>
      </c>
      <c r="E36" s="303" t="n">
        <v>4305.06563644111</v>
      </c>
      <c r="F36" s="303" t="n">
        <v>26.582596988554</v>
      </c>
      <c r="G36" s="303" t="n">
        <v>1827.5720570989</v>
      </c>
      <c r="H36" s="303" t="n">
        <v>0</v>
      </c>
      <c r="I36" s="303" t="n">
        <v>279.42905512032</v>
      </c>
      <c r="J36" s="303" t="n">
        <v>354.794874487297</v>
      </c>
      <c r="K36" s="303" t="n">
        <v>0</v>
      </c>
      <c r="L36" s="303" t="n">
        <v>797.71054559725</v>
      </c>
      <c r="M36" s="303" t="n">
        <v>81</v>
      </c>
      <c r="N36" s="303" t="n">
        <v>314.637581894032</v>
      </c>
      <c r="O36" s="303" t="n">
        <v>19154.6417866717</v>
      </c>
      <c r="P36" s="303" t="n">
        <v>0.463875096443986</v>
      </c>
      <c r="Q36" s="303" t="n">
        <v>10561.4501128502</v>
      </c>
      <c r="R36" s="279" t="n">
        <v>30</v>
      </c>
    </row>
    <row r="37" customFormat="false" ht="12.75" hidden="false" customHeight="true" outlineLevel="0" collapsed="false">
      <c r="A37" s="281" t="n">
        <v>31</v>
      </c>
      <c r="B37" s="308" t="s">
        <v>565</v>
      </c>
      <c r="C37" s="305" t="s">
        <v>566</v>
      </c>
      <c r="D37" s="303" t="n">
        <v>89846.6001453616</v>
      </c>
      <c r="E37" s="303" t="n">
        <v>5646.80226873407</v>
      </c>
      <c r="F37" s="303" t="n">
        <v>835.504286286625</v>
      </c>
      <c r="G37" s="303" t="n">
        <v>7475.66773634199</v>
      </c>
      <c r="H37" s="303" t="n">
        <v>0</v>
      </c>
      <c r="I37" s="303" t="n">
        <v>501.193088610154</v>
      </c>
      <c r="J37" s="303" t="n">
        <v>674.04615726925</v>
      </c>
      <c r="K37" s="303" t="n">
        <v>0</v>
      </c>
      <c r="L37" s="303" t="n">
        <v>2789.31843539888</v>
      </c>
      <c r="M37" s="303" t="n">
        <v>1222</v>
      </c>
      <c r="N37" s="303" t="n">
        <v>2289.1100550637</v>
      </c>
      <c r="O37" s="303" t="n">
        <v>22100.202444058</v>
      </c>
      <c r="P37" s="303" t="n">
        <v>0.924625190154533</v>
      </c>
      <c r="Q37" s="303" t="n">
        <v>53787.4987847507</v>
      </c>
      <c r="R37" s="279" t="n">
        <v>31</v>
      </c>
    </row>
    <row r="38" customFormat="false" ht="12.75" hidden="false" customHeight="true" outlineLevel="0" collapsed="false">
      <c r="A38" s="281" t="n">
        <v>32</v>
      </c>
      <c r="B38" s="308" t="s">
        <v>567</v>
      </c>
      <c r="C38" s="305" t="s">
        <v>568</v>
      </c>
      <c r="D38" s="303" t="n">
        <v>30866.4896323917</v>
      </c>
      <c r="E38" s="303" t="n">
        <v>7283.57053490491</v>
      </c>
      <c r="F38" s="303" t="n">
        <v>98.3682050555266</v>
      </c>
      <c r="G38" s="303" t="n">
        <v>3135.21734066923</v>
      </c>
      <c r="H38" s="303" t="n">
        <v>0</v>
      </c>
      <c r="I38" s="303" t="n">
        <v>209.194563990373</v>
      </c>
      <c r="J38" s="303" t="n">
        <v>278.598370181167</v>
      </c>
      <c r="K38" s="303" t="n">
        <v>0</v>
      </c>
      <c r="L38" s="303" t="n">
        <v>2093.53446156139</v>
      </c>
      <c r="M38" s="303" t="n">
        <v>81</v>
      </c>
      <c r="N38" s="303" t="n">
        <v>472.889944936299</v>
      </c>
      <c r="O38" s="303" t="n">
        <v>9177.80341146872</v>
      </c>
      <c r="P38" s="303" t="n">
        <v>0.388691911046094</v>
      </c>
      <c r="Q38" s="303" t="n">
        <v>11171.1414483823</v>
      </c>
      <c r="R38" s="279" t="n">
        <v>32</v>
      </c>
    </row>
    <row r="39" customFormat="false" ht="12.75" hidden="false" customHeight="true" outlineLevel="0" collapsed="false">
      <c r="A39" s="281" t="n">
        <v>33</v>
      </c>
      <c r="B39" s="308" t="n">
        <v>28</v>
      </c>
      <c r="C39" s="302" t="s">
        <v>569</v>
      </c>
      <c r="D39" s="303" t="n">
        <v>93088.3557131895</v>
      </c>
      <c r="E39" s="303" t="n">
        <v>1030.23850750461</v>
      </c>
      <c r="F39" s="303" t="n">
        <v>773.626729625398</v>
      </c>
      <c r="G39" s="303" t="n">
        <v>23657.8893142801</v>
      </c>
      <c r="H39" s="303" t="n">
        <v>0</v>
      </c>
      <c r="I39" s="303" t="n">
        <v>2496.43222838705</v>
      </c>
      <c r="J39" s="303" t="n">
        <v>3380.25966399095</v>
      </c>
      <c r="K39" s="303" t="n">
        <v>0</v>
      </c>
      <c r="L39" s="303" t="n">
        <v>16373.3150037961</v>
      </c>
      <c r="M39" s="303" t="n">
        <v>253</v>
      </c>
      <c r="N39" s="303" t="n">
        <v>1154.88241810597</v>
      </c>
      <c r="O39" s="303" t="n">
        <v>33146.5052328266</v>
      </c>
      <c r="P39" s="303" t="n">
        <v>4.43144204573191</v>
      </c>
      <c r="Q39" s="303" t="n">
        <v>34475.664486907</v>
      </c>
      <c r="R39" s="279" t="n">
        <v>33</v>
      </c>
    </row>
    <row r="40" customFormat="false" ht="12.75" hidden="false" customHeight="true" outlineLevel="0" collapsed="false">
      <c r="A40" s="281" t="n">
        <v>34</v>
      </c>
      <c r="B40" s="308" t="n">
        <v>29</v>
      </c>
      <c r="C40" s="302" t="s">
        <v>570</v>
      </c>
      <c r="D40" s="303" t="n">
        <v>103788.908456543</v>
      </c>
      <c r="E40" s="303" t="n">
        <v>1525.99895257737</v>
      </c>
      <c r="F40" s="303" t="n">
        <v>1376.22375408535</v>
      </c>
      <c r="G40" s="303" t="n">
        <v>31143.7498384243</v>
      </c>
      <c r="H40" s="303" t="n">
        <v>0</v>
      </c>
      <c r="I40" s="303" t="n">
        <v>4152.30462597609</v>
      </c>
      <c r="J40" s="303" t="n">
        <v>5683.00501567809</v>
      </c>
      <c r="K40" s="303" t="n">
        <v>0</v>
      </c>
      <c r="L40" s="303" t="n">
        <v>18059.6251967701</v>
      </c>
      <c r="M40" s="303" t="n">
        <v>447</v>
      </c>
      <c r="N40" s="303" t="n">
        <v>2801.815</v>
      </c>
      <c r="O40" s="303" t="n">
        <v>29285.3025725934</v>
      </c>
      <c r="P40" s="303" t="n">
        <v>7.8608997578724</v>
      </c>
      <c r="Q40" s="303" t="n">
        <v>40449.7724391047</v>
      </c>
      <c r="R40" s="279" t="n">
        <v>34</v>
      </c>
    </row>
    <row r="41" customFormat="false" ht="12.75" hidden="false" customHeight="true" outlineLevel="0" collapsed="false">
      <c r="A41" s="281" t="n">
        <v>35</v>
      </c>
      <c r="B41" s="308" t="n">
        <v>30</v>
      </c>
      <c r="C41" s="302" t="s">
        <v>571</v>
      </c>
      <c r="D41" s="303" t="n">
        <v>4707.21314766725</v>
      </c>
      <c r="E41" s="303" t="n">
        <v>5.26775395410566</v>
      </c>
      <c r="F41" s="303" t="n">
        <v>52.6098526459568</v>
      </c>
      <c r="G41" s="303" t="n">
        <v>1314.07735917736</v>
      </c>
      <c r="H41" s="303" t="n">
        <v>0</v>
      </c>
      <c r="I41" s="303" t="n">
        <v>373.030203822646</v>
      </c>
      <c r="J41" s="303" t="n">
        <v>590.32069894486</v>
      </c>
      <c r="K41" s="303" t="n">
        <v>0</v>
      </c>
      <c r="L41" s="303" t="n">
        <v>341.2893854487</v>
      </c>
      <c r="M41" s="303" t="n">
        <v>0</v>
      </c>
      <c r="N41" s="303" t="n">
        <v>9.43707096115284</v>
      </c>
      <c r="O41" s="303" t="n">
        <v>1001.51816212501</v>
      </c>
      <c r="P41" s="303" t="n">
        <v>1.16001611060005</v>
      </c>
      <c r="Q41" s="303" t="n">
        <v>2332.58000365422</v>
      </c>
      <c r="R41" s="279" t="n">
        <v>35</v>
      </c>
    </row>
    <row r="42" customFormat="false" ht="12.75" hidden="false" customHeight="true" outlineLevel="0" collapsed="false">
      <c r="A42" s="281" t="n">
        <v>36</v>
      </c>
      <c r="B42" s="308" t="n">
        <v>31</v>
      </c>
      <c r="C42" s="302" t="s">
        <v>572</v>
      </c>
      <c r="D42" s="303" t="n">
        <v>43395.4057142615</v>
      </c>
      <c r="E42" s="303" t="n">
        <v>2013.2040162963</v>
      </c>
      <c r="F42" s="303" t="n">
        <v>704.849244856739</v>
      </c>
      <c r="G42" s="303" t="n">
        <v>13016.9101106729</v>
      </c>
      <c r="H42" s="303" t="n">
        <v>0</v>
      </c>
      <c r="I42" s="303" t="n">
        <v>2020.32106008736</v>
      </c>
      <c r="J42" s="303" t="n">
        <v>2973.47600423472</v>
      </c>
      <c r="K42" s="303" t="n">
        <v>0</v>
      </c>
      <c r="L42" s="303" t="n">
        <v>7062.90808872876</v>
      </c>
      <c r="M42" s="303" t="n">
        <v>318</v>
      </c>
      <c r="N42" s="303" t="n">
        <v>642.204957622019</v>
      </c>
      <c r="O42" s="303" t="n">
        <v>5499.5513171728</v>
      </c>
      <c r="P42" s="303" t="n">
        <v>6.37470651969165</v>
      </c>
      <c r="Q42" s="303" t="n">
        <v>22154.5163187431</v>
      </c>
      <c r="R42" s="279" t="n">
        <v>36</v>
      </c>
    </row>
    <row r="43" customFormat="false" ht="12.75" hidden="false" customHeight="true" outlineLevel="0" collapsed="false">
      <c r="A43" s="281" t="n">
        <v>37</v>
      </c>
      <c r="B43" s="308" t="n">
        <v>32</v>
      </c>
      <c r="C43" s="302" t="s">
        <v>573</v>
      </c>
      <c r="D43" s="303" t="n">
        <v>16236.1815847725</v>
      </c>
      <c r="E43" s="303" t="n">
        <v>49.045400936916</v>
      </c>
      <c r="F43" s="303" t="n">
        <v>209.596507962396</v>
      </c>
      <c r="G43" s="303" t="n">
        <v>3490.89403215255</v>
      </c>
      <c r="H43" s="303" t="n">
        <v>0</v>
      </c>
      <c r="I43" s="303" t="n">
        <v>745.848807588924</v>
      </c>
      <c r="J43" s="303" t="n">
        <v>1066.9440408246</v>
      </c>
      <c r="K43" s="303" t="n">
        <v>0</v>
      </c>
      <c r="L43" s="303" t="n">
        <v>1441.21752972698</v>
      </c>
      <c r="M43" s="303" t="n">
        <v>0</v>
      </c>
      <c r="N43" s="303" t="n">
        <v>236.883654012042</v>
      </c>
      <c r="O43" s="303" t="n">
        <v>3151.76283455729</v>
      </c>
      <c r="P43" s="303" t="n">
        <v>2.50133097848636</v>
      </c>
      <c r="Q43" s="303" t="n">
        <v>9332.38147818491</v>
      </c>
      <c r="R43" s="279" t="n">
        <v>37</v>
      </c>
    </row>
    <row r="44" customFormat="false" ht="12.75" hidden="false" customHeight="true" outlineLevel="0" collapsed="false">
      <c r="A44" s="281" t="n">
        <v>38</v>
      </c>
      <c r="B44" s="308" t="n">
        <v>33</v>
      </c>
      <c r="C44" s="302" t="s">
        <v>574</v>
      </c>
      <c r="D44" s="303" t="n">
        <v>23421.7893765581</v>
      </c>
      <c r="E44" s="303" t="n">
        <v>287.458252421993</v>
      </c>
      <c r="F44" s="303" t="n">
        <v>450.673729661207</v>
      </c>
      <c r="G44" s="303" t="n">
        <v>8709.31912175275</v>
      </c>
      <c r="H44" s="303" t="n">
        <v>0</v>
      </c>
      <c r="I44" s="303" t="n">
        <v>989.496393482264</v>
      </c>
      <c r="J44" s="303" t="n">
        <v>1289.33648102482</v>
      </c>
      <c r="K44" s="303" t="n">
        <v>0</v>
      </c>
      <c r="L44" s="303" t="n">
        <v>6125.71277154948</v>
      </c>
      <c r="M44" s="303" t="n">
        <v>41</v>
      </c>
      <c r="N44" s="303" t="n">
        <v>263.773475696189</v>
      </c>
      <c r="O44" s="303" t="n">
        <v>4806.63922776368</v>
      </c>
      <c r="P44" s="303" t="n">
        <v>2.51433524238714</v>
      </c>
      <c r="Q44" s="303" t="n">
        <v>9165.18470971607</v>
      </c>
      <c r="R44" s="279" t="n">
        <v>38</v>
      </c>
    </row>
    <row r="45" customFormat="false" ht="12.75" hidden="false" customHeight="true" outlineLevel="0" collapsed="false">
      <c r="A45" s="281" t="n">
        <v>39</v>
      </c>
      <c r="B45" s="308" t="n">
        <v>34</v>
      </c>
      <c r="C45" s="302" t="s">
        <v>575</v>
      </c>
      <c r="D45" s="303" t="n">
        <v>112996.831550439</v>
      </c>
      <c r="E45" s="303" t="n">
        <v>1554.26105581591</v>
      </c>
      <c r="F45" s="303" t="n">
        <v>1576.84836142008</v>
      </c>
      <c r="G45" s="303" t="n">
        <v>21050.8121311499</v>
      </c>
      <c r="H45" s="303" t="n">
        <v>0</v>
      </c>
      <c r="I45" s="303" t="n">
        <v>3885.25439526799</v>
      </c>
      <c r="J45" s="303" t="n">
        <v>6004.24527294729</v>
      </c>
      <c r="K45" s="303" t="n">
        <v>0</v>
      </c>
      <c r="L45" s="303" t="n">
        <v>4531.06341908735</v>
      </c>
      <c r="M45" s="303" t="n">
        <v>656</v>
      </c>
      <c r="N45" s="303" t="n">
        <v>5974.24904384728</v>
      </c>
      <c r="O45" s="303" t="n">
        <v>30177.8249606835</v>
      </c>
      <c r="P45" s="303" t="n">
        <v>9.52822643655697</v>
      </c>
      <c r="Q45" s="303" t="n">
        <v>58627.5568149329</v>
      </c>
      <c r="R45" s="279" t="n">
        <v>39</v>
      </c>
    </row>
    <row r="46" customFormat="false" ht="12.75" hidden="false" customHeight="true" outlineLevel="0" collapsed="false">
      <c r="A46" s="281" t="n">
        <v>40</v>
      </c>
      <c r="B46" s="308" t="n">
        <v>35</v>
      </c>
      <c r="C46" s="302" t="s">
        <v>576</v>
      </c>
      <c r="D46" s="303" t="n">
        <v>23704.1456475185</v>
      </c>
      <c r="E46" s="303" t="n">
        <v>315.121923013382</v>
      </c>
      <c r="F46" s="303" t="n">
        <v>872.727883580127</v>
      </c>
      <c r="G46" s="303" t="n">
        <v>3752.9058934409</v>
      </c>
      <c r="H46" s="303" t="n">
        <v>0</v>
      </c>
      <c r="I46" s="303" t="n">
        <v>506.978095677448</v>
      </c>
      <c r="J46" s="303" t="n">
        <v>800.516841610727</v>
      </c>
      <c r="K46" s="303" t="n">
        <v>0</v>
      </c>
      <c r="L46" s="303" t="n">
        <v>2223</v>
      </c>
      <c r="M46" s="303" t="n">
        <v>81</v>
      </c>
      <c r="N46" s="303" t="n">
        <v>141.410956152725</v>
      </c>
      <c r="O46" s="303" t="n">
        <v>8078.4</v>
      </c>
      <c r="P46" s="303" t="n">
        <v>1.22497455416544</v>
      </c>
      <c r="Q46" s="303" t="n">
        <v>10683.7649729299</v>
      </c>
      <c r="R46" s="279" t="n">
        <v>40</v>
      </c>
    </row>
    <row r="47" customFormat="false" ht="12.75" hidden="false" customHeight="true" outlineLevel="0" collapsed="false">
      <c r="A47" s="281" t="n">
        <v>41</v>
      </c>
      <c r="B47" s="308" t="n">
        <v>36</v>
      </c>
      <c r="C47" s="302" t="s">
        <v>577</v>
      </c>
      <c r="D47" s="303" t="n">
        <v>23946.4421032172</v>
      </c>
      <c r="E47" s="303" t="n">
        <v>28.6474475466711</v>
      </c>
      <c r="F47" s="303" t="n">
        <v>256.564407628023</v>
      </c>
      <c r="G47" s="303" t="n">
        <v>5965.36881849931</v>
      </c>
      <c r="H47" s="303" t="n">
        <v>0</v>
      </c>
      <c r="I47" s="303" t="n">
        <v>943.307514465706</v>
      </c>
      <c r="J47" s="303" t="n">
        <v>1189.27659958146</v>
      </c>
      <c r="K47" s="303" t="n">
        <v>0</v>
      </c>
      <c r="L47" s="303" t="n">
        <v>3421</v>
      </c>
      <c r="M47" s="303" t="n">
        <v>336</v>
      </c>
      <c r="N47" s="303" t="n">
        <v>75.7847044521482</v>
      </c>
      <c r="O47" s="303" t="n">
        <v>3813.36320000001</v>
      </c>
      <c r="P47" s="303" t="n">
        <v>2.5576480060157</v>
      </c>
      <c r="Q47" s="303" t="n">
        <v>13879.9405815372</v>
      </c>
      <c r="R47" s="279" t="n">
        <v>41</v>
      </c>
    </row>
    <row r="48" customFormat="false" ht="12.75" hidden="false" customHeight="true" outlineLevel="0" collapsed="false">
      <c r="A48" s="281" t="n">
        <v>42</v>
      </c>
      <c r="B48" s="308" t="n">
        <v>37</v>
      </c>
      <c r="C48" s="302" t="s">
        <v>578</v>
      </c>
      <c r="D48" s="303" t="n">
        <v>2421.52341822453</v>
      </c>
      <c r="E48" s="303" t="n">
        <v>85.9502291242362</v>
      </c>
      <c r="F48" s="303" t="n">
        <v>31.9123535613504</v>
      </c>
      <c r="G48" s="303" t="n">
        <v>234.506572347799</v>
      </c>
      <c r="H48" s="303" t="n">
        <v>0</v>
      </c>
      <c r="I48" s="303" t="n">
        <v>54.5369306269918</v>
      </c>
      <c r="J48" s="303" t="n">
        <v>92.2599936561862</v>
      </c>
      <c r="K48" s="303" t="n">
        <v>0</v>
      </c>
      <c r="L48" s="303" t="n">
        <v>85</v>
      </c>
      <c r="M48" s="303" t="n">
        <v>0</v>
      </c>
      <c r="N48" s="303" t="n">
        <v>2.70964806462048</v>
      </c>
      <c r="O48" s="303" t="n">
        <v>453.6</v>
      </c>
      <c r="P48" s="303" t="n">
        <v>0.232682613131367</v>
      </c>
      <c r="Q48" s="303" t="n">
        <v>1615.32158057802</v>
      </c>
      <c r="R48" s="279" t="n">
        <v>42</v>
      </c>
    </row>
    <row r="49" customFormat="false" ht="12.75" hidden="false" customHeight="true" outlineLevel="0" collapsed="false">
      <c r="A49" s="281" t="n">
        <v>43</v>
      </c>
      <c r="B49" s="308" t="s">
        <v>579</v>
      </c>
      <c r="C49" s="302" t="s">
        <v>580</v>
      </c>
      <c r="D49" s="303" t="n">
        <v>5679521.55657907</v>
      </c>
      <c r="E49" s="303" t="n">
        <v>1436235</v>
      </c>
      <c r="F49" s="303" t="n">
        <v>1519018</v>
      </c>
      <c r="G49" s="303" t="n">
        <v>140877.590855667</v>
      </c>
      <c r="H49" s="303" t="n">
        <v>0</v>
      </c>
      <c r="I49" s="303" t="n">
        <v>746.769170204899</v>
      </c>
      <c r="J49" s="303" t="n">
        <v>3069.82168546254</v>
      </c>
      <c r="K49" s="303" t="n">
        <v>0</v>
      </c>
      <c r="L49" s="303" t="n">
        <v>40357</v>
      </c>
      <c r="M49" s="303" t="n">
        <v>68472</v>
      </c>
      <c r="N49" s="303" t="n">
        <v>28232</v>
      </c>
      <c r="O49" s="303" t="n">
        <v>586123</v>
      </c>
      <c r="P49" s="303" t="n">
        <v>152860.991356698</v>
      </c>
      <c r="Q49" s="303" t="n">
        <v>1844406.97436671</v>
      </c>
      <c r="R49" s="279" t="n">
        <v>43</v>
      </c>
    </row>
    <row r="50" customFormat="false" ht="12.75" hidden="false" customHeight="true" outlineLevel="0" collapsed="false">
      <c r="A50" s="281" t="n">
        <v>44</v>
      </c>
      <c r="B50" s="308" t="s">
        <v>581</v>
      </c>
      <c r="C50" s="305" t="s">
        <v>634</v>
      </c>
      <c r="D50" s="303" t="n">
        <v>5288689.58151723</v>
      </c>
      <c r="E50" s="303" t="n">
        <v>1332371</v>
      </c>
      <c r="F50" s="303" t="n">
        <v>1454519</v>
      </c>
      <c r="G50" s="303" t="n">
        <v>99625.8085195357</v>
      </c>
      <c r="H50" s="303" t="n">
        <v>0</v>
      </c>
      <c r="I50" s="303" t="n">
        <v>580.156797162677</v>
      </c>
      <c r="J50" s="303" t="n">
        <v>2586.65172237302</v>
      </c>
      <c r="K50" s="303" t="n">
        <v>0</v>
      </c>
      <c r="L50" s="303" t="n">
        <v>19898</v>
      </c>
      <c r="M50" s="303" t="n">
        <v>51708</v>
      </c>
      <c r="N50" s="303" t="n">
        <v>24853</v>
      </c>
      <c r="O50" s="303" t="n">
        <v>418481</v>
      </c>
      <c r="P50" s="303" t="n">
        <v>143297.772997695</v>
      </c>
      <c r="Q50" s="303" t="n">
        <v>1840395</v>
      </c>
      <c r="R50" s="279" t="n">
        <v>44</v>
      </c>
    </row>
    <row r="51" customFormat="false" ht="12.75" hidden="false" customHeight="true" outlineLevel="0" collapsed="false">
      <c r="A51" s="281" t="n">
        <v>45</v>
      </c>
      <c r="B51" s="308" t="s">
        <v>583</v>
      </c>
      <c r="C51" s="305" t="s">
        <v>584</v>
      </c>
      <c r="D51" s="303" t="n">
        <v>3548.75058208318</v>
      </c>
      <c r="E51" s="303" t="n">
        <v>0</v>
      </c>
      <c r="F51" s="303" t="n">
        <v>0</v>
      </c>
      <c r="G51" s="303" t="n">
        <v>447.625073563428</v>
      </c>
      <c r="H51" s="303" t="n">
        <v>0</v>
      </c>
      <c r="I51" s="303" t="n">
        <v>116.163955897641</v>
      </c>
      <c r="J51" s="303" t="n">
        <v>331.461117665787</v>
      </c>
      <c r="K51" s="303" t="n">
        <v>0</v>
      </c>
      <c r="L51" s="303" t="n">
        <v>0</v>
      </c>
      <c r="M51" s="303" t="n">
        <v>0</v>
      </c>
      <c r="N51" s="303" t="n">
        <v>0</v>
      </c>
      <c r="O51" s="303" t="n">
        <v>0</v>
      </c>
      <c r="P51" s="303" t="n">
        <v>0.151141812314875</v>
      </c>
      <c r="Q51" s="303" t="n">
        <v>3100.97436670743</v>
      </c>
      <c r="R51" s="279" t="n">
        <v>45</v>
      </c>
    </row>
    <row r="52" customFormat="false" ht="12.75" hidden="false" customHeight="true" outlineLevel="0" collapsed="false">
      <c r="A52" s="281" t="n">
        <v>46</v>
      </c>
      <c r="B52" s="308" t="s">
        <v>585</v>
      </c>
      <c r="C52" s="305" t="s">
        <v>635</v>
      </c>
      <c r="D52" s="303" t="n">
        <v>387283.224479759</v>
      </c>
      <c r="E52" s="303" t="n">
        <v>103864</v>
      </c>
      <c r="F52" s="303" t="n">
        <v>64499</v>
      </c>
      <c r="G52" s="303" t="n">
        <v>40804.1572625683</v>
      </c>
      <c r="H52" s="303" t="n">
        <v>0</v>
      </c>
      <c r="I52" s="303" t="n">
        <v>50.4484171445806</v>
      </c>
      <c r="J52" s="303" t="n">
        <v>151.70884542374</v>
      </c>
      <c r="K52" s="303" t="n">
        <v>0</v>
      </c>
      <c r="L52" s="303" t="n">
        <v>20459</v>
      </c>
      <c r="M52" s="303" t="n">
        <v>16764</v>
      </c>
      <c r="N52" s="303" t="n">
        <v>3379</v>
      </c>
      <c r="O52" s="303" t="n">
        <v>167642</v>
      </c>
      <c r="P52" s="303" t="n">
        <v>9563.06721719087</v>
      </c>
      <c r="Q52" s="303" t="n">
        <v>911</v>
      </c>
      <c r="R52" s="279" t="n">
        <v>46</v>
      </c>
    </row>
    <row r="53" customFormat="false" ht="12.75" hidden="false" customHeight="true" outlineLevel="0" collapsed="false">
      <c r="A53" s="281" t="n">
        <v>47</v>
      </c>
      <c r="B53" s="308" t="n">
        <v>41</v>
      </c>
      <c r="C53" s="302" t="s">
        <v>587</v>
      </c>
      <c r="D53" s="303" t="n">
        <v>13215.5100670264</v>
      </c>
      <c r="E53" s="303" t="n">
        <v>0</v>
      </c>
      <c r="F53" s="303" t="n">
        <v>0</v>
      </c>
      <c r="G53" s="303" t="n">
        <v>386.950325392371</v>
      </c>
      <c r="H53" s="303" t="n">
        <v>0</v>
      </c>
      <c r="I53" s="303" t="n">
        <v>91.1188690750152</v>
      </c>
      <c r="J53" s="303" t="n">
        <v>295.831456317356</v>
      </c>
      <c r="K53" s="303" t="n">
        <v>0</v>
      </c>
      <c r="L53" s="303" t="n">
        <v>0</v>
      </c>
      <c r="M53" s="303" t="n">
        <v>0</v>
      </c>
      <c r="N53" s="303" t="n">
        <v>0</v>
      </c>
      <c r="O53" s="303" t="n">
        <v>0</v>
      </c>
      <c r="P53" s="303" t="n">
        <v>0.130174644106835</v>
      </c>
      <c r="Q53" s="303" t="n">
        <v>12828.4295669899</v>
      </c>
      <c r="R53" s="279" t="n">
        <v>47</v>
      </c>
    </row>
    <row r="54" customFormat="false" ht="12.75" hidden="false" customHeight="true" outlineLevel="0" collapsed="false">
      <c r="A54" s="281" t="n">
        <v>48</v>
      </c>
      <c r="B54" s="308" t="s">
        <v>588</v>
      </c>
      <c r="C54" s="302" t="s">
        <v>589</v>
      </c>
      <c r="D54" s="303" t="n">
        <v>283985.665302504</v>
      </c>
      <c r="E54" s="303" t="n">
        <v>994.499460935412</v>
      </c>
      <c r="F54" s="303" t="n">
        <v>1653.4874127906</v>
      </c>
      <c r="G54" s="303" t="n">
        <v>250428.931297528</v>
      </c>
      <c r="H54" s="303" t="n">
        <v>0</v>
      </c>
      <c r="I54" s="303" t="n">
        <v>17007.4887867017</v>
      </c>
      <c r="J54" s="303" t="n">
        <v>52569.2924356922</v>
      </c>
      <c r="K54" s="303" t="n">
        <v>0</v>
      </c>
      <c r="L54" s="303" t="n">
        <v>37451.8500751338</v>
      </c>
      <c r="M54" s="303" t="n">
        <v>0</v>
      </c>
      <c r="N54" s="303" t="n">
        <v>143400.3</v>
      </c>
      <c r="O54" s="303" t="n">
        <v>16918.8362004724</v>
      </c>
      <c r="P54" s="303" t="n">
        <v>184.216224943933</v>
      </c>
      <c r="Q54" s="303" t="n">
        <v>13805.6947058336</v>
      </c>
      <c r="R54" s="279" t="n">
        <v>48</v>
      </c>
    </row>
    <row r="55" customFormat="false" ht="12.75" hidden="false" customHeight="true" outlineLevel="0" collapsed="false">
      <c r="A55" s="281" t="n">
        <v>49</v>
      </c>
      <c r="B55" s="308" t="s">
        <v>656</v>
      </c>
      <c r="C55" s="305" t="s">
        <v>591</v>
      </c>
      <c r="D55" s="303" t="n">
        <v>220829.115179172</v>
      </c>
      <c r="E55" s="303" t="n">
        <v>558.337789768874</v>
      </c>
      <c r="F55" s="303" t="n">
        <v>928.310716830157</v>
      </c>
      <c r="G55" s="303" t="n">
        <v>202010.053027194</v>
      </c>
      <c r="H55" s="303" t="n">
        <v>0</v>
      </c>
      <c r="I55" s="303" t="n">
        <v>9353.38860896826</v>
      </c>
      <c r="J55" s="303" t="n">
        <v>28787.3344701968</v>
      </c>
      <c r="K55" s="303" t="n">
        <v>0</v>
      </c>
      <c r="L55" s="303" t="n">
        <v>21026.4399480288</v>
      </c>
      <c r="M55" s="303" t="n">
        <v>0</v>
      </c>
      <c r="N55" s="303" t="n">
        <v>142842.89</v>
      </c>
      <c r="O55" s="303" t="n">
        <v>9498.6734339184</v>
      </c>
      <c r="P55" s="303" t="n">
        <v>97.679413443478</v>
      </c>
      <c r="Q55" s="303" t="n">
        <v>7736.06079801759</v>
      </c>
      <c r="R55" s="279" t="n">
        <v>49</v>
      </c>
    </row>
    <row r="56" customFormat="false" ht="12.75" hidden="false" customHeight="true" outlineLevel="0" collapsed="false">
      <c r="A56" s="281" t="n">
        <v>50</v>
      </c>
      <c r="B56" s="308" t="s">
        <v>592</v>
      </c>
      <c r="C56" s="305" t="s">
        <v>593</v>
      </c>
      <c r="D56" s="303" t="n">
        <v>63156.5501233313</v>
      </c>
      <c r="E56" s="303" t="n">
        <v>436.161671166538</v>
      </c>
      <c r="F56" s="303" t="n">
        <v>725.176695960442</v>
      </c>
      <c r="G56" s="303" t="n">
        <v>48418.8782703338</v>
      </c>
      <c r="H56" s="303" t="n">
        <v>0</v>
      </c>
      <c r="I56" s="303" t="n">
        <v>7654.10017773349</v>
      </c>
      <c r="J56" s="303" t="n">
        <v>23781.9579654954</v>
      </c>
      <c r="K56" s="303" t="n">
        <v>0</v>
      </c>
      <c r="L56" s="303" t="n">
        <v>16425.410127105</v>
      </c>
      <c r="M56" s="303" t="n">
        <v>0</v>
      </c>
      <c r="N56" s="303" t="n">
        <v>557.41</v>
      </c>
      <c r="O56" s="303" t="n">
        <v>7420.16276655398</v>
      </c>
      <c r="P56" s="303" t="n">
        <v>86.5368115004547</v>
      </c>
      <c r="Q56" s="303" t="n">
        <v>6069.63390781606</v>
      </c>
      <c r="R56" s="279" t="n">
        <v>50</v>
      </c>
    </row>
    <row r="57" customFormat="false" ht="12.75" hidden="false" customHeight="true" outlineLevel="0" collapsed="false">
      <c r="A57" s="281" t="n">
        <v>51</v>
      </c>
      <c r="B57" s="308" t="n">
        <v>50</v>
      </c>
      <c r="C57" s="302" t="s">
        <v>594</v>
      </c>
      <c r="D57" s="303" t="n">
        <v>92215.654357134</v>
      </c>
      <c r="E57" s="303" t="n">
        <v>1328.45682710598</v>
      </c>
      <c r="F57" s="303" t="n">
        <v>2208.73588004704</v>
      </c>
      <c r="G57" s="303" t="n">
        <v>58699.8355499535</v>
      </c>
      <c r="H57" s="303" t="n">
        <v>0</v>
      </c>
      <c r="I57" s="303" t="n">
        <v>1477.23662618409</v>
      </c>
      <c r="J57" s="303" t="n">
        <v>7669.54593206869</v>
      </c>
      <c r="K57" s="303" t="n">
        <v>0</v>
      </c>
      <c r="L57" s="303" t="n">
        <v>21508.8379917007</v>
      </c>
      <c r="M57" s="303" t="n">
        <v>0</v>
      </c>
      <c r="N57" s="303" t="n">
        <v>28044.215</v>
      </c>
      <c r="O57" s="303" t="n">
        <v>9259.8275429586</v>
      </c>
      <c r="P57" s="303" t="n">
        <v>17.118040930633</v>
      </c>
      <c r="Q57" s="303" t="n">
        <v>20701.6805161382</v>
      </c>
      <c r="R57" s="279" t="n">
        <v>51</v>
      </c>
    </row>
    <row r="58" customFormat="false" ht="12.75" hidden="false" customHeight="true" outlineLevel="0" collapsed="false">
      <c r="A58" s="281" t="n">
        <v>52</v>
      </c>
      <c r="B58" s="308" t="n">
        <v>51</v>
      </c>
      <c r="C58" s="302" t="s">
        <v>595</v>
      </c>
      <c r="D58" s="303" t="n">
        <v>123313.657339457</v>
      </c>
      <c r="E58" s="303" t="n">
        <v>789.400596531378</v>
      </c>
      <c r="F58" s="303" t="n">
        <v>1312.483315764</v>
      </c>
      <c r="G58" s="303" t="n">
        <v>81370.9781239077</v>
      </c>
      <c r="H58" s="303" t="n">
        <v>0</v>
      </c>
      <c r="I58" s="303" t="n">
        <v>11778.343347649</v>
      </c>
      <c r="J58" s="303" t="n">
        <v>50804.3391539742</v>
      </c>
      <c r="K58" s="303" t="n">
        <v>0</v>
      </c>
      <c r="L58" s="303" t="n">
        <v>18633.0656222846</v>
      </c>
      <c r="M58" s="303" t="n">
        <v>0</v>
      </c>
      <c r="N58" s="303" t="n">
        <v>155.23</v>
      </c>
      <c r="O58" s="303" t="n">
        <v>19375.0095114218</v>
      </c>
      <c r="P58" s="303" t="n">
        <v>299.06963002972</v>
      </c>
      <c r="Q58" s="303" t="n">
        <v>20166.7161618026</v>
      </c>
      <c r="R58" s="279" t="n">
        <v>52</v>
      </c>
    </row>
    <row r="59" customFormat="false" ht="12.75" hidden="false" customHeight="true" outlineLevel="0" collapsed="false">
      <c r="A59" s="281" t="n">
        <v>53</v>
      </c>
      <c r="B59" s="308" t="n">
        <v>52</v>
      </c>
      <c r="C59" s="302" t="s">
        <v>596</v>
      </c>
      <c r="D59" s="303" t="n">
        <v>290428.649314526</v>
      </c>
      <c r="E59" s="303" t="n">
        <v>2900.29626137286</v>
      </c>
      <c r="F59" s="303" t="n">
        <v>4822.12766312913</v>
      </c>
      <c r="G59" s="303" t="n">
        <v>124491.957338816</v>
      </c>
      <c r="H59" s="303" t="n">
        <v>0</v>
      </c>
      <c r="I59" s="303" t="n">
        <v>26603.6804094777</v>
      </c>
      <c r="J59" s="303" t="n">
        <v>27062.9957912464</v>
      </c>
      <c r="K59" s="303" t="n">
        <v>0</v>
      </c>
      <c r="L59" s="303" t="n">
        <v>68458.7911380923</v>
      </c>
      <c r="M59" s="303" t="n">
        <v>0</v>
      </c>
      <c r="N59" s="303" t="n">
        <v>2366.49</v>
      </c>
      <c r="O59" s="303" t="n">
        <v>71184.7291437999</v>
      </c>
      <c r="P59" s="303" t="n">
        <v>239.735290812942</v>
      </c>
      <c r="Q59" s="303" t="n">
        <v>86789.8036165945</v>
      </c>
      <c r="R59" s="279" t="n">
        <v>53</v>
      </c>
    </row>
    <row r="60" customFormat="false" ht="12.75" hidden="false" customHeight="true" outlineLevel="0" collapsed="false">
      <c r="A60" s="281" t="n">
        <v>54</v>
      </c>
      <c r="B60" s="308" t="n">
        <v>55</v>
      </c>
      <c r="C60" s="302" t="s">
        <v>597</v>
      </c>
      <c r="D60" s="303" t="n">
        <v>82850.6184170022</v>
      </c>
      <c r="E60" s="303" t="n">
        <v>1262.40385728309</v>
      </c>
      <c r="F60" s="303" t="n">
        <v>2098.91404658232</v>
      </c>
      <c r="G60" s="303" t="n">
        <v>23308.8618904424</v>
      </c>
      <c r="H60" s="303" t="n">
        <v>0</v>
      </c>
      <c r="I60" s="303" t="n">
        <v>3060.83002064233</v>
      </c>
      <c r="J60" s="303" t="n">
        <v>1032.83685136747</v>
      </c>
      <c r="K60" s="303" t="n">
        <v>0</v>
      </c>
      <c r="L60" s="303" t="n">
        <v>18100.3750184326</v>
      </c>
      <c r="M60" s="303" t="n">
        <v>0</v>
      </c>
      <c r="N60" s="303" t="n">
        <v>1114.82</v>
      </c>
      <c r="O60" s="303" t="n">
        <v>21972.148992086</v>
      </c>
      <c r="P60" s="303" t="n">
        <v>493.658162453761</v>
      </c>
      <c r="Q60" s="303" t="n">
        <v>33714.6314681546</v>
      </c>
      <c r="R60" s="279" t="n">
        <v>54</v>
      </c>
    </row>
    <row r="61" customFormat="false" ht="12.75" hidden="false" customHeight="true" outlineLevel="0" collapsed="false">
      <c r="A61" s="281" t="n">
        <v>55</v>
      </c>
      <c r="B61" s="308" t="s">
        <v>598</v>
      </c>
      <c r="C61" s="302" t="s">
        <v>599</v>
      </c>
      <c r="D61" s="303" t="n">
        <v>245907.047397799</v>
      </c>
      <c r="E61" s="303" t="n">
        <v>274.470860850667</v>
      </c>
      <c r="F61" s="303" t="n">
        <v>265.141482203964</v>
      </c>
      <c r="G61" s="303" t="n">
        <v>178890.840913963</v>
      </c>
      <c r="H61" s="303" t="n">
        <v>0</v>
      </c>
      <c r="I61" s="303" t="n">
        <v>5675.9210531944</v>
      </c>
      <c r="J61" s="303" t="n">
        <v>157378.135035762</v>
      </c>
      <c r="K61" s="303" t="n">
        <v>0</v>
      </c>
      <c r="L61" s="303" t="n">
        <v>5753.98482500676</v>
      </c>
      <c r="M61" s="303" t="n">
        <v>0</v>
      </c>
      <c r="N61" s="303" t="n">
        <v>10082.8</v>
      </c>
      <c r="O61" s="303" t="n">
        <v>2265.27541945556</v>
      </c>
      <c r="P61" s="303" t="n">
        <v>259.637771433886</v>
      </c>
      <c r="Q61" s="303" t="n">
        <v>63951.6809498914</v>
      </c>
      <c r="R61" s="279" t="n">
        <v>55</v>
      </c>
    </row>
    <row r="62" customFormat="false" ht="12.75" hidden="false" customHeight="true" outlineLevel="0" collapsed="false">
      <c r="A62" s="281" t="n">
        <v>56</v>
      </c>
      <c r="B62" s="308" t="s">
        <v>600</v>
      </c>
      <c r="C62" s="305" t="s">
        <v>601</v>
      </c>
      <c r="D62" s="303" t="n">
        <v>89241.6914872944</v>
      </c>
      <c r="E62" s="303" t="n">
        <v>274.470860850667</v>
      </c>
      <c r="F62" s="303" t="n">
        <v>265.141482203964</v>
      </c>
      <c r="G62" s="303" t="n">
        <v>41312.473671188</v>
      </c>
      <c r="H62" s="303" t="n">
        <v>0</v>
      </c>
      <c r="I62" s="303" t="n">
        <v>134.885562701655</v>
      </c>
      <c r="J62" s="303" t="n">
        <v>32784.9032834796</v>
      </c>
      <c r="K62" s="303" t="n">
        <v>0</v>
      </c>
      <c r="L62" s="303" t="n">
        <v>5753.98482500676</v>
      </c>
      <c r="M62" s="303" t="n">
        <v>0</v>
      </c>
      <c r="N62" s="303" t="n">
        <v>2638.7</v>
      </c>
      <c r="O62" s="303" t="n">
        <v>2265.27541945556</v>
      </c>
      <c r="P62" s="303" t="n">
        <v>1.57974464293098</v>
      </c>
      <c r="Q62" s="303" t="n">
        <v>45122.7503089533</v>
      </c>
      <c r="R62" s="279" t="n">
        <v>56</v>
      </c>
    </row>
    <row r="63" customFormat="false" ht="12.75" hidden="false" customHeight="true" outlineLevel="0" collapsed="false">
      <c r="A63" s="281" t="n">
        <v>57</v>
      </c>
      <c r="B63" s="308" t="s">
        <v>602</v>
      </c>
      <c r="C63" s="305" t="s">
        <v>599</v>
      </c>
      <c r="D63" s="303" t="n">
        <v>156665.355910504</v>
      </c>
      <c r="E63" s="303" t="n">
        <v>0</v>
      </c>
      <c r="F63" s="303" t="n">
        <v>0</v>
      </c>
      <c r="G63" s="303" t="n">
        <v>137578.367242775</v>
      </c>
      <c r="H63" s="303" t="n">
        <v>0</v>
      </c>
      <c r="I63" s="303" t="n">
        <v>5541.03549049274</v>
      </c>
      <c r="J63" s="303" t="n">
        <v>124593.231752282</v>
      </c>
      <c r="K63" s="303" t="n">
        <v>0</v>
      </c>
      <c r="L63" s="303" t="n">
        <v>0</v>
      </c>
      <c r="M63" s="303" t="n">
        <v>0</v>
      </c>
      <c r="N63" s="303" t="n">
        <v>7444.1</v>
      </c>
      <c r="O63" s="303" t="n">
        <v>0</v>
      </c>
      <c r="P63" s="303" t="n">
        <v>258.058026790955</v>
      </c>
      <c r="Q63" s="303" t="n">
        <v>18828.9306409382</v>
      </c>
      <c r="R63" s="279" t="n">
        <v>57</v>
      </c>
    </row>
    <row r="64" customFormat="false" ht="12.75" hidden="false" customHeight="true" outlineLevel="0" collapsed="false">
      <c r="A64" s="281" t="n">
        <v>58</v>
      </c>
      <c r="B64" s="308" t="n">
        <v>61</v>
      </c>
      <c r="C64" s="302" t="s">
        <v>603</v>
      </c>
      <c r="D64" s="303" t="n">
        <v>94946.0321303459</v>
      </c>
      <c r="E64" s="303" t="n">
        <v>0</v>
      </c>
      <c r="F64" s="303" t="n">
        <v>0</v>
      </c>
      <c r="G64" s="303" t="n">
        <v>94943.8416585869</v>
      </c>
      <c r="H64" s="303" t="n">
        <v>0</v>
      </c>
      <c r="I64" s="303" t="n">
        <v>33.3138236658169</v>
      </c>
      <c r="J64" s="303" t="n">
        <v>45066.8278349211</v>
      </c>
      <c r="K64" s="303" t="n">
        <v>0</v>
      </c>
      <c r="L64" s="303" t="n">
        <v>0</v>
      </c>
      <c r="M64" s="303" t="n">
        <v>46016</v>
      </c>
      <c r="N64" s="303" t="n">
        <v>3827.7</v>
      </c>
      <c r="O64" s="303" t="n">
        <v>0</v>
      </c>
      <c r="P64" s="303" t="n">
        <v>2.19047175900142</v>
      </c>
      <c r="Q64" s="303" t="n">
        <v>0</v>
      </c>
      <c r="R64" s="279" t="n">
        <v>58</v>
      </c>
    </row>
    <row r="65" customFormat="false" ht="12.75" hidden="false" customHeight="true" outlineLevel="0" collapsed="false">
      <c r="A65" s="281" t="n">
        <v>59</v>
      </c>
      <c r="B65" s="308" t="n">
        <v>62</v>
      </c>
      <c r="C65" s="302" t="s">
        <v>604</v>
      </c>
      <c r="D65" s="303" t="n">
        <v>290554.087796787</v>
      </c>
      <c r="E65" s="303" t="n">
        <v>0</v>
      </c>
      <c r="F65" s="303" t="n">
        <v>0</v>
      </c>
      <c r="G65" s="303" t="n">
        <v>290549.031330419</v>
      </c>
      <c r="H65" s="303" t="n">
        <v>0</v>
      </c>
      <c r="I65" s="303" t="n">
        <v>1272.83496285558</v>
      </c>
      <c r="J65" s="303" t="n">
        <v>2148.19636756322</v>
      </c>
      <c r="K65" s="303" t="n">
        <v>287128</v>
      </c>
      <c r="L65" s="303" t="n">
        <v>0</v>
      </c>
      <c r="M65" s="303" t="n">
        <v>0</v>
      </c>
      <c r="N65" s="303" t="n">
        <v>0</v>
      </c>
      <c r="O65" s="303" t="n">
        <v>0</v>
      </c>
      <c r="P65" s="303" t="n">
        <v>3.03649150675661</v>
      </c>
      <c r="Q65" s="303" t="n">
        <v>2.01997486103452</v>
      </c>
      <c r="R65" s="279" t="n">
        <v>59</v>
      </c>
    </row>
    <row r="66" customFormat="false" ht="12.75" hidden="false" customHeight="true" outlineLevel="0" collapsed="false">
      <c r="A66" s="281" t="n">
        <v>60</v>
      </c>
      <c r="B66" s="308" t="n">
        <v>63</v>
      </c>
      <c r="C66" s="302" t="s">
        <v>605</v>
      </c>
      <c r="D66" s="303" t="n">
        <v>158202.498261982</v>
      </c>
      <c r="E66" s="303" t="n">
        <v>0</v>
      </c>
      <c r="F66" s="303" t="n">
        <v>0</v>
      </c>
      <c r="G66" s="303" t="n">
        <v>143959.653764705</v>
      </c>
      <c r="H66" s="303" t="n">
        <v>0</v>
      </c>
      <c r="I66" s="303" t="n">
        <v>1788.67458232248</v>
      </c>
      <c r="J66" s="303" t="n">
        <v>139458.409223063</v>
      </c>
      <c r="K66" s="303" t="n">
        <v>0</v>
      </c>
      <c r="L66" s="303" t="n">
        <v>378.869959319388</v>
      </c>
      <c r="M66" s="303" t="n">
        <v>0</v>
      </c>
      <c r="N66" s="303" t="n">
        <v>2333.7</v>
      </c>
      <c r="O66" s="303" t="n">
        <v>984.179030889682</v>
      </c>
      <c r="P66" s="303" t="n">
        <v>323.125362536697</v>
      </c>
      <c r="Q66" s="303" t="n">
        <v>12935.5401038515</v>
      </c>
      <c r="R66" s="279" t="n">
        <v>60</v>
      </c>
    </row>
    <row r="67" customFormat="false" ht="12.75" hidden="false" customHeight="true" outlineLevel="0" collapsed="false">
      <c r="A67" s="281" t="n">
        <v>61</v>
      </c>
      <c r="B67" s="308" t="n">
        <v>64</v>
      </c>
      <c r="C67" s="302" t="s">
        <v>606</v>
      </c>
      <c r="D67" s="303" t="n">
        <v>109975.472618554</v>
      </c>
      <c r="E67" s="303" t="n">
        <v>263.770508369468</v>
      </c>
      <c r="F67" s="303" t="n">
        <v>438.553496091455</v>
      </c>
      <c r="G67" s="303" t="n">
        <v>89646.6156700372</v>
      </c>
      <c r="H67" s="303" t="n">
        <v>0</v>
      </c>
      <c r="I67" s="303" t="n">
        <v>2815.20953169432</v>
      </c>
      <c r="J67" s="303" t="n">
        <v>77314.1094087323</v>
      </c>
      <c r="K67" s="303" t="n">
        <v>0</v>
      </c>
      <c r="L67" s="303" t="n">
        <v>9517.29672961059</v>
      </c>
      <c r="M67" s="303" t="n">
        <v>0</v>
      </c>
      <c r="N67" s="303" t="n">
        <v>0</v>
      </c>
      <c r="O67" s="303" t="n">
        <v>3746.84657622925</v>
      </c>
      <c r="P67" s="303" t="n">
        <v>214.703848652625</v>
      </c>
      <c r="Q67" s="303" t="n">
        <v>15664.9825191745</v>
      </c>
      <c r="R67" s="279" t="n">
        <v>61</v>
      </c>
    </row>
    <row r="68" customFormat="false" ht="12.75" hidden="false" customHeight="true" outlineLevel="0" collapsed="false">
      <c r="A68" s="281" t="n">
        <v>62</v>
      </c>
      <c r="B68" s="325" t="s">
        <v>607</v>
      </c>
      <c r="C68" s="302" t="s">
        <v>608</v>
      </c>
      <c r="D68" s="303" t="n">
        <v>52993.5652088099</v>
      </c>
      <c r="E68" s="303" t="n">
        <v>581.282518142994</v>
      </c>
      <c r="F68" s="303" t="n">
        <v>966.459374568816</v>
      </c>
      <c r="G68" s="303" t="n">
        <v>24448.3340314517</v>
      </c>
      <c r="H68" s="303" t="n">
        <v>0</v>
      </c>
      <c r="I68" s="303" t="n">
        <v>2524.71847196282</v>
      </c>
      <c r="J68" s="303" t="n">
        <v>949.935662140312</v>
      </c>
      <c r="K68" s="303" t="n">
        <v>0</v>
      </c>
      <c r="L68" s="303" t="n">
        <v>20973.6798973486</v>
      </c>
      <c r="M68" s="303" t="n">
        <v>0</v>
      </c>
      <c r="N68" s="303" t="n">
        <v>0</v>
      </c>
      <c r="O68" s="303" t="n">
        <v>8257.0884303535</v>
      </c>
      <c r="P68" s="303" t="n">
        <v>166.751471840813</v>
      </c>
      <c r="Q68" s="303" t="n">
        <v>18573.6493824521</v>
      </c>
      <c r="R68" s="279" t="n">
        <v>62</v>
      </c>
    </row>
    <row r="69" customFormat="false" ht="12.75" hidden="false" customHeight="true" outlineLevel="0" collapsed="false">
      <c r="A69" s="281" t="n">
        <v>63</v>
      </c>
      <c r="B69" s="325" t="s">
        <v>609</v>
      </c>
      <c r="C69" s="302" t="s">
        <v>610</v>
      </c>
      <c r="D69" s="303" t="n">
        <v>207881.537902145</v>
      </c>
      <c r="E69" s="303" t="n">
        <v>978.691176366449</v>
      </c>
      <c r="F69" s="303" t="n">
        <v>1627.20404052209</v>
      </c>
      <c r="G69" s="303" t="n">
        <v>123761.925415034</v>
      </c>
      <c r="H69" s="303" t="n">
        <v>0</v>
      </c>
      <c r="I69" s="303" t="n">
        <v>47679.8375621297</v>
      </c>
      <c r="J69" s="303" t="n">
        <v>45897.0870406503</v>
      </c>
      <c r="K69" s="303" t="n">
        <v>0</v>
      </c>
      <c r="L69" s="303" t="n">
        <v>29663.6838122535</v>
      </c>
      <c r="M69" s="303" t="n">
        <v>83.352</v>
      </c>
      <c r="N69" s="303" t="n">
        <v>437.965</v>
      </c>
      <c r="O69" s="303" t="n">
        <v>45612.9009947035</v>
      </c>
      <c r="P69" s="303" t="n">
        <v>243.36119615831</v>
      </c>
      <c r="Q69" s="303" t="n">
        <v>35657.4550793615</v>
      </c>
      <c r="R69" s="279" t="n">
        <v>63</v>
      </c>
    </row>
    <row r="70" customFormat="false" ht="12.75" hidden="false" customHeight="true" outlineLevel="0" collapsed="false">
      <c r="A70" s="281" t="n">
        <v>64</v>
      </c>
      <c r="B70" s="325" t="s">
        <v>611</v>
      </c>
      <c r="C70" s="302" t="s">
        <v>612</v>
      </c>
      <c r="D70" s="303" t="n">
        <v>177522.812914831</v>
      </c>
      <c r="E70" s="303" t="n">
        <v>1427.40346085815</v>
      </c>
      <c r="F70" s="303" t="n">
        <v>2781.24779772402</v>
      </c>
      <c r="G70" s="303" t="n">
        <v>102469.121638655</v>
      </c>
      <c r="H70" s="303" t="n">
        <v>0</v>
      </c>
      <c r="I70" s="303" t="n">
        <v>7733.24291312311</v>
      </c>
      <c r="J70" s="303" t="n">
        <v>20321.8440898071</v>
      </c>
      <c r="K70" s="303" t="n">
        <v>12445</v>
      </c>
      <c r="L70" s="303" t="n">
        <v>60278.7646357251</v>
      </c>
      <c r="M70" s="303" t="n">
        <v>734.71</v>
      </c>
      <c r="N70" s="303" t="n">
        <v>955.56</v>
      </c>
      <c r="O70" s="303" t="n">
        <v>21188.1931319583</v>
      </c>
      <c r="P70" s="303" t="n">
        <v>172.914964215302</v>
      </c>
      <c r="Q70" s="303" t="n">
        <v>49483.9319214201</v>
      </c>
      <c r="R70" s="279" t="n">
        <v>64</v>
      </c>
    </row>
    <row r="71" customFormat="false" ht="12.75" hidden="false" customHeight="true" outlineLevel="0" collapsed="false">
      <c r="A71" s="281" t="n">
        <v>65</v>
      </c>
      <c r="B71" s="308" t="s">
        <v>613</v>
      </c>
      <c r="C71" s="302" t="s">
        <v>614</v>
      </c>
      <c r="D71" s="303" t="n">
        <v>121506.849302038</v>
      </c>
      <c r="E71" s="303" t="n">
        <v>781.051047260052</v>
      </c>
      <c r="F71" s="303" t="n">
        <v>1298.6010813688</v>
      </c>
      <c r="G71" s="303" t="n">
        <v>28512.5322032431</v>
      </c>
      <c r="H71" s="303" t="n">
        <v>0</v>
      </c>
      <c r="I71" s="303" t="n">
        <v>386.290684366626</v>
      </c>
      <c r="J71" s="303" t="n">
        <v>519.999088160777</v>
      </c>
      <c r="K71" s="303" t="n">
        <v>0</v>
      </c>
      <c r="L71" s="303" t="n">
        <v>26983.7104307157</v>
      </c>
      <c r="M71" s="303" t="n">
        <v>343.827</v>
      </c>
      <c r="N71" s="303" t="n">
        <v>278.705</v>
      </c>
      <c r="O71" s="303" t="n">
        <v>51802.632994186</v>
      </c>
      <c r="P71" s="303" t="n">
        <v>0.223355145999365</v>
      </c>
      <c r="Q71" s="303" t="n">
        <v>39111.8086208339</v>
      </c>
      <c r="R71" s="279" t="n">
        <v>65</v>
      </c>
    </row>
    <row r="72" customFormat="false" ht="12.75" hidden="false" customHeight="true" outlineLevel="0" collapsed="false">
      <c r="A72" s="281" t="n">
        <v>66</v>
      </c>
      <c r="B72" s="308" t="s">
        <v>615</v>
      </c>
      <c r="C72" s="302" t="s">
        <v>616</v>
      </c>
      <c r="D72" s="303" t="n">
        <v>132761.942709048</v>
      </c>
      <c r="E72" s="303" t="n">
        <v>1554.56363601073</v>
      </c>
      <c r="F72" s="303" t="n">
        <v>2584.66847443839</v>
      </c>
      <c r="G72" s="303" t="n">
        <v>32097.676393023</v>
      </c>
      <c r="H72" s="303" t="n">
        <v>0</v>
      </c>
      <c r="I72" s="303" t="n">
        <v>3184.24754816347</v>
      </c>
      <c r="J72" s="303" t="n">
        <v>1641.49412555242</v>
      </c>
      <c r="K72" s="303" t="n">
        <v>0</v>
      </c>
      <c r="L72" s="303" t="n">
        <v>26627.4507193071</v>
      </c>
      <c r="M72" s="303" t="n">
        <v>166.704</v>
      </c>
      <c r="N72" s="303" t="n">
        <v>477.78</v>
      </c>
      <c r="O72" s="303" t="n">
        <v>49876.7245871882</v>
      </c>
      <c r="P72" s="303" t="n">
        <v>275.464112007905</v>
      </c>
      <c r="Q72" s="303" t="n">
        <v>46372.8455063802</v>
      </c>
      <c r="R72" s="279" t="n">
        <v>66</v>
      </c>
    </row>
    <row r="73" customFormat="false" ht="12.75" hidden="false" customHeight="true" outlineLevel="0" collapsed="false">
      <c r="A73" s="281" t="n">
        <v>67</v>
      </c>
      <c r="B73" s="325" t="s">
        <v>617</v>
      </c>
      <c r="C73" s="302" t="s">
        <v>618</v>
      </c>
      <c r="D73" s="303" t="n">
        <v>199424.791309717</v>
      </c>
      <c r="E73" s="303" t="n">
        <v>662.690933297722</v>
      </c>
      <c r="F73" s="303" t="n">
        <v>2968.81167493805</v>
      </c>
      <c r="G73" s="303" t="n">
        <v>111446.097810456</v>
      </c>
      <c r="H73" s="303" t="n">
        <v>0</v>
      </c>
      <c r="I73" s="303" t="n">
        <v>32739.3007117893</v>
      </c>
      <c r="J73" s="303" t="n">
        <v>62543.7570569303</v>
      </c>
      <c r="K73" s="303" t="n">
        <v>0</v>
      </c>
      <c r="L73" s="303" t="n">
        <v>15584.1690417367</v>
      </c>
      <c r="M73" s="303" t="n">
        <v>475.352</v>
      </c>
      <c r="N73" s="303" t="n">
        <v>103.519</v>
      </c>
      <c r="O73" s="303" t="n">
        <v>21767.246487444</v>
      </c>
      <c r="P73" s="303" t="n">
        <v>11592.2967777614</v>
      </c>
      <c r="Q73" s="303" t="n">
        <v>50987.6476258195</v>
      </c>
      <c r="R73" s="279" t="n">
        <v>67</v>
      </c>
    </row>
    <row r="74" customFormat="false" ht="12.75" hidden="false" customHeight="true" outlineLevel="0" collapsed="false">
      <c r="A74" s="281" t="n">
        <v>68</v>
      </c>
      <c r="B74" s="308" t="n">
        <v>90</v>
      </c>
      <c r="C74" s="305" t="s">
        <v>619</v>
      </c>
      <c r="D74" s="303" t="n">
        <v>48259.1852325942</v>
      </c>
      <c r="E74" s="303" t="n">
        <v>0</v>
      </c>
      <c r="F74" s="303" t="n">
        <v>1867</v>
      </c>
      <c r="G74" s="303" t="n">
        <v>29700.593592704</v>
      </c>
      <c r="H74" s="303" t="n">
        <v>0</v>
      </c>
      <c r="I74" s="303" t="n">
        <v>7067.19465096086</v>
      </c>
      <c r="J74" s="303" t="n">
        <v>21598.1649417431</v>
      </c>
      <c r="K74" s="303" t="n">
        <v>0</v>
      </c>
      <c r="L74" s="303" t="n">
        <v>593</v>
      </c>
      <c r="M74" s="303" t="n">
        <v>402.419</v>
      </c>
      <c r="N74" s="303" t="n">
        <v>39.815</v>
      </c>
      <c r="O74" s="303" t="n">
        <v>0</v>
      </c>
      <c r="P74" s="303" t="n">
        <v>11555.1518892652</v>
      </c>
      <c r="Q74" s="303" t="n">
        <v>5136.43975062506</v>
      </c>
      <c r="R74" s="279" t="n">
        <v>68</v>
      </c>
    </row>
    <row r="75" customFormat="false" ht="12.75" hidden="false" customHeight="true" outlineLevel="0" collapsed="false">
      <c r="A75" s="281" t="n">
        <v>69</v>
      </c>
      <c r="B75" s="308" t="n">
        <v>92</v>
      </c>
      <c r="C75" s="305" t="s">
        <v>620</v>
      </c>
      <c r="D75" s="303" t="n">
        <v>60363.7203980255</v>
      </c>
      <c r="E75" s="303" t="n">
        <v>132.284565049109</v>
      </c>
      <c r="F75" s="303" t="n">
        <v>219.940655382001</v>
      </c>
      <c r="G75" s="303" t="n">
        <v>35531.9660921755</v>
      </c>
      <c r="H75" s="303" t="n">
        <v>0</v>
      </c>
      <c r="I75" s="303" t="n">
        <v>11653.0668592578</v>
      </c>
      <c r="J75" s="303" t="n">
        <v>19600.7513377228</v>
      </c>
      <c r="K75" s="303" t="n">
        <v>0</v>
      </c>
      <c r="L75" s="303" t="n">
        <v>4196.65689519495</v>
      </c>
      <c r="M75" s="303" t="n">
        <v>41.676</v>
      </c>
      <c r="N75" s="303" t="n">
        <v>39.815</v>
      </c>
      <c r="O75" s="303" t="n">
        <v>4625.63564010813</v>
      </c>
      <c r="P75" s="303" t="n">
        <v>20.1651798561287</v>
      </c>
      <c r="Q75" s="303" t="n">
        <v>19833.7282654546</v>
      </c>
      <c r="R75" s="279" t="n">
        <v>69</v>
      </c>
    </row>
    <row r="76" customFormat="false" ht="12.75" hidden="false" customHeight="true" outlineLevel="0" collapsed="false">
      <c r="A76" s="276"/>
      <c r="B76" s="349"/>
      <c r="C76" s="310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279"/>
    </row>
    <row r="77" s="351" customFormat="true" ht="12.75" hidden="false" customHeight="true" outlineLevel="0" collapsed="false">
      <c r="A77" s="276" t="n">
        <v>70</v>
      </c>
      <c r="B77" s="350"/>
      <c r="C77" s="282" t="s">
        <v>621</v>
      </c>
      <c r="D77" s="311" t="n">
        <v>18467064.4978253</v>
      </c>
      <c r="E77" s="311" t="n">
        <v>2488192</v>
      </c>
      <c r="F77" s="311" t="n">
        <v>1851507.8207311</v>
      </c>
      <c r="G77" s="311" t="n">
        <v>8604049.85262437</v>
      </c>
      <c r="H77" s="311" t="n">
        <v>4399992</v>
      </c>
      <c r="I77" s="311" t="n">
        <v>392749.756601188</v>
      </c>
      <c r="J77" s="311" t="n">
        <v>857252.31303199</v>
      </c>
      <c r="K77" s="311" t="n">
        <v>299573</v>
      </c>
      <c r="L77" s="311" t="n">
        <v>705697.782991202</v>
      </c>
      <c r="M77" s="311" t="n">
        <v>584058</v>
      </c>
      <c r="N77" s="311" t="n">
        <v>1364727</v>
      </c>
      <c r="O77" s="311" t="n">
        <v>2044969</v>
      </c>
      <c r="P77" s="311" t="n">
        <v>178269.824469785</v>
      </c>
      <c r="Q77" s="311" t="n">
        <v>3300076</v>
      </c>
      <c r="R77" s="279" t="n">
        <v>70</v>
      </c>
    </row>
    <row r="78" customFormat="false" ht="12.75" hidden="false" customHeight="true" outlineLevel="0" collapsed="false">
      <c r="A78" s="73" t="n">
        <v>71</v>
      </c>
      <c r="B78" s="3"/>
      <c r="C78" s="312" t="s">
        <v>622</v>
      </c>
      <c r="D78" s="303" t="n">
        <v>3981337.19072289</v>
      </c>
      <c r="E78" s="303" t="n">
        <v>37959</v>
      </c>
      <c r="F78" s="303" t="n">
        <v>65672</v>
      </c>
      <c r="G78" s="303" t="n">
        <v>2269863.01519267</v>
      </c>
      <c r="H78" s="303" t="n">
        <v>0</v>
      </c>
      <c r="I78" s="303" t="n">
        <v>1144169.09111746</v>
      </c>
      <c r="J78" s="303" t="n">
        <v>257604.707066414</v>
      </c>
      <c r="K78" s="303" t="n">
        <v>0</v>
      </c>
      <c r="L78" s="303" t="n">
        <v>826044.217008798</v>
      </c>
      <c r="M78" s="303" t="n">
        <v>0</v>
      </c>
      <c r="N78" s="303" t="n">
        <v>42045</v>
      </c>
      <c r="O78" s="303" t="n">
        <v>882683</v>
      </c>
      <c r="P78" s="303" t="n">
        <v>96442.1755302152</v>
      </c>
      <c r="Q78" s="303" t="n">
        <v>628718</v>
      </c>
      <c r="R78" s="279" t="n">
        <v>71</v>
      </c>
    </row>
    <row r="79" s="351" customFormat="true" ht="12.75" hidden="false" customHeight="true" outlineLevel="0" collapsed="false">
      <c r="A79" s="73" t="n">
        <v>72</v>
      </c>
      <c r="B79" s="30"/>
      <c r="C79" s="282" t="s">
        <v>657</v>
      </c>
      <c r="D79" s="311" t="n">
        <v>22448401.6885482</v>
      </c>
      <c r="E79" s="311" t="n">
        <v>2526151</v>
      </c>
      <c r="F79" s="311" t="n">
        <v>1917179.8207311</v>
      </c>
      <c r="G79" s="311" t="n">
        <v>10873912.867817</v>
      </c>
      <c r="H79" s="311" t="n">
        <v>4399992</v>
      </c>
      <c r="I79" s="311" t="n">
        <v>1536918.84771865</v>
      </c>
      <c r="J79" s="311" t="n">
        <v>1114857.0200984</v>
      </c>
      <c r="K79" s="311" t="n">
        <v>299573</v>
      </c>
      <c r="L79" s="311" t="n">
        <v>1531742</v>
      </c>
      <c r="M79" s="311" t="n">
        <v>584058</v>
      </c>
      <c r="N79" s="311" t="n">
        <v>1406772</v>
      </c>
      <c r="O79" s="311" t="n">
        <v>2927652</v>
      </c>
      <c r="P79" s="311" t="n">
        <v>274712</v>
      </c>
      <c r="Q79" s="311" t="n">
        <v>3928794</v>
      </c>
      <c r="R79" s="279" t="n">
        <v>72</v>
      </c>
    </row>
    <row r="80" customFormat="false" ht="12.75" hidden="false" customHeight="true" outlineLevel="0" collapsed="false">
      <c r="A80" s="352" t="n">
        <v>73</v>
      </c>
      <c r="B80" s="353" t="s">
        <v>447</v>
      </c>
      <c r="C80" s="312" t="s">
        <v>658</v>
      </c>
      <c r="D80" s="354" t="n">
        <v>164457</v>
      </c>
      <c r="E80" s="354" t="n">
        <v>0</v>
      </c>
      <c r="F80" s="354" t="n">
        <v>0</v>
      </c>
      <c r="G80" s="354" t="n">
        <v>0</v>
      </c>
      <c r="H80" s="354" t="n">
        <v>0</v>
      </c>
      <c r="I80" s="354" t="n">
        <v>0</v>
      </c>
      <c r="J80" s="354" t="n">
        <v>0</v>
      </c>
      <c r="K80" s="354" t="n">
        <v>0</v>
      </c>
      <c r="L80" s="354" t="n">
        <v>0</v>
      </c>
      <c r="M80" s="354" t="n">
        <v>0</v>
      </c>
      <c r="N80" s="354" t="n">
        <v>0</v>
      </c>
      <c r="O80" s="354" t="n">
        <v>40932</v>
      </c>
      <c r="P80" s="354" t="n">
        <v>0</v>
      </c>
      <c r="Q80" s="354" t="n">
        <v>123525</v>
      </c>
      <c r="R80" s="355" t="n">
        <v>73</v>
      </c>
    </row>
    <row r="81" customFormat="false" ht="12.75" hidden="false" customHeight="true" outlineLevel="0" collapsed="false">
      <c r="A81" s="352" t="n">
        <v>74</v>
      </c>
      <c r="B81" s="353" t="s">
        <v>447</v>
      </c>
      <c r="C81" s="312" t="s">
        <v>624</v>
      </c>
      <c r="D81" s="354" t="n">
        <v>-166367</v>
      </c>
      <c r="E81" s="354" t="n">
        <v>-54702</v>
      </c>
      <c r="F81" s="354" t="n">
        <v>814</v>
      </c>
      <c r="G81" s="354" t="n">
        <v>-142104</v>
      </c>
      <c r="H81" s="354" t="n">
        <v>-11823</v>
      </c>
      <c r="I81" s="354" t="n">
        <v>-20391</v>
      </c>
      <c r="J81" s="354" t="n">
        <v>-6319</v>
      </c>
      <c r="K81" s="354" t="n">
        <v>431</v>
      </c>
      <c r="L81" s="354" t="n">
        <v>-101108</v>
      </c>
      <c r="M81" s="354" t="n">
        <v>6505</v>
      </c>
      <c r="N81" s="354" t="n">
        <v>-9399</v>
      </c>
      <c r="O81" s="354" t="n">
        <v>29625</v>
      </c>
      <c r="P81" s="354" t="n">
        <v>0</v>
      </c>
      <c r="Q81" s="354" t="n">
        <v>0</v>
      </c>
      <c r="R81" s="355" t="n">
        <v>74</v>
      </c>
    </row>
    <row r="82" customFormat="false" ht="12.75" hidden="false" customHeight="true" outlineLevel="0" collapsed="false">
      <c r="A82" s="352" t="n">
        <v>75</v>
      </c>
      <c r="B82" s="353" t="s">
        <v>447</v>
      </c>
      <c r="C82" s="312" t="s">
        <v>626</v>
      </c>
      <c r="D82" s="354" t="n">
        <v>1247985.57968084</v>
      </c>
      <c r="E82" s="354" t="n">
        <v>82361</v>
      </c>
      <c r="F82" s="354" t="n">
        <v>15077</v>
      </c>
      <c r="G82" s="354" t="n">
        <v>923381.579680844</v>
      </c>
      <c r="H82" s="354" t="n">
        <v>32562</v>
      </c>
      <c r="I82" s="354" t="n">
        <v>172002.946313925</v>
      </c>
      <c r="J82" s="354" t="n">
        <v>212995.633366919</v>
      </c>
      <c r="K82" s="354" t="n">
        <v>97151</v>
      </c>
      <c r="L82" s="354" t="n">
        <v>63702</v>
      </c>
      <c r="M82" s="354" t="n">
        <v>209640</v>
      </c>
      <c r="N82" s="354" t="n">
        <v>135328</v>
      </c>
      <c r="O82" s="354" t="n">
        <v>101486</v>
      </c>
      <c r="P82" s="354" t="n">
        <v>0</v>
      </c>
      <c r="Q82" s="354" t="n">
        <v>125680</v>
      </c>
      <c r="R82" s="355" t="n">
        <v>75</v>
      </c>
    </row>
    <row r="83" customFormat="false" ht="12.75" hidden="false" customHeight="true" outlineLevel="0" collapsed="false">
      <c r="A83" s="352" t="n">
        <v>76</v>
      </c>
      <c r="B83" s="353" t="s">
        <v>447</v>
      </c>
      <c r="C83" s="312" t="s">
        <v>627</v>
      </c>
      <c r="D83" s="354" t="n">
        <v>16481</v>
      </c>
      <c r="E83" s="354" t="n">
        <v>-98401</v>
      </c>
      <c r="F83" s="354" t="n">
        <v>-765</v>
      </c>
      <c r="G83" s="354" t="n">
        <v>0</v>
      </c>
      <c r="H83" s="354" t="n">
        <v>0</v>
      </c>
      <c r="I83" s="354" t="n">
        <v>0</v>
      </c>
      <c r="J83" s="354" t="n">
        <v>0</v>
      </c>
      <c r="K83" s="354" t="n">
        <v>0</v>
      </c>
      <c r="L83" s="354" t="n">
        <v>0</v>
      </c>
      <c r="M83" s="354" t="n">
        <v>0</v>
      </c>
      <c r="N83" s="354" t="n">
        <v>0</v>
      </c>
      <c r="O83" s="354" t="n">
        <v>115647</v>
      </c>
      <c r="P83" s="354" t="n">
        <v>0</v>
      </c>
      <c r="Q83" s="354" t="n">
        <v>0</v>
      </c>
      <c r="R83" s="355" t="n">
        <v>76</v>
      </c>
    </row>
    <row r="84" customFormat="false" ht="12.75" hidden="false" customHeight="true" outlineLevel="0" collapsed="false">
      <c r="A84" s="352" t="n">
        <v>77</v>
      </c>
      <c r="B84" s="353" t="s">
        <v>252</v>
      </c>
      <c r="C84" s="356" t="s">
        <v>395</v>
      </c>
      <c r="D84" s="357" t="n">
        <v>23710958.268229</v>
      </c>
      <c r="E84" s="357" t="n">
        <v>2455409</v>
      </c>
      <c r="F84" s="357" t="n">
        <v>1932305.8207311</v>
      </c>
      <c r="G84" s="357" t="n">
        <v>11655190.4474979</v>
      </c>
      <c r="H84" s="357" t="n">
        <v>4420731</v>
      </c>
      <c r="I84" s="357" t="n">
        <v>1688530.79403257</v>
      </c>
      <c r="J84" s="357" t="n">
        <v>1321533.65346532</v>
      </c>
      <c r="K84" s="357" t="n">
        <v>397155</v>
      </c>
      <c r="L84" s="357" t="n">
        <v>1494336</v>
      </c>
      <c r="M84" s="357" t="n">
        <v>800203</v>
      </c>
      <c r="N84" s="357" t="n">
        <v>1532701</v>
      </c>
      <c r="O84" s="357" t="n">
        <v>3215342</v>
      </c>
      <c r="P84" s="357" t="n">
        <v>274712</v>
      </c>
      <c r="Q84" s="357" t="n">
        <v>4177999</v>
      </c>
      <c r="R84" s="355" t="n">
        <v>77</v>
      </c>
    </row>
    <row r="85" customFormat="false" ht="12.75" hidden="false" customHeight="true" outlineLevel="0" collapsed="false">
      <c r="A85" s="352" t="n">
        <v>78</v>
      </c>
      <c r="C85" s="312" t="s">
        <v>396</v>
      </c>
      <c r="D85" s="354" t="n">
        <v>12559570</v>
      </c>
      <c r="E85" s="354" t="n">
        <v>1963460</v>
      </c>
      <c r="F85" s="354" t="n">
        <v>1893116</v>
      </c>
      <c r="G85" s="354" t="n">
        <v>5181810</v>
      </c>
      <c r="H85" s="354" t="n">
        <v>125494</v>
      </c>
      <c r="I85" s="354" t="n">
        <v>1243172</v>
      </c>
      <c r="J85" s="354" t="n">
        <v>914457</v>
      </c>
      <c r="K85" s="354" t="n">
        <v>132417</v>
      </c>
      <c r="L85" s="354" t="n">
        <v>1027869</v>
      </c>
      <c r="M85" s="354" t="n">
        <v>564341</v>
      </c>
      <c r="N85" s="354" t="n">
        <v>1174060</v>
      </c>
      <c r="O85" s="354" t="n">
        <v>893409</v>
      </c>
      <c r="P85" s="354" t="n">
        <v>274712</v>
      </c>
      <c r="Q85" s="354" t="n">
        <v>2353063</v>
      </c>
      <c r="R85" s="355" t="n">
        <v>78</v>
      </c>
    </row>
    <row r="86" customFormat="false" ht="12.75" hidden="false" customHeight="true" outlineLevel="0" collapsed="false">
      <c r="A86" s="352" t="n">
        <v>79</v>
      </c>
      <c r="B86" s="353" t="s">
        <v>447</v>
      </c>
      <c r="C86" s="312" t="s">
        <v>628</v>
      </c>
      <c r="D86" s="354" t="n">
        <v>11151388.4521776</v>
      </c>
      <c r="E86" s="354" t="n">
        <v>491949</v>
      </c>
      <c r="F86" s="354" t="n">
        <v>39190</v>
      </c>
      <c r="G86" s="354" t="n">
        <v>6473380.45217762</v>
      </c>
      <c r="H86" s="354" t="n">
        <v>4295237</v>
      </c>
      <c r="I86" s="354" t="n">
        <v>445358.793962357</v>
      </c>
      <c r="J86" s="354" t="n">
        <v>407076.658215267</v>
      </c>
      <c r="K86" s="354" t="n">
        <v>264738</v>
      </c>
      <c r="L86" s="354" t="n">
        <v>466467</v>
      </c>
      <c r="M86" s="354" t="n">
        <v>235862</v>
      </c>
      <c r="N86" s="354" t="n">
        <v>358641</v>
      </c>
      <c r="O86" s="354" t="n">
        <v>2321933</v>
      </c>
      <c r="P86" s="354" t="n">
        <v>0</v>
      </c>
      <c r="Q86" s="354" t="n">
        <v>1824936</v>
      </c>
      <c r="R86" s="355" t="n">
        <v>79</v>
      </c>
    </row>
    <row r="87" customFormat="false" ht="12.75" hidden="false" customHeight="true" outlineLevel="0" collapsed="false">
      <c r="A87" s="352" t="n">
        <v>80</v>
      </c>
      <c r="B87" s="353" t="s">
        <v>252</v>
      </c>
      <c r="C87" s="356" t="s">
        <v>400</v>
      </c>
      <c r="D87" s="357" t="n">
        <v>23710958.4521776</v>
      </c>
      <c r="E87" s="357" t="n">
        <v>2455409</v>
      </c>
      <c r="F87" s="357" t="n">
        <v>1932306</v>
      </c>
      <c r="G87" s="357" t="n">
        <v>11655190.4521776</v>
      </c>
      <c r="H87" s="357" t="n">
        <v>4420731</v>
      </c>
      <c r="I87" s="357" t="n">
        <v>1688530.79396236</v>
      </c>
      <c r="J87" s="357" t="n">
        <v>1321533.65821527</v>
      </c>
      <c r="K87" s="357" t="n">
        <v>397155</v>
      </c>
      <c r="L87" s="357" t="n">
        <v>1494336</v>
      </c>
      <c r="M87" s="357" t="n">
        <v>800203</v>
      </c>
      <c r="N87" s="357" t="n">
        <v>1532701</v>
      </c>
      <c r="O87" s="357" t="n">
        <v>3215342</v>
      </c>
      <c r="P87" s="357" t="n">
        <v>274712</v>
      </c>
      <c r="Q87" s="357" t="n">
        <v>4177999</v>
      </c>
      <c r="R87" s="355" t="n">
        <v>80</v>
      </c>
    </row>
    <row r="88" customFormat="false" ht="9" hidden="false" customHeight="true" outlineLevel="0" collapsed="false">
      <c r="B88" s="284" t="s">
        <v>350</v>
      </c>
      <c r="C88" s="358"/>
    </row>
    <row r="89" customFormat="false" ht="12" hidden="false" customHeight="true" outlineLevel="0" collapsed="false">
      <c r="B89" s="115" t="s">
        <v>629</v>
      </c>
    </row>
    <row r="90" customFormat="false" ht="12" hidden="false" customHeight="true" outlineLevel="0" collapsed="false">
      <c r="B90" s="115" t="s">
        <v>630</v>
      </c>
    </row>
    <row r="91" customFormat="false" ht="12" hidden="false" customHeight="true" outlineLevel="0" collapsed="false">
      <c r="B91" s="280" t="s">
        <v>631</v>
      </c>
    </row>
  </sheetData>
  <mergeCells count="11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33" width="3.7"/>
    <col collapsed="false" customWidth="true" hidden="false" outlineLevel="0" max="2" min="2" style="334" width="11.13"/>
    <col collapsed="false" customWidth="true" hidden="false" outlineLevel="0" max="3" min="3" style="334" width="60.28"/>
    <col collapsed="false" customWidth="true" hidden="false" outlineLevel="0" max="4" min="4" style="334" width="11.99"/>
    <col collapsed="false" customWidth="true" hidden="false" outlineLevel="0" max="6" min="5" style="334" width="10.71"/>
    <col collapsed="false" customWidth="true" hidden="false" outlineLevel="0" max="7" min="7" style="334" width="11.99"/>
    <col collapsed="false" customWidth="true" hidden="false" outlineLevel="0" max="8" min="8" style="334" width="11.28"/>
    <col collapsed="false" customWidth="true" hidden="false" outlineLevel="0" max="10" min="9" style="334" width="10.71"/>
    <col collapsed="false" customWidth="true" hidden="false" outlineLevel="0" max="11" min="11" style="334" width="9.7"/>
    <col collapsed="false" customWidth="true" hidden="false" outlineLevel="0" max="12" min="12" style="334" width="10.71"/>
    <col collapsed="false" customWidth="true" hidden="false" outlineLevel="0" max="13" min="13" style="334" width="9.7"/>
    <col collapsed="false" customWidth="true" hidden="false" outlineLevel="0" max="15" min="14" style="334" width="10.71"/>
    <col collapsed="false" customWidth="true" hidden="false" outlineLevel="0" max="18" min="16" style="333" width="10.71"/>
    <col collapsed="false" customWidth="true" hidden="false" outlineLevel="0" max="19" min="19" style="333" width="9.7"/>
    <col collapsed="false" customWidth="true" hidden="false" outlineLevel="0" max="20" min="20" style="196" width="10.71"/>
    <col collapsed="false" customWidth="true" hidden="false" outlineLevel="0" max="21" min="21" style="334" width="10.71"/>
    <col collapsed="false" customWidth="true" hidden="false" outlineLevel="0" max="23" min="22" style="334" width="9.7"/>
    <col collapsed="false" customWidth="true" hidden="false" outlineLevel="0" max="24" min="24" style="265" width="3.7"/>
    <col collapsed="false" customWidth="true" hidden="false" outlineLevel="0" max="25" min="25" style="340" width="11.56"/>
    <col collapsed="false" customWidth="false" hidden="false" outlineLevel="0" max="257" min="26" style="334" width="11.42"/>
  </cols>
  <sheetData>
    <row r="1" customFormat="false" ht="15.95" hidden="false" customHeight="true" outlineLevel="0" collapsed="false">
      <c r="A1" s="237" t="s">
        <v>659</v>
      </c>
      <c r="C1" s="12"/>
      <c r="D1" s="12"/>
      <c r="E1" s="12"/>
      <c r="F1" s="335"/>
      <c r="G1" s="335"/>
      <c r="H1" s="335"/>
      <c r="I1" s="335"/>
      <c r="J1" s="237"/>
    </row>
    <row r="2" customFormat="false" ht="15.95" hidden="false" customHeight="true" outlineLevel="0" collapsed="false">
      <c r="A2" s="166" t="s">
        <v>366</v>
      </c>
      <c r="B2" s="359"/>
      <c r="C2" s="360"/>
      <c r="F2" s="335"/>
      <c r="G2" s="335"/>
      <c r="H2" s="335"/>
      <c r="I2" s="361"/>
      <c r="J2" s="166"/>
      <c r="S2" s="362"/>
    </row>
    <row r="3" customFormat="false" ht="12" hidden="false" customHeight="true" outlineLevel="0" collapsed="false">
      <c r="A3" s="337"/>
      <c r="B3" s="299"/>
      <c r="C3" s="338"/>
      <c r="D3" s="363"/>
      <c r="E3" s="339"/>
      <c r="F3" s="339"/>
      <c r="G3" s="339"/>
      <c r="H3" s="339"/>
      <c r="I3" s="340"/>
      <c r="J3" s="341"/>
      <c r="K3" s="339"/>
      <c r="L3" s="339"/>
      <c r="M3" s="339"/>
      <c r="N3" s="339"/>
      <c r="O3" s="339"/>
      <c r="P3" s="362"/>
      <c r="Q3" s="362"/>
      <c r="R3" s="362"/>
      <c r="U3" s="339"/>
      <c r="V3" s="340"/>
      <c r="W3" s="340"/>
    </row>
    <row r="4" s="3" customFormat="true" ht="18" hidden="false" customHeight="true" outlineLevel="0" collapsed="false">
      <c r="A4" s="364" t="s">
        <v>290</v>
      </c>
      <c r="B4" s="365" t="s">
        <v>639</v>
      </c>
      <c r="C4" s="366" t="s">
        <v>640</v>
      </c>
      <c r="D4" s="117" t="s">
        <v>641</v>
      </c>
      <c r="E4" s="367" t="s">
        <v>660</v>
      </c>
      <c r="F4" s="367" t="s">
        <v>661</v>
      </c>
      <c r="G4" s="117" t="s">
        <v>644</v>
      </c>
      <c r="H4" s="117"/>
      <c r="I4" s="117"/>
      <c r="J4" s="117"/>
      <c r="K4" s="117"/>
      <c r="L4" s="117"/>
      <c r="M4" s="117"/>
      <c r="N4" s="117"/>
      <c r="O4" s="117" t="s">
        <v>645</v>
      </c>
      <c r="P4" s="368" t="s">
        <v>662</v>
      </c>
      <c r="Q4" s="368"/>
      <c r="R4" s="368"/>
      <c r="S4" s="368"/>
      <c r="T4" s="368"/>
      <c r="U4" s="367" t="s">
        <v>491</v>
      </c>
      <c r="V4" s="367" t="s">
        <v>663</v>
      </c>
      <c r="W4" s="369" t="s">
        <v>664</v>
      </c>
      <c r="X4" s="370" t="s">
        <v>290</v>
      </c>
      <c r="Y4" s="371"/>
    </row>
    <row r="5" s="3" customFormat="true" ht="75" hidden="false" customHeight="true" outlineLevel="0" collapsed="false">
      <c r="A5" s="364"/>
      <c r="B5" s="365"/>
      <c r="C5" s="366"/>
      <c r="D5" s="117"/>
      <c r="E5" s="367"/>
      <c r="F5" s="367"/>
      <c r="G5" s="367" t="s">
        <v>648</v>
      </c>
      <c r="H5" s="369" t="s">
        <v>649</v>
      </c>
      <c r="I5" s="367" t="s">
        <v>650</v>
      </c>
      <c r="J5" s="372" t="s">
        <v>651</v>
      </c>
      <c r="K5" s="373" t="s">
        <v>652</v>
      </c>
      <c r="L5" s="367" t="s">
        <v>653</v>
      </c>
      <c r="M5" s="367" t="s">
        <v>654</v>
      </c>
      <c r="N5" s="367" t="s">
        <v>655</v>
      </c>
      <c r="O5" s="117"/>
      <c r="P5" s="368" t="s">
        <v>648</v>
      </c>
      <c r="Q5" s="374" t="s">
        <v>665</v>
      </c>
      <c r="R5" s="368" t="s">
        <v>666</v>
      </c>
      <c r="S5" s="374" t="s">
        <v>667</v>
      </c>
      <c r="T5" s="374" t="s">
        <v>668</v>
      </c>
      <c r="U5" s="367"/>
      <c r="V5" s="367"/>
      <c r="W5" s="369"/>
      <c r="X5" s="370"/>
      <c r="Y5" s="346"/>
    </row>
    <row r="6" s="3" customFormat="true" ht="5.1" hidden="false" customHeight="true" outlineLevel="0" collapsed="false">
      <c r="A6" s="375"/>
      <c r="B6" s="376"/>
      <c r="C6" s="377"/>
      <c r="D6" s="199"/>
      <c r="E6" s="378"/>
      <c r="F6" s="378"/>
      <c r="G6" s="378"/>
      <c r="H6" s="378"/>
      <c r="I6" s="378"/>
      <c r="J6" s="378"/>
      <c r="K6" s="379"/>
      <c r="L6" s="378"/>
      <c r="M6" s="378"/>
      <c r="N6" s="378"/>
      <c r="O6" s="199"/>
      <c r="P6" s="206"/>
      <c r="Q6" s="380"/>
      <c r="R6" s="206"/>
      <c r="S6" s="380"/>
      <c r="T6" s="380"/>
      <c r="U6" s="378"/>
      <c r="V6" s="346"/>
      <c r="W6" s="346"/>
      <c r="X6" s="381"/>
      <c r="Y6" s="346"/>
    </row>
    <row r="7" s="48" customFormat="true" ht="12.95" hidden="false" customHeight="true" outlineLevel="0" collapsed="false">
      <c r="A7" s="281" t="n">
        <v>1</v>
      </c>
      <c r="B7" s="308" t="s">
        <v>514</v>
      </c>
      <c r="C7" s="302" t="s">
        <v>515</v>
      </c>
      <c r="D7" s="382" t="n">
        <v>181128.959230106</v>
      </c>
      <c r="E7" s="382" t="n">
        <v>1894.80153806316</v>
      </c>
      <c r="F7" s="382" t="n">
        <v>966.871980318551</v>
      </c>
      <c r="G7" s="382" t="n">
        <v>151805.251518693</v>
      </c>
      <c r="H7" s="382" t="n">
        <v>0</v>
      </c>
      <c r="I7" s="382" t="n">
        <v>13609.9757957238</v>
      </c>
      <c r="J7" s="382" t="n">
        <v>103340.921208</v>
      </c>
      <c r="K7" s="382" t="n">
        <v>0</v>
      </c>
      <c r="L7" s="382" t="n">
        <v>34207.543822095</v>
      </c>
      <c r="M7" s="382" t="n">
        <v>0</v>
      </c>
      <c r="N7" s="382" t="n">
        <v>646.810692873715</v>
      </c>
      <c r="O7" s="382" t="n">
        <v>7248.42031169206</v>
      </c>
      <c r="P7" s="382" t="n">
        <v>410.067590726026</v>
      </c>
      <c r="Q7" s="382" t="n">
        <v>0</v>
      </c>
      <c r="R7" s="382" t="n">
        <v>107.814476269875</v>
      </c>
      <c r="S7" s="382" t="n">
        <v>302.253114456151</v>
      </c>
      <c r="T7" s="382" t="n">
        <v>0</v>
      </c>
      <c r="U7" s="382" t="n">
        <v>18607.7929819711</v>
      </c>
      <c r="V7" s="382" t="n">
        <v>0</v>
      </c>
      <c r="W7" s="382" t="n">
        <v>195.753308642119</v>
      </c>
      <c r="X7" s="330" t="n">
        <v>1</v>
      </c>
      <c r="Y7" s="382"/>
    </row>
    <row r="8" s="48" customFormat="true" ht="12.95" hidden="false" customHeight="true" outlineLevel="0" collapsed="false">
      <c r="A8" s="281" t="n">
        <v>2</v>
      </c>
      <c r="B8" s="308" t="s">
        <v>516</v>
      </c>
      <c r="C8" s="302" t="s">
        <v>517</v>
      </c>
      <c r="D8" s="382" t="n">
        <v>2736.77906416056</v>
      </c>
      <c r="E8" s="382" t="n">
        <v>0</v>
      </c>
      <c r="F8" s="382" t="n">
        <v>0</v>
      </c>
      <c r="G8" s="382" t="n">
        <v>2082.34711350523</v>
      </c>
      <c r="H8" s="382" t="n">
        <v>0</v>
      </c>
      <c r="I8" s="382" t="n">
        <v>236.102519851346</v>
      </c>
      <c r="J8" s="382" t="n">
        <v>1846.22736397525</v>
      </c>
      <c r="K8" s="382" t="n">
        <v>0</v>
      </c>
      <c r="L8" s="382" t="n">
        <v>0</v>
      </c>
      <c r="M8" s="382" t="n">
        <v>0</v>
      </c>
      <c r="N8" s="382" t="n">
        <v>0.017229678635795</v>
      </c>
      <c r="O8" s="382" t="n">
        <v>0</v>
      </c>
      <c r="P8" s="382" t="n">
        <v>5.81441356974888</v>
      </c>
      <c r="Q8" s="382" t="n">
        <v>0</v>
      </c>
      <c r="R8" s="382" t="n">
        <v>5.81441356974888</v>
      </c>
      <c r="S8" s="382" t="n">
        <v>0</v>
      </c>
      <c r="T8" s="382" t="n">
        <v>0</v>
      </c>
      <c r="U8" s="382" t="n">
        <v>648.617537085577</v>
      </c>
      <c r="V8" s="382" t="n">
        <v>0</v>
      </c>
      <c r="W8" s="382" t="n">
        <v>0</v>
      </c>
      <c r="X8" s="330" t="n">
        <v>2</v>
      </c>
      <c r="Y8" s="382"/>
    </row>
    <row r="9" s="48" customFormat="true" ht="12.95" hidden="false" customHeight="true" outlineLevel="0" collapsed="false">
      <c r="A9" s="281" t="n">
        <v>3</v>
      </c>
      <c r="B9" s="308" t="s">
        <v>518</v>
      </c>
      <c r="C9" s="302" t="s">
        <v>519</v>
      </c>
      <c r="D9" s="382" t="n">
        <v>584.847680462184</v>
      </c>
      <c r="E9" s="382" t="n">
        <v>0</v>
      </c>
      <c r="F9" s="382" t="n">
        <v>0</v>
      </c>
      <c r="G9" s="382" t="n">
        <v>13.9431844375736</v>
      </c>
      <c r="H9" s="382" t="n">
        <v>0</v>
      </c>
      <c r="I9" s="382" t="n">
        <v>3.15759962715767</v>
      </c>
      <c r="J9" s="382" t="n">
        <v>10.7853543832825</v>
      </c>
      <c r="K9" s="382" t="n">
        <v>0</v>
      </c>
      <c r="L9" s="382" t="n">
        <v>0</v>
      </c>
      <c r="M9" s="382" t="n">
        <v>0</v>
      </c>
      <c r="N9" s="382" t="n">
        <v>0.000230427133393946</v>
      </c>
      <c r="O9" s="382" t="n">
        <v>0</v>
      </c>
      <c r="P9" s="382" t="n">
        <v>0.12106338930231</v>
      </c>
      <c r="Q9" s="382" t="n">
        <v>0</v>
      </c>
      <c r="R9" s="382" t="n">
        <v>0.12106338930231</v>
      </c>
      <c r="S9" s="382" t="n">
        <v>0</v>
      </c>
      <c r="T9" s="382" t="n">
        <v>0</v>
      </c>
      <c r="U9" s="382" t="n">
        <v>570.783432635308</v>
      </c>
      <c r="V9" s="382" t="n">
        <v>0</v>
      </c>
      <c r="W9" s="382" t="n">
        <v>0</v>
      </c>
      <c r="X9" s="330" t="n">
        <v>3</v>
      </c>
      <c r="Y9" s="382"/>
    </row>
    <row r="10" s="48" customFormat="true" ht="12.95" hidden="false" customHeight="true" outlineLevel="0" collapsed="false">
      <c r="A10" s="281" t="n">
        <v>4</v>
      </c>
      <c r="B10" s="308" t="n">
        <v>10</v>
      </c>
      <c r="C10" s="302" t="s">
        <v>520</v>
      </c>
      <c r="D10" s="382" t="n">
        <v>158806.371190285</v>
      </c>
      <c r="E10" s="382" t="n">
        <v>3956</v>
      </c>
      <c r="F10" s="382" t="n">
        <v>116760.300596691</v>
      </c>
      <c r="G10" s="382" t="n">
        <v>2633.13543363048</v>
      </c>
      <c r="H10" s="382" t="n">
        <v>0</v>
      </c>
      <c r="I10" s="382" t="n">
        <v>263.400092687444</v>
      </c>
      <c r="J10" s="382" t="n">
        <v>1267.71611921278</v>
      </c>
      <c r="K10" s="382" t="n">
        <v>0</v>
      </c>
      <c r="L10" s="382" t="n">
        <v>811</v>
      </c>
      <c r="M10" s="382" t="n">
        <v>30</v>
      </c>
      <c r="N10" s="382" t="n">
        <v>261.019221730257</v>
      </c>
      <c r="O10" s="382" t="n">
        <v>1193.086</v>
      </c>
      <c r="P10" s="382" t="n">
        <v>6.14511788237334</v>
      </c>
      <c r="Q10" s="382" t="n">
        <v>0</v>
      </c>
      <c r="R10" s="382" t="n">
        <v>6.14511788237334</v>
      </c>
      <c r="S10" s="382" t="n">
        <v>0</v>
      </c>
      <c r="T10" s="382" t="n">
        <v>0</v>
      </c>
      <c r="U10" s="382" t="n">
        <v>30156.6001212104</v>
      </c>
      <c r="V10" s="382" t="n">
        <v>0</v>
      </c>
      <c r="W10" s="382" t="n">
        <v>4101.10392087067</v>
      </c>
      <c r="X10" s="330" t="n">
        <v>4</v>
      </c>
      <c r="Y10" s="382"/>
    </row>
    <row r="11" s="48" customFormat="true" ht="12.95" hidden="false" customHeight="true" outlineLevel="0" collapsed="false">
      <c r="A11" s="281" t="n">
        <v>5</v>
      </c>
      <c r="B11" s="308" t="s">
        <v>521</v>
      </c>
      <c r="C11" s="305" t="s">
        <v>522</v>
      </c>
      <c r="D11" s="382" t="n">
        <v>21664.2128791645</v>
      </c>
      <c r="E11" s="382" t="n">
        <v>3956</v>
      </c>
      <c r="F11" s="382" t="n">
        <v>0</v>
      </c>
      <c r="G11" s="382" t="n">
        <v>2037.63967515502</v>
      </c>
      <c r="H11" s="382" t="n">
        <v>0</v>
      </c>
      <c r="I11" s="382" t="n">
        <v>215.967093350216</v>
      </c>
      <c r="J11" s="382" t="n">
        <v>1012.49682151721</v>
      </c>
      <c r="K11" s="382" t="n">
        <v>0</v>
      </c>
      <c r="L11" s="382" t="n">
        <v>642</v>
      </c>
      <c r="M11" s="382" t="n">
        <v>21</v>
      </c>
      <c r="N11" s="382" t="n">
        <v>146.175760287593</v>
      </c>
      <c r="O11" s="382" t="n">
        <v>1167.886</v>
      </c>
      <c r="P11" s="382" t="n">
        <v>2.68720400949619</v>
      </c>
      <c r="Q11" s="382" t="n">
        <v>0</v>
      </c>
      <c r="R11" s="382" t="n">
        <v>2.68720400949619</v>
      </c>
      <c r="S11" s="382" t="n">
        <v>0</v>
      </c>
      <c r="T11" s="382" t="n">
        <v>0</v>
      </c>
      <c r="U11" s="382" t="n">
        <v>13100</v>
      </c>
      <c r="V11" s="382" t="n">
        <v>0</v>
      </c>
      <c r="W11" s="382" t="n">
        <v>1400</v>
      </c>
      <c r="X11" s="330" t="n">
        <v>5</v>
      </c>
      <c r="Y11" s="382"/>
    </row>
    <row r="12" s="48" customFormat="true" ht="12.95" hidden="false" customHeight="true" outlineLevel="0" collapsed="false">
      <c r="A12" s="281" t="n">
        <v>6</v>
      </c>
      <c r="B12" s="308" t="s">
        <v>523</v>
      </c>
      <c r="C12" s="305" t="s">
        <v>524</v>
      </c>
      <c r="D12" s="382" t="n">
        <v>137142.158311121</v>
      </c>
      <c r="E12" s="382" t="n">
        <v>0</v>
      </c>
      <c r="F12" s="382" t="n">
        <v>116760.300596691</v>
      </c>
      <c r="G12" s="382" t="n">
        <v>595.495758475452</v>
      </c>
      <c r="H12" s="382" t="n">
        <v>0</v>
      </c>
      <c r="I12" s="382" t="n">
        <v>47.4329993372278</v>
      </c>
      <c r="J12" s="382" t="n">
        <v>255.21929769556</v>
      </c>
      <c r="K12" s="382" t="n">
        <v>0</v>
      </c>
      <c r="L12" s="382" t="n">
        <v>169</v>
      </c>
      <c r="M12" s="382" t="n">
        <v>9</v>
      </c>
      <c r="N12" s="382" t="n">
        <v>114.843461442664</v>
      </c>
      <c r="O12" s="382" t="n">
        <v>25.2</v>
      </c>
      <c r="P12" s="382" t="n">
        <v>3.45791387287715</v>
      </c>
      <c r="Q12" s="382" t="n">
        <v>0</v>
      </c>
      <c r="R12" s="382" t="n">
        <v>3.45791387287715</v>
      </c>
      <c r="S12" s="382" t="n">
        <v>0</v>
      </c>
      <c r="T12" s="382" t="n">
        <v>0</v>
      </c>
      <c r="U12" s="382" t="n">
        <v>17056.6001212104</v>
      </c>
      <c r="V12" s="382" t="n">
        <v>0</v>
      </c>
      <c r="W12" s="382" t="n">
        <v>2701.10392087067</v>
      </c>
      <c r="X12" s="330" t="n">
        <v>6</v>
      </c>
      <c r="Y12" s="382"/>
    </row>
    <row r="13" s="48" customFormat="true" ht="12.95" hidden="false" customHeight="true" outlineLevel="0" collapsed="false">
      <c r="A13" s="281" t="n">
        <v>7</v>
      </c>
      <c r="B13" s="308" t="n">
        <v>11</v>
      </c>
      <c r="C13" s="302" t="s">
        <v>525</v>
      </c>
      <c r="D13" s="382" t="n">
        <v>23668.378707084</v>
      </c>
      <c r="E13" s="382" t="n">
        <v>0</v>
      </c>
      <c r="F13" s="382" t="n">
        <v>0</v>
      </c>
      <c r="G13" s="382" t="n">
        <v>506.611060223559</v>
      </c>
      <c r="H13" s="382" t="n">
        <v>0</v>
      </c>
      <c r="I13" s="382" t="n">
        <v>114.21891039063</v>
      </c>
      <c r="J13" s="382" t="n">
        <v>385.383814660897</v>
      </c>
      <c r="K13" s="382" t="n">
        <v>0</v>
      </c>
      <c r="L13" s="382" t="n">
        <v>7</v>
      </c>
      <c r="M13" s="382" t="n">
        <v>0</v>
      </c>
      <c r="N13" s="382" t="n">
        <v>0.00833517203204896</v>
      </c>
      <c r="O13" s="382" t="n">
        <v>21517</v>
      </c>
      <c r="P13" s="382" t="n">
        <v>2.84175274812783</v>
      </c>
      <c r="Q13" s="382" t="n">
        <v>0</v>
      </c>
      <c r="R13" s="382" t="n">
        <v>2.84175274812783</v>
      </c>
      <c r="S13" s="382" t="n">
        <v>0</v>
      </c>
      <c r="T13" s="382" t="n">
        <v>0</v>
      </c>
      <c r="U13" s="382" t="n">
        <v>1641.92589411234</v>
      </c>
      <c r="V13" s="382" t="n">
        <v>0</v>
      </c>
      <c r="W13" s="382" t="n">
        <v>0</v>
      </c>
      <c r="X13" s="330" t="n">
        <v>7</v>
      </c>
      <c r="Y13" s="382"/>
    </row>
    <row r="14" s="48" customFormat="true" ht="12.95" hidden="false" customHeight="true" outlineLevel="0" collapsed="false">
      <c r="A14" s="281" t="n">
        <v>8</v>
      </c>
      <c r="B14" s="308" t="s">
        <v>526</v>
      </c>
      <c r="C14" s="302" t="s">
        <v>527</v>
      </c>
      <c r="D14" s="382" t="n">
        <v>99.5295697021542</v>
      </c>
      <c r="E14" s="382" t="n">
        <v>0</v>
      </c>
      <c r="F14" s="382" t="n">
        <v>15.1847794430711</v>
      </c>
      <c r="G14" s="382" t="n">
        <v>0</v>
      </c>
      <c r="H14" s="382" t="n">
        <v>0</v>
      </c>
      <c r="I14" s="382" t="n">
        <v>0</v>
      </c>
      <c r="J14" s="382" t="n">
        <v>0</v>
      </c>
      <c r="K14" s="382" t="n">
        <v>0</v>
      </c>
      <c r="L14" s="382" t="n">
        <v>0</v>
      </c>
      <c r="M14" s="382" t="n">
        <v>0</v>
      </c>
      <c r="N14" s="382" t="n">
        <v>0</v>
      </c>
      <c r="O14" s="382" t="n">
        <v>0</v>
      </c>
      <c r="P14" s="382" t="n">
        <v>0</v>
      </c>
      <c r="Q14" s="382" t="n">
        <v>0</v>
      </c>
      <c r="R14" s="382" t="n">
        <v>0</v>
      </c>
      <c r="S14" s="382" t="n">
        <v>0</v>
      </c>
      <c r="T14" s="382" t="n">
        <v>0</v>
      </c>
      <c r="U14" s="382" t="n">
        <v>0</v>
      </c>
      <c r="V14" s="382" t="n">
        <v>0</v>
      </c>
      <c r="W14" s="382" t="n">
        <v>84.3447902590832</v>
      </c>
      <c r="X14" s="330" t="n">
        <v>8</v>
      </c>
      <c r="Y14" s="382"/>
    </row>
    <row r="15" s="48" customFormat="true" ht="12.95" hidden="false" customHeight="true" outlineLevel="0" collapsed="false">
      <c r="A15" s="281" t="n">
        <v>9</v>
      </c>
      <c r="B15" s="308" t="n">
        <v>14</v>
      </c>
      <c r="C15" s="302" t="s">
        <v>528</v>
      </c>
      <c r="D15" s="382" t="n">
        <v>23858.0302939594</v>
      </c>
      <c r="E15" s="382" t="n">
        <v>1080</v>
      </c>
      <c r="F15" s="382" t="n">
        <v>1449.51462386555</v>
      </c>
      <c r="G15" s="382" t="n">
        <v>7282.01154348083</v>
      </c>
      <c r="H15" s="382" t="n">
        <v>0</v>
      </c>
      <c r="I15" s="382" t="n">
        <v>297.762406146092</v>
      </c>
      <c r="J15" s="382" t="n">
        <v>3020.22740800051</v>
      </c>
      <c r="K15" s="382" t="n">
        <v>0</v>
      </c>
      <c r="L15" s="382" t="n">
        <v>3432</v>
      </c>
      <c r="M15" s="382" t="n">
        <v>532</v>
      </c>
      <c r="N15" s="382" t="n">
        <v>0.0217293342356041</v>
      </c>
      <c r="O15" s="382" t="n">
        <v>5381.8</v>
      </c>
      <c r="P15" s="382" t="n">
        <v>55.9015800041966</v>
      </c>
      <c r="Q15" s="382" t="n">
        <v>0</v>
      </c>
      <c r="R15" s="382" t="n">
        <v>55.9015800041966</v>
      </c>
      <c r="S15" s="382" t="n">
        <v>0</v>
      </c>
      <c r="T15" s="382" t="n">
        <v>0</v>
      </c>
      <c r="U15" s="382" t="n">
        <v>8544.25125773862</v>
      </c>
      <c r="V15" s="382" t="n">
        <v>0</v>
      </c>
      <c r="W15" s="382" t="n">
        <v>64.5512888702441</v>
      </c>
      <c r="X15" s="330" t="n">
        <v>9</v>
      </c>
      <c r="Y15" s="382"/>
    </row>
    <row r="16" s="48" customFormat="true" ht="12.95" hidden="false" customHeight="true" outlineLevel="0" collapsed="false">
      <c r="A16" s="281" t="n">
        <v>10</v>
      </c>
      <c r="B16" s="308" t="s">
        <v>529</v>
      </c>
      <c r="C16" s="302" t="s">
        <v>530</v>
      </c>
      <c r="D16" s="382" t="n">
        <v>223595.227344847</v>
      </c>
      <c r="E16" s="382" t="n">
        <v>6122.78620273532</v>
      </c>
      <c r="F16" s="382" t="n">
        <v>4999.44184410838</v>
      </c>
      <c r="G16" s="382" t="n">
        <v>50583.6787144594</v>
      </c>
      <c r="H16" s="382" t="n">
        <v>0</v>
      </c>
      <c r="I16" s="382" t="n">
        <v>2385.71003624441</v>
      </c>
      <c r="J16" s="382" t="n">
        <v>5319.66912253087</v>
      </c>
      <c r="K16" s="382" t="n">
        <v>0</v>
      </c>
      <c r="L16" s="382" t="n">
        <v>29894.1415875437</v>
      </c>
      <c r="M16" s="382" t="n">
        <v>9506</v>
      </c>
      <c r="N16" s="382" t="n">
        <v>3478.1579681404</v>
      </c>
      <c r="O16" s="382" t="n">
        <v>97522.0043902225</v>
      </c>
      <c r="P16" s="382" t="n">
        <v>57.7367329900936</v>
      </c>
      <c r="Q16" s="382" t="n">
        <v>0</v>
      </c>
      <c r="R16" s="382" t="n">
        <v>57.7367329900936</v>
      </c>
      <c r="S16" s="382" t="n">
        <v>0</v>
      </c>
      <c r="T16" s="382" t="n">
        <v>0</v>
      </c>
      <c r="U16" s="382" t="n">
        <v>60927.3373231985</v>
      </c>
      <c r="V16" s="382" t="n">
        <v>0</v>
      </c>
      <c r="W16" s="382" t="n">
        <v>3382.24213713323</v>
      </c>
      <c r="X16" s="330" t="n">
        <v>10</v>
      </c>
      <c r="Y16" s="382"/>
    </row>
    <row r="17" s="48" customFormat="true" ht="12.95" hidden="false" customHeight="true" outlineLevel="0" collapsed="false">
      <c r="A17" s="281" t="n">
        <v>11</v>
      </c>
      <c r="B17" s="308" t="n">
        <v>16</v>
      </c>
      <c r="C17" s="302" t="s">
        <v>531</v>
      </c>
      <c r="D17" s="382" t="n">
        <v>3662.36007252469</v>
      </c>
      <c r="E17" s="382" t="n">
        <v>89.2137972646822</v>
      </c>
      <c r="F17" s="382" t="n">
        <v>41.5581558916233</v>
      </c>
      <c r="G17" s="382" t="n">
        <v>692.9852092825</v>
      </c>
      <c r="H17" s="382" t="n">
        <v>0</v>
      </c>
      <c r="I17" s="382" t="n">
        <v>89.7057479914168</v>
      </c>
      <c r="J17" s="382" t="n">
        <v>195.306784945019</v>
      </c>
      <c r="K17" s="382" t="n">
        <v>0</v>
      </c>
      <c r="L17" s="382" t="n">
        <v>342</v>
      </c>
      <c r="M17" s="382" t="n">
        <v>0</v>
      </c>
      <c r="N17" s="382" t="n">
        <v>65.972676346064</v>
      </c>
      <c r="O17" s="382" t="n">
        <v>1242</v>
      </c>
      <c r="P17" s="382" t="n">
        <v>2.08189897140659</v>
      </c>
      <c r="Q17" s="382" t="n">
        <v>0</v>
      </c>
      <c r="R17" s="382" t="n">
        <v>2.08189897140659</v>
      </c>
      <c r="S17" s="382" t="n">
        <v>0</v>
      </c>
      <c r="T17" s="382" t="n">
        <v>0</v>
      </c>
      <c r="U17" s="382" t="n">
        <v>1526.7631482477</v>
      </c>
      <c r="V17" s="382" t="n">
        <v>0</v>
      </c>
      <c r="W17" s="382" t="n">
        <v>67.7578628667771</v>
      </c>
      <c r="X17" s="330" t="n">
        <v>11</v>
      </c>
      <c r="Y17" s="382"/>
    </row>
    <row r="18" s="48" customFormat="true" ht="12.95" hidden="false" customHeight="true" outlineLevel="0" collapsed="false">
      <c r="A18" s="281" t="n">
        <v>12</v>
      </c>
      <c r="B18" s="308" t="n">
        <v>17</v>
      </c>
      <c r="C18" s="302" t="s">
        <v>532</v>
      </c>
      <c r="D18" s="382" t="n">
        <v>58588.581275311</v>
      </c>
      <c r="E18" s="382" t="n">
        <v>1108.88274336282</v>
      </c>
      <c r="F18" s="382" t="n">
        <v>9.78243512974219</v>
      </c>
      <c r="G18" s="382" t="n">
        <v>9076.47504448664</v>
      </c>
      <c r="H18" s="382" t="n">
        <v>0</v>
      </c>
      <c r="I18" s="382" t="n">
        <v>287.429542126354</v>
      </c>
      <c r="J18" s="382" t="n">
        <v>611.521270232064</v>
      </c>
      <c r="K18" s="382" t="n">
        <v>0</v>
      </c>
      <c r="L18" s="382" t="n">
        <v>7277.66518935701</v>
      </c>
      <c r="M18" s="382" t="n">
        <v>875</v>
      </c>
      <c r="N18" s="382" t="n">
        <v>24.8590427712032</v>
      </c>
      <c r="O18" s="382" t="n">
        <v>29107.17737932</v>
      </c>
      <c r="P18" s="382" t="n">
        <v>7.39421973399517</v>
      </c>
      <c r="Q18" s="382" t="n">
        <v>0</v>
      </c>
      <c r="R18" s="382" t="n">
        <v>6.34423725702861</v>
      </c>
      <c r="S18" s="382" t="n">
        <v>1.04998247696656</v>
      </c>
      <c r="T18" s="382" t="n">
        <v>0</v>
      </c>
      <c r="U18" s="382" t="n">
        <v>17703.895737828</v>
      </c>
      <c r="V18" s="382" t="n">
        <v>0</v>
      </c>
      <c r="W18" s="382" t="n">
        <v>1574.97371544984</v>
      </c>
      <c r="X18" s="330" t="n">
        <v>12</v>
      </c>
      <c r="Y18" s="382"/>
    </row>
    <row r="19" s="48" customFormat="true" ht="12.95" hidden="false" customHeight="true" outlineLevel="0" collapsed="false">
      <c r="A19" s="281" t="n">
        <v>13</v>
      </c>
      <c r="B19" s="308" t="n">
        <v>18</v>
      </c>
      <c r="C19" s="302" t="s">
        <v>533</v>
      </c>
      <c r="D19" s="382" t="n">
        <v>14923.984383094</v>
      </c>
      <c r="E19" s="382" t="n">
        <v>0</v>
      </c>
      <c r="F19" s="382" t="n">
        <v>0</v>
      </c>
      <c r="G19" s="382" t="n">
        <v>3807.19939863082</v>
      </c>
      <c r="H19" s="382" t="n">
        <v>0</v>
      </c>
      <c r="I19" s="382" t="n">
        <v>189.024560934007</v>
      </c>
      <c r="J19" s="382" t="n">
        <v>401.956094364795</v>
      </c>
      <c r="K19" s="382" t="n">
        <v>0</v>
      </c>
      <c r="L19" s="382" t="n">
        <v>3214.23679520995</v>
      </c>
      <c r="M19" s="382" t="n">
        <v>0</v>
      </c>
      <c r="N19" s="382" t="n">
        <v>1.98194812206397</v>
      </c>
      <c r="O19" s="382" t="n">
        <v>7391.5087895644</v>
      </c>
      <c r="P19" s="382" t="n">
        <v>4.25333915463459</v>
      </c>
      <c r="Q19" s="382" t="n">
        <v>0</v>
      </c>
      <c r="R19" s="382" t="n">
        <v>4.17013915571411</v>
      </c>
      <c r="S19" s="382" t="n">
        <v>0.0831999989204732</v>
      </c>
      <c r="T19" s="382" t="n">
        <v>0</v>
      </c>
      <c r="U19" s="382" t="n">
        <v>3596.22285736346</v>
      </c>
      <c r="V19" s="382" t="n">
        <v>0</v>
      </c>
      <c r="W19" s="382" t="n">
        <v>124.79999838071</v>
      </c>
      <c r="X19" s="330" t="n">
        <v>13</v>
      </c>
      <c r="Y19" s="382"/>
    </row>
    <row r="20" s="48" customFormat="true" ht="12.95" hidden="false" customHeight="true" outlineLevel="0" collapsed="false">
      <c r="A20" s="281" t="n">
        <v>14</v>
      </c>
      <c r="B20" s="308" t="n">
        <v>19</v>
      </c>
      <c r="C20" s="302" t="s">
        <v>534</v>
      </c>
      <c r="D20" s="382" t="n">
        <v>6290.04380621133</v>
      </c>
      <c r="E20" s="382" t="n">
        <v>118.951729686243</v>
      </c>
      <c r="F20" s="382" t="n">
        <v>0</v>
      </c>
      <c r="G20" s="382" t="n">
        <v>1694.99192858387</v>
      </c>
      <c r="H20" s="382" t="n">
        <v>0</v>
      </c>
      <c r="I20" s="382" t="n">
        <v>62.459995425157</v>
      </c>
      <c r="J20" s="382" t="n">
        <v>141.112820820192</v>
      </c>
      <c r="K20" s="382" t="n">
        <v>0</v>
      </c>
      <c r="L20" s="382" t="n">
        <v>1407.96303808609</v>
      </c>
      <c r="M20" s="382" t="n">
        <v>82</v>
      </c>
      <c r="N20" s="382" t="n">
        <v>1.45607425243538</v>
      </c>
      <c r="O20" s="382" t="n">
        <v>2759.07957412626</v>
      </c>
      <c r="P20" s="382" t="n">
        <v>1.6125714380879</v>
      </c>
      <c r="Q20" s="382" t="n">
        <v>0</v>
      </c>
      <c r="R20" s="382" t="n">
        <v>1.55121132683495</v>
      </c>
      <c r="S20" s="382" t="n">
        <v>0.0613601112529489</v>
      </c>
      <c r="T20" s="382" t="n">
        <v>0</v>
      </c>
      <c r="U20" s="382" t="n">
        <v>1623.36783549744</v>
      </c>
      <c r="V20" s="382" t="n">
        <v>0</v>
      </c>
      <c r="W20" s="382" t="n">
        <v>92.0401668794234</v>
      </c>
      <c r="X20" s="330" t="n">
        <v>14</v>
      </c>
      <c r="Y20" s="382"/>
    </row>
    <row r="21" s="48" customFormat="true" ht="12.95" hidden="false" customHeight="true" outlineLevel="0" collapsed="false">
      <c r="A21" s="281" t="n">
        <v>15</v>
      </c>
      <c r="B21" s="308" t="n">
        <v>20</v>
      </c>
      <c r="C21" s="302" t="s">
        <v>535</v>
      </c>
      <c r="D21" s="382" t="n">
        <v>44870.9179176059</v>
      </c>
      <c r="E21" s="382" t="n">
        <v>98.3399418672152</v>
      </c>
      <c r="F21" s="382" t="n">
        <v>112.141670815263</v>
      </c>
      <c r="G21" s="382" t="n">
        <v>7706.85523586776</v>
      </c>
      <c r="H21" s="382" t="n">
        <v>0</v>
      </c>
      <c r="I21" s="382" t="n">
        <v>399.608393715006</v>
      </c>
      <c r="J21" s="382" t="n">
        <v>910.022721228518</v>
      </c>
      <c r="K21" s="382" t="n">
        <v>0</v>
      </c>
      <c r="L21" s="382" t="n">
        <v>4164.01550721882</v>
      </c>
      <c r="M21" s="382" t="n">
        <v>2121</v>
      </c>
      <c r="N21" s="382" t="n">
        <v>112.208613705409</v>
      </c>
      <c r="O21" s="382" t="n">
        <v>9734.87962844393</v>
      </c>
      <c r="P21" s="382" t="n">
        <v>7755.46834228567</v>
      </c>
      <c r="Q21" s="382" t="n">
        <v>0</v>
      </c>
      <c r="R21" s="382" t="n">
        <v>7754.63135777418</v>
      </c>
      <c r="S21" s="382" t="n">
        <v>0.63151508889325</v>
      </c>
      <c r="T21" s="382" t="n">
        <v>0</v>
      </c>
      <c r="U21" s="382" t="n">
        <v>17855.7325833774</v>
      </c>
      <c r="V21" s="382" t="n">
        <v>0</v>
      </c>
      <c r="W21" s="382" t="n">
        <v>1607.50051494876</v>
      </c>
      <c r="X21" s="330" t="n">
        <v>15</v>
      </c>
      <c r="Y21" s="382"/>
    </row>
    <row r="22" s="48" customFormat="true" ht="12.95" hidden="false" customHeight="true" outlineLevel="0" collapsed="false">
      <c r="A22" s="281" t="n">
        <v>16</v>
      </c>
      <c r="B22" s="308" t="s">
        <v>536</v>
      </c>
      <c r="C22" s="302" t="s">
        <v>537</v>
      </c>
      <c r="D22" s="382" t="n">
        <v>180313.367967136</v>
      </c>
      <c r="E22" s="382" t="n">
        <v>13632.892236754</v>
      </c>
      <c r="F22" s="382" t="n">
        <v>3040.55804832795</v>
      </c>
      <c r="G22" s="382" t="n">
        <v>8016.25135654206</v>
      </c>
      <c r="H22" s="382" t="n">
        <v>0</v>
      </c>
      <c r="I22" s="382" t="n">
        <v>536.539911034386</v>
      </c>
      <c r="J22" s="382" t="n">
        <v>1182.60773550019</v>
      </c>
      <c r="K22" s="382" t="n">
        <v>0</v>
      </c>
      <c r="L22" s="382" t="n">
        <v>2945.06455578647</v>
      </c>
      <c r="M22" s="382" t="n">
        <v>2839</v>
      </c>
      <c r="N22" s="382" t="n">
        <v>513.039154221006</v>
      </c>
      <c r="O22" s="382" t="n">
        <v>79784.883896171</v>
      </c>
      <c r="P22" s="382" t="n">
        <v>5952.64604983452</v>
      </c>
      <c r="Q22" s="382" t="n">
        <v>0</v>
      </c>
      <c r="R22" s="382" t="n">
        <v>5917.39282204407</v>
      </c>
      <c r="S22" s="382" t="n">
        <v>35.25322779045</v>
      </c>
      <c r="T22" s="382" t="n">
        <v>0</v>
      </c>
      <c r="U22" s="382" t="n">
        <v>67397.1458540871</v>
      </c>
      <c r="V22" s="382" t="n">
        <v>0</v>
      </c>
      <c r="W22" s="382" t="n">
        <v>2488.99052541964</v>
      </c>
      <c r="X22" s="330" t="n">
        <v>16</v>
      </c>
      <c r="Y22" s="382"/>
    </row>
    <row r="23" s="48" customFormat="true" ht="12.95" hidden="false" customHeight="true" outlineLevel="0" collapsed="false">
      <c r="A23" s="281" t="n">
        <v>17</v>
      </c>
      <c r="B23" s="308" t="s">
        <v>538</v>
      </c>
      <c r="C23" s="305" t="s">
        <v>539</v>
      </c>
      <c r="D23" s="382" t="n">
        <v>140666.683530347</v>
      </c>
      <c r="E23" s="382" t="n">
        <v>13385.3498763753</v>
      </c>
      <c r="F23" s="382" t="n">
        <v>3025.85711217488</v>
      </c>
      <c r="G23" s="382" t="n">
        <v>4314.35945230054</v>
      </c>
      <c r="H23" s="382" t="n">
        <v>0</v>
      </c>
      <c r="I23" s="382" t="n">
        <v>43.9795400011141</v>
      </c>
      <c r="J23" s="382" t="n">
        <v>240.408979443549</v>
      </c>
      <c r="K23" s="382" t="n">
        <v>0</v>
      </c>
      <c r="L23" s="382" t="n">
        <v>1107.98520315976</v>
      </c>
      <c r="M23" s="382" t="n">
        <v>2513</v>
      </c>
      <c r="N23" s="382" t="n">
        <v>408.985729696117</v>
      </c>
      <c r="O23" s="382" t="n">
        <v>56619.4494657727</v>
      </c>
      <c r="P23" s="382" t="n">
        <v>5940.66930368785</v>
      </c>
      <c r="Q23" s="382" t="n">
        <v>0</v>
      </c>
      <c r="R23" s="382" t="n">
        <v>5905.4160758974</v>
      </c>
      <c r="S23" s="382" t="n">
        <v>35.25322779045</v>
      </c>
      <c r="T23" s="382" t="n">
        <v>0</v>
      </c>
      <c r="U23" s="382" t="n">
        <v>54926.5118017529</v>
      </c>
      <c r="V23" s="382" t="n">
        <v>0</v>
      </c>
      <c r="W23" s="382" t="n">
        <v>2454.48651828241</v>
      </c>
      <c r="X23" s="330" t="n">
        <v>17</v>
      </c>
      <c r="Y23" s="382"/>
    </row>
    <row r="24" s="48" customFormat="true" ht="12.95" hidden="false" customHeight="true" outlineLevel="0" collapsed="false">
      <c r="A24" s="281" t="n">
        <v>18</v>
      </c>
      <c r="B24" s="308" t="s">
        <v>540</v>
      </c>
      <c r="C24" s="302" t="s">
        <v>541</v>
      </c>
      <c r="D24" s="382" t="n">
        <v>39524.307522114</v>
      </c>
      <c r="E24" s="382" t="n">
        <v>85.1036960392586</v>
      </c>
      <c r="F24" s="382" t="n">
        <v>43.4263839610431</v>
      </c>
      <c r="G24" s="382" t="n">
        <v>8732.09164039944</v>
      </c>
      <c r="H24" s="382" t="n">
        <v>0</v>
      </c>
      <c r="I24" s="382" t="n">
        <v>977.843511352118</v>
      </c>
      <c r="J24" s="382" t="n">
        <v>2107.74419341302</v>
      </c>
      <c r="K24" s="382" t="n">
        <v>0</v>
      </c>
      <c r="L24" s="382" t="n">
        <v>5628.03704668358</v>
      </c>
      <c r="M24" s="382" t="n">
        <v>0</v>
      </c>
      <c r="N24" s="382" t="n">
        <v>18.4668889507136</v>
      </c>
      <c r="O24" s="382" t="n">
        <v>14269.6742216658</v>
      </c>
      <c r="P24" s="382" t="n">
        <v>37.9860668122869</v>
      </c>
      <c r="Q24" s="382" t="n">
        <v>0</v>
      </c>
      <c r="R24" s="382" t="n">
        <v>23.9417393417892</v>
      </c>
      <c r="S24" s="382" t="n">
        <v>14.0103550508656</v>
      </c>
      <c r="T24" s="382" t="n">
        <v>0</v>
      </c>
      <c r="U24" s="382" t="n">
        <v>14293.0939708385</v>
      </c>
      <c r="V24" s="382" t="n">
        <v>0</v>
      </c>
      <c r="W24" s="382" t="n">
        <v>2062.93154239768</v>
      </c>
      <c r="X24" s="330" t="n">
        <v>18</v>
      </c>
      <c r="Y24" s="382"/>
    </row>
    <row r="25" s="48" customFormat="true" ht="12.95" hidden="false" customHeight="true" outlineLevel="0" collapsed="false">
      <c r="A25" s="281" t="n">
        <v>19</v>
      </c>
      <c r="B25" s="308" t="n">
        <v>23</v>
      </c>
      <c r="C25" s="302" t="s">
        <v>542</v>
      </c>
      <c r="D25" s="382" t="n">
        <v>5993916.23094574</v>
      </c>
      <c r="E25" s="382" t="n">
        <v>349352</v>
      </c>
      <c r="F25" s="382" t="n">
        <v>5533</v>
      </c>
      <c r="G25" s="382" t="n">
        <v>5536978.0879451</v>
      </c>
      <c r="H25" s="382" t="n">
        <v>4568702</v>
      </c>
      <c r="I25" s="382" t="n">
        <v>147950.089464454</v>
      </c>
      <c r="J25" s="382" t="n">
        <v>2104.95585647371</v>
      </c>
      <c r="K25" s="382" t="n">
        <v>158</v>
      </c>
      <c r="L25" s="382" t="n">
        <v>54970</v>
      </c>
      <c r="M25" s="382" t="n">
        <v>147670</v>
      </c>
      <c r="N25" s="382" t="n">
        <v>615423.042624169</v>
      </c>
      <c r="O25" s="382" t="n">
        <v>63132.994</v>
      </c>
      <c r="P25" s="382" t="n">
        <v>12290.7484985859</v>
      </c>
      <c r="Q25" s="382" t="n">
        <v>0</v>
      </c>
      <c r="R25" s="382" t="n">
        <v>12290.7484985859</v>
      </c>
      <c r="S25" s="382" t="n">
        <v>0</v>
      </c>
      <c r="T25" s="382" t="n">
        <v>0</v>
      </c>
      <c r="U25" s="382" t="n">
        <v>26629.4005020564</v>
      </c>
      <c r="V25" s="382" t="n">
        <v>0</v>
      </c>
      <c r="W25" s="382" t="n">
        <v>0</v>
      </c>
      <c r="X25" s="330" t="n">
        <v>19</v>
      </c>
      <c r="Y25" s="382"/>
    </row>
    <row r="26" s="383" customFormat="true" ht="12.95" hidden="false" customHeight="true" outlineLevel="0" collapsed="false">
      <c r="A26" s="281" t="n">
        <v>20</v>
      </c>
      <c r="B26" s="308" t="s">
        <v>543</v>
      </c>
      <c r="C26" s="305" t="s">
        <v>544</v>
      </c>
      <c r="D26" s="382" t="n">
        <v>401239.822862417</v>
      </c>
      <c r="E26" s="382" t="n">
        <v>325658</v>
      </c>
      <c r="F26" s="382" t="n">
        <v>5533</v>
      </c>
      <c r="G26" s="382" t="n">
        <v>19640.4257722047</v>
      </c>
      <c r="H26" s="382" t="n">
        <v>0</v>
      </c>
      <c r="I26" s="382" t="n">
        <v>0.1201189257222</v>
      </c>
      <c r="J26" s="382" t="n">
        <v>0.305644513243922</v>
      </c>
      <c r="K26" s="382" t="n">
        <v>0</v>
      </c>
      <c r="L26" s="382" t="n">
        <v>30</v>
      </c>
      <c r="M26" s="382" t="n">
        <v>0</v>
      </c>
      <c r="N26" s="382" t="n">
        <v>19610.0000087657</v>
      </c>
      <c r="O26" s="382" t="n">
        <v>48691.394</v>
      </c>
      <c r="P26" s="382" t="n">
        <v>0.00309021211227285</v>
      </c>
      <c r="Q26" s="382" t="n">
        <v>0</v>
      </c>
      <c r="R26" s="382" t="n">
        <v>0.00309021211227285</v>
      </c>
      <c r="S26" s="382" t="n">
        <v>0</v>
      </c>
      <c r="T26" s="382" t="n">
        <v>0</v>
      </c>
      <c r="U26" s="382" t="n">
        <v>1717</v>
      </c>
      <c r="V26" s="382" t="n">
        <v>0</v>
      </c>
      <c r="W26" s="382" t="n">
        <v>0</v>
      </c>
      <c r="X26" s="330" t="n">
        <v>20</v>
      </c>
      <c r="Y26" s="382"/>
    </row>
    <row r="27" s="383" customFormat="true" ht="12.95" hidden="false" customHeight="true" outlineLevel="0" collapsed="false">
      <c r="A27" s="281" t="n">
        <v>21</v>
      </c>
      <c r="B27" s="308" t="s">
        <v>545</v>
      </c>
      <c r="C27" s="305" t="s">
        <v>546</v>
      </c>
      <c r="D27" s="382" t="n">
        <v>5592363.40768506</v>
      </c>
      <c r="E27" s="382" t="n">
        <v>23694</v>
      </c>
      <c r="F27" s="382" t="n">
        <v>0</v>
      </c>
      <c r="G27" s="382" t="n">
        <v>5517294.66217289</v>
      </c>
      <c r="H27" s="382" t="n">
        <v>4568702</v>
      </c>
      <c r="I27" s="382" t="n">
        <v>147949.969345529</v>
      </c>
      <c r="J27" s="382" t="n">
        <v>2104.65021196047</v>
      </c>
      <c r="K27" s="382" t="n">
        <v>158</v>
      </c>
      <c r="L27" s="382" t="n">
        <v>54897</v>
      </c>
      <c r="M27" s="382" t="n">
        <v>147670</v>
      </c>
      <c r="N27" s="382" t="n">
        <v>595813.042615404</v>
      </c>
      <c r="O27" s="382" t="n">
        <v>14420</v>
      </c>
      <c r="P27" s="382" t="n">
        <v>12290.7454083738</v>
      </c>
      <c r="Q27" s="382" t="n">
        <v>0</v>
      </c>
      <c r="R27" s="382" t="n">
        <v>12290.7454083738</v>
      </c>
      <c r="S27" s="382" t="n">
        <v>0</v>
      </c>
      <c r="T27" s="382" t="n">
        <v>0</v>
      </c>
      <c r="U27" s="382" t="n">
        <v>24664.0001037937</v>
      </c>
      <c r="V27" s="382" t="n">
        <v>0</v>
      </c>
      <c r="W27" s="382" t="n">
        <v>0</v>
      </c>
      <c r="X27" s="330" t="n">
        <v>21</v>
      </c>
      <c r="Y27" s="382"/>
    </row>
    <row r="28" s="383" customFormat="true" ht="12.95" hidden="false" customHeight="true" outlineLevel="0" collapsed="false">
      <c r="A28" s="281" t="n">
        <v>22</v>
      </c>
      <c r="B28" s="308" t="s">
        <v>547</v>
      </c>
      <c r="C28" s="302" t="s">
        <v>548</v>
      </c>
      <c r="D28" s="382" t="n">
        <v>1388036.86417262</v>
      </c>
      <c r="E28" s="382" t="n">
        <v>32630.7239919612</v>
      </c>
      <c r="F28" s="382" t="n">
        <v>9946</v>
      </c>
      <c r="G28" s="382" t="n">
        <v>837636.403534133</v>
      </c>
      <c r="H28" s="382" t="n">
        <v>0</v>
      </c>
      <c r="I28" s="382" t="n">
        <v>2071.2052443959</v>
      </c>
      <c r="J28" s="382" t="n">
        <v>4675.66185508623</v>
      </c>
      <c r="K28" s="382" t="n">
        <v>0</v>
      </c>
      <c r="L28" s="382" t="n">
        <v>30057</v>
      </c>
      <c r="M28" s="382" t="n">
        <v>168665</v>
      </c>
      <c r="N28" s="382" t="n">
        <v>632167.536434651</v>
      </c>
      <c r="O28" s="382" t="n">
        <v>306919.994</v>
      </c>
      <c r="P28" s="382" t="n">
        <v>50.7437495243196</v>
      </c>
      <c r="Q28" s="382" t="n">
        <v>0</v>
      </c>
      <c r="R28" s="382" t="n">
        <v>50.7437495243196</v>
      </c>
      <c r="S28" s="382" t="n">
        <v>0</v>
      </c>
      <c r="T28" s="382" t="n">
        <v>0</v>
      </c>
      <c r="U28" s="382" t="n">
        <v>189002.998896999</v>
      </c>
      <c r="V28" s="382" t="n">
        <v>0</v>
      </c>
      <c r="W28" s="382" t="n">
        <v>11850</v>
      </c>
      <c r="X28" s="330" t="n">
        <v>22</v>
      </c>
      <c r="Y28" s="382"/>
    </row>
    <row r="29" s="383" customFormat="true" ht="12.95" hidden="false" customHeight="true" outlineLevel="0" collapsed="false">
      <c r="A29" s="281" t="n">
        <v>23</v>
      </c>
      <c r="B29" s="308" t="s">
        <v>549</v>
      </c>
      <c r="C29" s="302" t="s">
        <v>550</v>
      </c>
      <c r="D29" s="382" t="n">
        <v>80925.6932904215</v>
      </c>
      <c r="E29" s="382" t="n">
        <v>45.6839718693854</v>
      </c>
      <c r="F29" s="382" t="n">
        <v>131.311439991399</v>
      </c>
      <c r="G29" s="382" t="n">
        <v>9375.84491351003</v>
      </c>
      <c r="H29" s="382" t="n">
        <v>0</v>
      </c>
      <c r="I29" s="382" t="n">
        <v>930.564858227035</v>
      </c>
      <c r="J29" s="382" t="n">
        <v>2053.85352895839</v>
      </c>
      <c r="K29" s="382" t="n">
        <v>0</v>
      </c>
      <c r="L29" s="382" t="n">
        <v>5420.35861797078</v>
      </c>
      <c r="M29" s="382" t="n">
        <v>878</v>
      </c>
      <c r="N29" s="382" t="n">
        <v>93.0679083538249</v>
      </c>
      <c r="O29" s="382" t="n">
        <v>22374.2317811542</v>
      </c>
      <c r="P29" s="382" t="n">
        <v>22.2306993500762</v>
      </c>
      <c r="Q29" s="382" t="n">
        <v>0</v>
      </c>
      <c r="R29" s="382" t="n">
        <v>22.2306993500762</v>
      </c>
      <c r="S29" s="382" t="n">
        <v>0</v>
      </c>
      <c r="T29" s="382" t="n">
        <v>0</v>
      </c>
      <c r="U29" s="382" t="n">
        <v>47512.8573088843</v>
      </c>
      <c r="V29" s="382" t="n">
        <v>0</v>
      </c>
      <c r="W29" s="382" t="n">
        <v>1463.53317566214</v>
      </c>
      <c r="X29" s="330" t="n">
        <v>23</v>
      </c>
      <c r="Y29" s="382"/>
    </row>
    <row r="30" s="383" customFormat="true" ht="12.95" hidden="false" customHeight="true" outlineLevel="0" collapsed="false">
      <c r="A30" s="281" t="n">
        <v>24</v>
      </c>
      <c r="B30" s="308" t="s">
        <v>551</v>
      </c>
      <c r="C30" s="305" t="s">
        <v>552</v>
      </c>
      <c r="D30" s="382" t="n">
        <v>61039.4227773702</v>
      </c>
      <c r="E30" s="382" t="n">
        <v>41.5057260309722</v>
      </c>
      <c r="F30" s="382" t="n">
        <v>90.5811763138622</v>
      </c>
      <c r="G30" s="382" t="n">
        <v>8033.27966923273</v>
      </c>
      <c r="H30" s="382" t="n">
        <v>0</v>
      </c>
      <c r="I30" s="382" t="n">
        <v>791.430984498222</v>
      </c>
      <c r="J30" s="382" t="n">
        <v>1732.65085666469</v>
      </c>
      <c r="K30" s="382" t="n">
        <v>0</v>
      </c>
      <c r="L30" s="382" t="n">
        <v>4620.06653819746</v>
      </c>
      <c r="M30" s="382" t="n">
        <v>816</v>
      </c>
      <c r="N30" s="382" t="n">
        <v>73.1312898723486</v>
      </c>
      <c r="O30" s="382" t="n">
        <v>12935.995292214</v>
      </c>
      <c r="P30" s="382" t="n">
        <v>18.5987564235382</v>
      </c>
      <c r="Q30" s="382" t="n">
        <v>0</v>
      </c>
      <c r="R30" s="382" t="n">
        <v>18.5987564235382</v>
      </c>
      <c r="S30" s="382" t="n">
        <v>0</v>
      </c>
      <c r="T30" s="382" t="n">
        <v>0</v>
      </c>
      <c r="U30" s="382" t="n">
        <v>38745.631893374</v>
      </c>
      <c r="V30" s="382" t="n">
        <v>0</v>
      </c>
      <c r="W30" s="382" t="n">
        <v>1173.83026378112</v>
      </c>
      <c r="X30" s="330" t="n">
        <v>24</v>
      </c>
      <c r="Y30" s="382"/>
    </row>
    <row r="31" s="383" customFormat="true" ht="12.95" hidden="false" customHeight="true" outlineLevel="0" collapsed="false">
      <c r="A31" s="281" t="n">
        <v>25</v>
      </c>
      <c r="B31" s="308" t="s">
        <v>553</v>
      </c>
      <c r="C31" s="302" t="s">
        <v>554</v>
      </c>
      <c r="D31" s="382" t="n">
        <v>320663.753072331</v>
      </c>
      <c r="E31" s="382" t="n">
        <v>48245</v>
      </c>
      <c r="F31" s="382" t="n">
        <v>38595</v>
      </c>
      <c r="G31" s="382" t="n">
        <v>53406.0034903022</v>
      </c>
      <c r="H31" s="382" t="n">
        <v>0</v>
      </c>
      <c r="I31" s="382" t="n">
        <v>730.625684800316</v>
      </c>
      <c r="J31" s="382" t="n">
        <v>1709.86848779156</v>
      </c>
      <c r="K31" s="382" t="n">
        <v>0</v>
      </c>
      <c r="L31" s="382" t="n">
        <v>9768</v>
      </c>
      <c r="M31" s="382" t="n">
        <v>20029.04</v>
      </c>
      <c r="N31" s="382" t="n">
        <v>21168.4693177103</v>
      </c>
      <c r="O31" s="382" t="n">
        <v>120633</v>
      </c>
      <c r="P31" s="382" t="n">
        <v>406.739099999288</v>
      </c>
      <c r="Q31" s="382" t="n">
        <v>0</v>
      </c>
      <c r="R31" s="382" t="n">
        <v>406.739099999288</v>
      </c>
      <c r="S31" s="382" t="n">
        <v>0</v>
      </c>
      <c r="T31" s="382" t="n">
        <v>0</v>
      </c>
      <c r="U31" s="382" t="n">
        <v>58428.0104820296</v>
      </c>
      <c r="V31" s="382" t="n">
        <v>0</v>
      </c>
      <c r="W31" s="382" t="n">
        <v>950</v>
      </c>
      <c r="X31" s="330" t="n">
        <v>25</v>
      </c>
      <c r="Y31" s="382"/>
    </row>
    <row r="32" s="383" customFormat="true" ht="12.95" hidden="false" customHeight="true" outlineLevel="0" collapsed="false">
      <c r="A32" s="281" t="n">
        <v>26</v>
      </c>
      <c r="B32" s="308" t="s">
        <v>555</v>
      </c>
      <c r="C32" s="305" t="s">
        <v>556</v>
      </c>
      <c r="D32" s="382" t="n">
        <v>76034.6381386037</v>
      </c>
      <c r="E32" s="382" t="n">
        <v>0</v>
      </c>
      <c r="F32" s="382" t="n">
        <v>0</v>
      </c>
      <c r="G32" s="382" t="n">
        <v>13139.5857379547</v>
      </c>
      <c r="H32" s="382" t="n">
        <v>0</v>
      </c>
      <c r="I32" s="382" t="n">
        <v>161.660494036631</v>
      </c>
      <c r="J32" s="382" t="n">
        <v>353.64230642931</v>
      </c>
      <c r="K32" s="382" t="n">
        <v>0</v>
      </c>
      <c r="L32" s="382" t="n">
        <v>941</v>
      </c>
      <c r="M32" s="382" t="n">
        <v>9726.52</v>
      </c>
      <c r="N32" s="382" t="n">
        <v>1956.76293748872</v>
      </c>
      <c r="O32" s="382" t="n">
        <v>44967.8</v>
      </c>
      <c r="P32" s="382" t="n">
        <v>3.75935502220258</v>
      </c>
      <c r="Q32" s="382" t="n">
        <v>0</v>
      </c>
      <c r="R32" s="382" t="n">
        <v>3.75935502220258</v>
      </c>
      <c r="S32" s="382" t="n">
        <v>0</v>
      </c>
      <c r="T32" s="382" t="n">
        <v>0</v>
      </c>
      <c r="U32" s="382" t="n">
        <v>17923.4930456269</v>
      </c>
      <c r="V32" s="382" t="n">
        <v>0</v>
      </c>
      <c r="W32" s="382" t="n">
        <v>0</v>
      </c>
      <c r="X32" s="330" t="n">
        <v>26</v>
      </c>
      <c r="Y32" s="382"/>
    </row>
    <row r="33" s="383" customFormat="true" ht="12.95" hidden="false" customHeight="true" outlineLevel="0" collapsed="false">
      <c r="A33" s="281" t="n">
        <v>27</v>
      </c>
      <c r="B33" s="308" t="s">
        <v>557</v>
      </c>
      <c r="C33" s="305" t="s">
        <v>558</v>
      </c>
      <c r="D33" s="382" t="n">
        <v>244629.114933727</v>
      </c>
      <c r="E33" s="382" t="n">
        <v>48245</v>
      </c>
      <c r="F33" s="382" t="n">
        <v>38595</v>
      </c>
      <c r="G33" s="382" t="n">
        <v>40266.4177523475</v>
      </c>
      <c r="H33" s="382" t="n">
        <v>0</v>
      </c>
      <c r="I33" s="382" t="n">
        <v>568.965190763685</v>
      </c>
      <c r="J33" s="382" t="n">
        <v>1356.22618136225</v>
      </c>
      <c r="K33" s="382" t="n">
        <v>0</v>
      </c>
      <c r="L33" s="382" t="n">
        <v>8827</v>
      </c>
      <c r="M33" s="382" t="n">
        <v>10302.52</v>
      </c>
      <c r="N33" s="382" t="n">
        <v>19211.7063802216</v>
      </c>
      <c r="O33" s="382" t="n">
        <v>75665.2</v>
      </c>
      <c r="P33" s="382" t="n">
        <v>402.979744977085</v>
      </c>
      <c r="Q33" s="382" t="n">
        <v>0</v>
      </c>
      <c r="R33" s="382" t="n">
        <v>402.979744977085</v>
      </c>
      <c r="S33" s="382" t="n">
        <v>0</v>
      </c>
      <c r="T33" s="382" t="n">
        <v>0</v>
      </c>
      <c r="U33" s="382" t="n">
        <v>40504.5174364028</v>
      </c>
      <c r="V33" s="382" t="n">
        <v>0</v>
      </c>
      <c r="W33" s="382" t="n">
        <v>950</v>
      </c>
      <c r="X33" s="330" t="n">
        <v>27</v>
      </c>
      <c r="Y33" s="382"/>
    </row>
    <row r="34" s="383" customFormat="true" ht="12.95" hidden="false" customHeight="true" outlineLevel="0" collapsed="false">
      <c r="A34" s="281" t="n">
        <v>28</v>
      </c>
      <c r="B34" s="308" t="s">
        <v>559</v>
      </c>
      <c r="C34" s="302" t="s">
        <v>560</v>
      </c>
      <c r="D34" s="382" t="n">
        <v>927097.505794034</v>
      </c>
      <c r="E34" s="382" t="n">
        <v>474065.564660379</v>
      </c>
      <c r="F34" s="382" t="n">
        <v>485.279294627863</v>
      </c>
      <c r="G34" s="382" t="n">
        <v>49844.2350933674</v>
      </c>
      <c r="H34" s="382" t="n">
        <v>0</v>
      </c>
      <c r="I34" s="382" t="n">
        <v>1070.94076636869</v>
      </c>
      <c r="J34" s="382" t="n">
        <v>2380.7940287289</v>
      </c>
      <c r="K34" s="382" t="n">
        <v>0</v>
      </c>
      <c r="L34" s="382" t="n">
        <v>5093.23445505465</v>
      </c>
      <c r="M34" s="382" t="n">
        <v>37360</v>
      </c>
      <c r="N34" s="382" t="n">
        <v>3939.26584321518</v>
      </c>
      <c r="O34" s="382" t="n">
        <v>248769.781129792</v>
      </c>
      <c r="P34" s="382" t="n">
        <v>25.6099191900955</v>
      </c>
      <c r="Q34" s="382" t="n">
        <v>0</v>
      </c>
      <c r="R34" s="382" t="n">
        <v>25.6099191900955</v>
      </c>
      <c r="S34" s="382" t="n">
        <v>0</v>
      </c>
      <c r="T34" s="382" t="n">
        <v>0</v>
      </c>
      <c r="U34" s="382" t="n">
        <v>152468.902785589</v>
      </c>
      <c r="V34" s="382" t="n">
        <v>0</v>
      </c>
      <c r="W34" s="382" t="n">
        <v>1438.1329110894</v>
      </c>
      <c r="X34" s="330" t="n">
        <v>28</v>
      </c>
      <c r="Y34" s="382"/>
    </row>
    <row r="35" s="383" customFormat="true" ht="12.95" hidden="false" customHeight="true" outlineLevel="0" collapsed="false">
      <c r="A35" s="281" t="n">
        <v>29</v>
      </c>
      <c r="B35" s="308" t="s">
        <v>561</v>
      </c>
      <c r="C35" s="305" t="s">
        <v>562</v>
      </c>
      <c r="D35" s="382" t="n">
        <v>761513.863116579</v>
      </c>
      <c r="E35" s="382" t="n">
        <v>459518.882683142</v>
      </c>
      <c r="F35" s="382" t="n">
        <v>1.98124049577765</v>
      </c>
      <c r="G35" s="382" t="n">
        <v>39354.2863555665</v>
      </c>
      <c r="H35" s="382" t="n">
        <v>0</v>
      </c>
      <c r="I35" s="382" t="n">
        <v>384.818204575058</v>
      </c>
      <c r="J35" s="382" t="n">
        <v>851.332558156697</v>
      </c>
      <c r="K35" s="382" t="n">
        <v>0</v>
      </c>
      <c r="L35" s="382" t="n">
        <v>671.10751056777</v>
      </c>
      <c r="M35" s="382" t="n">
        <v>36016</v>
      </c>
      <c r="N35" s="382" t="n">
        <v>1431.02808226698</v>
      </c>
      <c r="O35" s="382" t="n">
        <v>191005.664824545</v>
      </c>
      <c r="P35" s="382" t="n">
        <v>9.15402847159818</v>
      </c>
      <c r="Q35" s="382" t="n">
        <v>0</v>
      </c>
      <c r="R35" s="382" t="n">
        <v>9.15402847159818</v>
      </c>
      <c r="S35" s="382" t="n">
        <v>0</v>
      </c>
      <c r="T35" s="382" t="n">
        <v>0</v>
      </c>
      <c r="U35" s="382" t="n">
        <v>70859.995291263</v>
      </c>
      <c r="V35" s="382" t="n">
        <v>0</v>
      </c>
      <c r="W35" s="382" t="n">
        <v>763.898693094227</v>
      </c>
      <c r="X35" s="330" t="n">
        <v>29</v>
      </c>
      <c r="Y35" s="382"/>
    </row>
    <row r="36" s="383" customFormat="true" ht="12.95" hidden="false" customHeight="true" outlineLevel="0" collapsed="false">
      <c r="A36" s="281" t="n">
        <v>30</v>
      </c>
      <c r="B36" s="308" t="s">
        <v>563</v>
      </c>
      <c r="C36" s="305" t="s">
        <v>564</v>
      </c>
      <c r="D36" s="382" t="n">
        <v>29709.1398078915</v>
      </c>
      <c r="E36" s="382" t="n">
        <v>575.498576576214</v>
      </c>
      <c r="F36" s="382" t="n">
        <v>1.12226018060346</v>
      </c>
      <c r="G36" s="382" t="n">
        <v>1236.5078804851</v>
      </c>
      <c r="H36" s="382" t="n">
        <v>0</v>
      </c>
      <c r="I36" s="382" t="n">
        <v>170.034341654695</v>
      </c>
      <c r="J36" s="382" t="n">
        <v>380.694404289325</v>
      </c>
      <c r="K36" s="382" t="n">
        <v>0</v>
      </c>
      <c r="L36" s="382" t="n">
        <v>423.579035343327</v>
      </c>
      <c r="M36" s="382" t="n">
        <v>41</v>
      </c>
      <c r="N36" s="382" t="n">
        <v>221.200099197754</v>
      </c>
      <c r="O36" s="382" t="n">
        <v>19039.3007560004</v>
      </c>
      <c r="P36" s="382" t="n">
        <v>4.14281582676955</v>
      </c>
      <c r="Q36" s="382" t="n">
        <v>0</v>
      </c>
      <c r="R36" s="382" t="n">
        <v>4.14281582676955</v>
      </c>
      <c r="S36" s="382" t="n">
        <v>0</v>
      </c>
      <c r="T36" s="382" t="n">
        <v>0</v>
      </c>
      <c r="U36" s="382" t="n">
        <v>8557.62710876222</v>
      </c>
      <c r="V36" s="382" t="n">
        <v>0</v>
      </c>
      <c r="W36" s="382" t="n">
        <v>294.940410060159</v>
      </c>
      <c r="X36" s="330" t="n">
        <v>30</v>
      </c>
      <c r="Y36" s="382"/>
    </row>
    <row r="37" s="383" customFormat="true" ht="12.95" hidden="false" customHeight="true" outlineLevel="0" collapsed="false">
      <c r="A37" s="281" t="n">
        <v>31</v>
      </c>
      <c r="B37" s="308" t="s">
        <v>565</v>
      </c>
      <c r="C37" s="305" t="s">
        <v>566</v>
      </c>
      <c r="D37" s="382" t="n">
        <v>98051.1541775286</v>
      </c>
      <c r="E37" s="382" t="n">
        <v>3364.99826073903</v>
      </c>
      <c r="F37" s="382" t="n">
        <v>398.541831485808</v>
      </c>
      <c r="G37" s="382" t="n">
        <v>6697.34278023058</v>
      </c>
      <c r="H37" s="382" t="n">
        <v>0</v>
      </c>
      <c r="I37" s="382" t="n">
        <v>371.13868061798</v>
      </c>
      <c r="J37" s="382" t="n">
        <v>822.948278151227</v>
      </c>
      <c r="K37" s="382" t="n">
        <v>0</v>
      </c>
      <c r="L37" s="382" t="n">
        <v>2392.25687931277</v>
      </c>
      <c r="M37" s="382" t="n">
        <v>1221</v>
      </c>
      <c r="N37" s="382" t="n">
        <v>1889.99894214861</v>
      </c>
      <c r="O37" s="382" t="n">
        <v>28170.7207122921</v>
      </c>
      <c r="P37" s="382" t="n">
        <v>8.72833920899914</v>
      </c>
      <c r="Q37" s="382" t="n">
        <v>0</v>
      </c>
      <c r="R37" s="382" t="n">
        <v>8.72833920899914</v>
      </c>
      <c r="S37" s="382" t="n">
        <v>0</v>
      </c>
      <c r="T37" s="382" t="n">
        <v>0</v>
      </c>
      <c r="U37" s="382" t="n">
        <v>59103.9688500481</v>
      </c>
      <c r="V37" s="382" t="n">
        <v>0</v>
      </c>
      <c r="W37" s="382" t="n">
        <v>306.853403524012</v>
      </c>
      <c r="X37" s="330" t="n">
        <v>31</v>
      </c>
      <c r="Y37" s="382"/>
    </row>
    <row r="38" s="383" customFormat="true" ht="12.95" hidden="false" customHeight="true" outlineLevel="0" collapsed="false">
      <c r="A38" s="281" t="n">
        <v>32</v>
      </c>
      <c r="B38" s="308" t="s">
        <v>567</v>
      </c>
      <c r="C38" s="305" t="s">
        <v>568</v>
      </c>
      <c r="D38" s="382" t="n">
        <v>37823.3486920353</v>
      </c>
      <c r="E38" s="382" t="n">
        <v>10606.185139921</v>
      </c>
      <c r="F38" s="382" t="n">
        <v>83.6339624656745</v>
      </c>
      <c r="G38" s="382" t="n">
        <v>2556.09807708522</v>
      </c>
      <c r="H38" s="382" t="n">
        <v>0</v>
      </c>
      <c r="I38" s="382" t="n">
        <v>144.949539520958</v>
      </c>
      <c r="J38" s="382" t="n">
        <v>325.818788131647</v>
      </c>
      <c r="K38" s="382" t="n">
        <v>0</v>
      </c>
      <c r="L38" s="382" t="n">
        <v>1606.29102983078</v>
      </c>
      <c r="M38" s="382" t="n">
        <v>82</v>
      </c>
      <c r="N38" s="382" t="n">
        <v>397.038719601832</v>
      </c>
      <c r="O38" s="382" t="n">
        <v>10554.0948369543</v>
      </c>
      <c r="P38" s="382" t="n">
        <v>3.58473568272862</v>
      </c>
      <c r="Q38" s="382" t="n">
        <v>0</v>
      </c>
      <c r="R38" s="382" t="n">
        <v>3.58473568272862</v>
      </c>
      <c r="S38" s="382" t="n">
        <v>0</v>
      </c>
      <c r="T38" s="382" t="n">
        <v>0</v>
      </c>
      <c r="U38" s="382" t="n">
        <v>13947.3115355154</v>
      </c>
      <c r="V38" s="382" t="n">
        <v>0</v>
      </c>
      <c r="W38" s="382" t="n">
        <v>72.4404044110016</v>
      </c>
      <c r="X38" s="330" t="n">
        <v>32</v>
      </c>
      <c r="Y38" s="382"/>
    </row>
    <row r="39" s="383" customFormat="true" ht="12.95" hidden="false" customHeight="true" outlineLevel="0" collapsed="false">
      <c r="A39" s="281" t="n">
        <v>33</v>
      </c>
      <c r="B39" s="308" t="n">
        <v>28</v>
      </c>
      <c r="C39" s="302" t="s">
        <v>569</v>
      </c>
      <c r="D39" s="382" t="n">
        <v>94014.6159433528</v>
      </c>
      <c r="E39" s="382" t="n">
        <v>777.483387649778</v>
      </c>
      <c r="F39" s="382" t="n">
        <v>133.581432735141</v>
      </c>
      <c r="G39" s="382" t="n">
        <v>18745.0584335842</v>
      </c>
      <c r="H39" s="382" t="n">
        <v>0</v>
      </c>
      <c r="I39" s="382" t="n">
        <v>1672.8210496573</v>
      </c>
      <c r="J39" s="382" t="n">
        <v>3954.76155632946</v>
      </c>
      <c r="K39" s="382" t="n">
        <v>0</v>
      </c>
      <c r="L39" s="382" t="n">
        <v>11977.021443664</v>
      </c>
      <c r="M39" s="382" t="n">
        <v>152</v>
      </c>
      <c r="N39" s="382" t="n">
        <v>988.454383933492</v>
      </c>
      <c r="O39" s="382" t="n">
        <v>35476.4728234311</v>
      </c>
      <c r="P39" s="382" t="n">
        <v>40.7443102752527</v>
      </c>
      <c r="Q39" s="382" t="n">
        <v>0</v>
      </c>
      <c r="R39" s="382" t="n">
        <v>40.7443102752527</v>
      </c>
      <c r="S39" s="382" t="n">
        <v>0</v>
      </c>
      <c r="T39" s="382" t="n">
        <v>0</v>
      </c>
      <c r="U39" s="382" t="n">
        <v>37141.2497738567</v>
      </c>
      <c r="V39" s="382" t="n">
        <v>0</v>
      </c>
      <c r="W39" s="382" t="n">
        <v>1700.02578182059</v>
      </c>
      <c r="X39" s="330" t="n">
        <v>33</v>
      </c>
      <c r="Y39" s="382"/>
    </row>
    <row r="40" s="383" customFormat="true" ht="12.95" hidden="false" customHeight="true" outlineLevel="0" collapsed="false">
      <c r="A40" s="281" t="n">
        <v>34</v>
      </c>
      <c r="B40" s="308" t="n">
        <v>29</v>
      </c>
      <c r="C40" s="302" t="s">
        <v>570</v>
      </c>
      <c r="D40" s="382" t="n">
        <v>87783.0955915314</v>
      </c>
      <c r="E40" s="382" t="n">
        <v>574.079061780263</v>
      </c>
      <c r="F40" s="382" t="n">
        <v>68.4173436523856</v>
      </c>
      <c r="G40" s="382" t="n">
        <v>23419.9535036676</v>
      </c>
      <c r="H40" s="382" t="n">
        <v>0</v>
      </c>
      <c r="I40" s="382" t="n">
        <v>2855.2974021005</v>
      </c>
      <c r="J40" s="382" t="n">
        <v>6592.32975572174</v>
      </c>
      <c r="K40" s="382" t="n">
        <v>0</v>
      </c>
      <c r="L40" s="382" t="n">
        <v>11466.9279793413</v>
      </c>
      <c r="M40" s="382" t="n">
        <v>639</v>
      </c>
      <c r="N40" s="382" t="n">
        <v>1866.398366504</v>
      </c>
      <c r="O40" s="382" t="n">
        <v>24350.7938391161</v>
      </c>
      <c r="P40" s="382" t="n">
        <v>72.0481609964083</v>
      </c>
      <c r="Q40" s="382" t="n">
        <v>0</v>
      </c>
      <c r="R40" s="382" t="n">
        <v>72.0481609964083</v>
      </c>
      <c r="S40" s="382" t="n">
        <v>0</v>
      </c>
      <c r="T40" s="382" t="n">
        <v>0</v>
      </c>
      <c r="U40" s="382" t="n">
        <v>35267.8459670522</v>
      </c>
      <c r="V40" s="382" t="n">
        <v>0</v>
      </c>
      <c r="W40" s="382" t="n">
        <v>4029.95771526643</v>
      </c>
      <c r="X40" s="330" t="n">
        <v>34</v>
      </c>
      <c r="Y40" s="382"/>
    </row>
    <row r="41" s="383" customFormat="true" ht="12.95" hidden="false" customHeight="true" outlineLevel="0" collapsed="false">
      <c r="A41" s="281" t="n">
        <v>35</v>
      </c>
      <c r="B41" s="308" t="n">
        <v>30</v>
      </c>
      <c r="C41" s="302" t="s">
        <v>571</v>
      </c>
      <c r="D41" s="382" t="n">
        <v>3952.49983821931</v>
      </c>
      <c r="E41" s="382" t="n">
        <v>3.42328580694105</v>
      </c>
      <c r="F41" s="382" t="n">
        <v>1.74682100518917</v>
      </c>
      <c r="G41" s="382" t="n">
        <v>1595.69045612407</v>
      </c>
      <c r="H41" s="382" t="n">
        <v>0</v>
      </c>
      <c r="I41" s="382" t="n">
        <v>438.876658992668</v>
      </c>
      <c r="J41" s="382" t="n">
        <v>965.095054096136</v>
      </c>
      <c r="K41" s="382" t="n">
        <v>0</v>
      </c>
      <c r="L41" s="382" t="n">
        <v>188.049060335921</v>
      </c>
      <c r="M41" s="382" t="n">
        <v>0</v>
      </c>
      <c r="N41" s="382" t="n">
        <v>3.66968269934398</v>
      </c>
      <c r="O41" s="382" t="n">
        <v>767.535061113662</v>
      </c>
      <c r="P41" s="382" t="n">
        <v>9.70019726932711</v>
      </c>
      <c r="Q41" s="382" t="n">
        <v>0</v>
      </c>
      <c r="R41" s="382" t="n">
        <v>9.54642224117266</v>
      </c>
      <c r="S41" s="382" t="n">
        <v>0.153775028154445</v>
      </c>
      <c r="T41" s="382" t="n">
        <v>0</v>
      </c>
      <c r="U41" s="382" t="n">
        <v>1331.48726873363</v>
      </c>
      <c r="V41" s="382" t="n">
        <v>0</v>
      </c>
      <c r="W41" s="382" t="n">
        <v>242.916748166492</v>
      </c>
      <c r="X41" s="330" t="n">
        <v>35</v>
      </c>
      <c r="Y41" s="382"/>
    </row>
    <row r="42" s="383" customFormat="true" ht="12.95" hidden="false" customHeight="true" outlineLevel="0" collapsed="false">
      <c r="A42" s="281" t="n">
        <v>36</v>
      </c>
      <c r="B42" s="308" t="n">
        <v>31</v>
      </c>
      <c r="C42" s="302" t="s">
        <v>572</v>
      </c>
      <c r="D42" s="382" t="n">
        <v>33518.9703769454</v>
      </c>
      <c r="E42" s="382" t="n">
        <v>564.499278145689</v>
      </c>
      <c r="F42" s="382" t="n">
        <v>81.169899860845</v>
      </c>
      <c r="G42" s="382" t="n">
        <v>9363.08615420351</v>
      </c>
      <c r="H42" s="382" t="n">
        <v>0</v>
      </c>
      <c r="I42" s="382" t="n">
        <v>1430.0329846509</v>
      </c>
      <c r="J42" s="382" t="n">
        <v>3523.69360151956</v>
      </c>
      <c r="K42" s="382" t="n">
        <v>0</v>
      </c>
      <c r="L42" s="382" t="n">
        <v>3644.90976794571</v>
      </c>
      <c r="M42" s="382" t="n">
        <v>85</v>
      </c>
      <c r="N42" s="382" t="n">
        <v>679.449800087339</v>
      </c>
      <c r="O42" s="382" t="n">
        <v>2364.73029762342</v>
      </c>
      <c r="P42" s="382" t="n">
        <v>38.7380523794767</v>
      </c>
      <c r="Q42" s="382" t="n">
        <v>0</v>
      </c>
      <c r="R42" s="382" t="n">
        <v>37.3563369034189</v>
      </c>
      <c r="S42" s="382" t="n">
        <v>1.38171547605783</v>
      </c>
      <c r="T42" s="382" t="n">
        <v>0</v>
      </c>
      <c r="U42" s="382" t="n">
        <v>18857.8754978581</v>
      </c>
      <c r="V42" s="382" t="n">
        <v>0</v>
      </c>
      <c r="W42" s="382" t="n">
        <v>2248.87119687434</v>
      </c>
      <c r="X42" s="330" t="n">
        <v>36</v>
      </c>
      <c r="Y42" s="382"/>
    </row>
    <row r="43" s="383" customFormat="true" ht="12.95" hidden="false" customHeight="true" outlineLevel="0" collapsed="false">
      <c r="A43" s="281" t="n">
        <v>37</v>
      </c>
      <c r="B43" s="308" t="n">
        <v>32</v>
      </c>
      <c r="C43" s="302" t="s">
        <v>573</v>
      </c>
      <c r="D43" s="382" t="n">
        <v>17955.0340074445</v>
      </c>
      <c r="E43" s="382" t="n">
        <v>16.1429828574959</v>
      </c>
      <c r="F43" s="382" t="n">
        <v>8.23737868591239</v>
      </c>
      <c r="G43" s="382" t="n">
        <v>3558.87839493228</v>
      </c>
      <c r="H43" s="382" t="n">
        <v>0</v>
      </c>
      <c r="I43" s="382" t="n">
        <v>716.03821792336</v>
      </c>
      <c r="J43" s="382" t="n">
        <v>1544.09429137676</v>
      </c>
      <c r="K43" s="382" t="n">
        <v>0</v>
      </c>
      <c r="L43" s="382" t="n">
        <v>1053.16973991655</v>
      </c>
      <c r="M43" s="382" t="n">
        <v>0</v>
      </c>
      <c r="N43" s="382" t="n">
        <v>245.576145715612</v>
      </c>
      <c r="O43" s="382" t="n">
        <v>2761.62931688161</v>
      </c>
      <c r="P43" s="382" t="n">
        <v>15.6949096777547</v>
      </c>
      <c r="Q43" s="382" t="n">
        <v>0</v>
      </c>
      <c r="R43" s="382" t="n">
        <v>15.078825846329</v>
      </c>
      <c r="S43" s="382" t="n">
        <v>0.61608383142572</v>
      </c>
      <c r="T43" s="382" t="n">
        <v>0</v>
      </c>
      <c r="U43" s="382" t="n">
        <v>10612.5388558342</v>
      </c>
      <c r="V43" s="382" t="n">
        <v>0</v>
      </c>
      <c r="W43" s="382" t="n">
        <v>981.912168575259</v>
      </c>
      <c r="X43" s="330" t="n">
        <v>37</v>
      </c>
      <c r="Y43" s="382"/>
    </row>
    <row r="44" s="383" customFormat="true" ht="12.95" hidden="false" customHeight="true" outlineLevel="0" collapsed="false">
      <c r="A44" s="281" t="n">
        <v>38</v>
      </c>
      <c r="B44" s="308" t="n">
        <v>33</v>
      </c>
      <c r="C44" s="302" t="s">
        <v>574</v>
      </c>
      <c r="D44" s="382" t="n">
        <v>20621.1309086091</v>
      </c>
      <c r="E44" s="382" t="n">
        <v>135.323429615157</v>
      </c>
      <c r="F44" s="382" t="n">
        <v>69.0523148451991</v>
      </c>
      <c r="G44" s="382" t="n">
        <v>6253.76742337439</v>
      </c>
      <c r="H44" s="382" t="n">
        <v>0</v>
      </c>
      <c r="I44" s="382" t="n">
        <v>702.441522433261</v>
      </c>
      <c r="J44" s="382" t="n">
        <v>1564.7870711871</v>
      </c>
      <c r="K44" s="382" t="n">
        <v>0</v>
      </c>
      <c r="L44" s="382" t="n">
        <v>3699.75587318711</v>
      </c>
      <c r="M44" s="382" t="n">
        <v>0</v>
      </c>
      <c r="N44" s="382" t="n">
        <v>286.782956566913</v>
      </c>
      <c r="O44" s="382" t="n">
        <v>4846.94707078905</v>
      </c>
      <c r="P44" s="382" t="n">
        <v>17.4910896304359</v>
      </c>
      <c r="Q44" s="382" t="n">
        <v>0</v>
      </c>
      <c r="R44" s="382" t="n">
        <v>17.0856187813225</v>
      </c>
      <c r="S44" s="382" t="n">
        <v>0.405470849113381</v>
      </c>
      <c r="T44" s="382" t="n">
        <v>0</v>
      </c>
      <c r="U44" s="382" t="n">
        <v>8205.93117523248</v>
      </c>
      <c r="V44" s="382" t="n">
        <v>0</v>
      </c>
      <c r="W44" s="382" t="n">
        <v>1092.61840512242</v>
      </c>
      <c r="X44" s="330" t="n">
        <v>38</v>
      </c>
      <c r="Y44" s="382"/>
    </row>
    <row r="45" s="383" customFormat="true" ht="12.95" hidden="false" customHeight="true" outlineLevel="0" collapsed="false">
      <c r="A45" s="281" t="n">
        <v>39</v>
      </c>
      <c r="B45" s="308" t="n">
        <v>34</v>
      </c>
      <c r="C45" s="302" t="s">
        <v>575</v>
      </c>
      <c r="D45" s="382" t="n">
        <v>115916.290438236</v>
      </c>
      <c r="E45" s="382" t="n">
        <v>728.06716823666</v>
      </c>
      <c r="F45" s="382" t="n">
        <v>6.15758780824229</v>
      </c>
      <c r="G45" s="382" t="n">
        <v>21244.4107658825</v>
      </c>
      <c r="H45" s="382" t="n">
        <v>0</v>
      </c>
      <c r="I45" s="382" t="n">
        <v>3659.39577966964</v>
      </c>
      <c r="J45" s="382" t="n">
        <v>8370.61769035654</v>
      </c>
      <c r="K45" s="382" t="n">
        <v>0</v>
      </c>
      <c r="L45" s="382" t="n">
        <v>3681.67444215662</v>
      </c>
      <c r="M45" s="382" t="n">
        <v>48</v>
      </c>
      <c r="N45" s="382" t="n">
        <v>5484.72285369972</v>
      </c>
      <c r="O45" s="382" t="n">
        <v>31645.0920107879</v>
      </c>
      <c r="P45" s="382" t="n">
        <v>92.9216191541917</v>
      </c>
      <c r="Q45" s="382" t="n">
        <v>0</v>
      </c>
      <c r="R45" s="382" t="n">
        <v>92.9216191541917</v>
      </c>
      <c r="S45" s="382" t="n">
        <v>0</v>
      </c>
      <c r="T45" s="382" t="n">
        <v>0</v>
      </c>
      <c r="U45" s="382" t="n">
        <v>55212.3132431232</v>
      </c>
      <c r="V45" s="382" t="n">
        <v>0</v>
      </c>
      <c r="W45" s="382" t="n">
        <v>6987.32804324337</v>
      </c>
      <c r="X45" s="330" t="n">
        <v>39</v>
      </c>
      <c r="Y45" s="382"/>
    </row>
    <row r="46" s="383" customFormat="true" ht="12.95" hidden="false" customHeight="true" outlineLevel="0" collapsed="false">
      <c r="A46" s="281" t="n">
        <v>40</v>
      </c>
      <c r="B46" s="308" t="n">
        <v>35</v>
      </c>
      <c r="C46" s="302" t="s">
        <v>576</v>
      </c>
      <c r="D46" s="382" t="n">
        <v>20086.4381570806</v>
      </c>
      <c r="E46" s="382" t="n">
        <v>0</v>
      </c>
      <c r="F46" s="382" t="n">
        <v>0</v>
      </c>
      <c r="G46" s="382" t="n">
        <v>2563.97230224206</v>
      </c>
      <c r="H46" s="382" t="n">
        <v>0</v>
      </c>
      <c r="I46" s="382" t="n">
        <v>465.953821835749</v>
      </c>
      <c r="J46" s="382" t="n">
        <v>1090.96668056144</v>
      </c>
      <c r="K46" s="382" t="n">
        <v>0</v>
      </c>
      <c r="L46" s="382" t="n">
        <v>898</v>
      </c>
      <c r="M46" s="382" t="n">
        <v>0</v>
      </c>
      <c r="N46" s="382" t="n">
        <v>109.051799844867</v>
      </c>
      <c r="O46" s="382" t="n">
        <v>7124.4</v>
      </c>
      <c r="P46" s="382" t="n">
        <v>11.8843337391883</v>
      </c>
      <c r="Q46" s="382" t="n">
        <v>0</v>
      </c>
      <c r="R46" s="382" t="n">
        <v>11.8843337391883</v>
      </c>
      <c r="S46" s="382" t="n">
        <v>0</v>
      </c>
      <c r="T46" s="382" t="n">
        <v>0</v>
      </c>
      <c r="U46" s="382" t="n">
        <v>9530.31318140493</v>
      </c>
      <c r="V46" s="382" t="n">
        <v>0</v>
      </c>
      <c r="W46" s="382" t="n">
        <v>855.868339694444</v>
      </c>
      <c r="X46" s="330" t="n">
        <v>40</v>
      </c>
      <c r="Y46" s="382"/>
    </row>
    <row r="47" s="383" customFormat="true" ht="12.95" hidden="false" customHeight="true" outlineLevel="0" collapsed="false">
      <c r="A47" s="281" t="n">
        <v>41</v>
      </c>
      <c r="B47" s="308" t="n">
        <v>36</v>
      </c>
      <c r="C47" s="302" t="s">
        <v>577</v>
      </c>
      <c r="D47" s="382" t="n">
        <v>20585.8480023546</v>
      </c>
      <c r="E47" s="382" t="n">
        <v>0</v>
      </c>
      <c r="F47" s="382" t="n">
        <v>0.217564870258684</v>
      </c>
      <c r="G47" s="382" t="n">
        <v>4733.73192065054</v>
      </c>
      <c r="H47" s="382" t="n">
        <v>0</v>
      </c>
      <c r="I47" s="382" t="n">
        <v>614.439334702408</v>
      </c>
      <c r="J47" s="382" t="n">
        <v>1367.04362670016</v>
      </c>
      <c r="K47" s="382" t="n">
        <v>0</v>
      </c>
      <c r="L47" s="382" t="n">
        <v>2600</v>
      </c>
      <c r="M47" s="382" t="n">
        <v>94</v>
      </c>
      <c r="N47" s="382" t="n">
        <v>58.2489592479774</v>
      </c>
      <c r="O47" s="382" t="n">
        <v>3223.76719999994</v>
      </c>
      <c r="P47" s="382" t="n">
        <v>14.9975465556414</v>
      </c>
      <c r="Q47" s="382" t="n">
        <v>0</v>
      </c>
      <c r="R47" s="382" t="n">
        <v>14.4079083359199</v>
      </c>
      <c r="S47" s="382" t="n">
        <v>0.444465960013556</v>
      </c>
      <c r="T47" s="382" t="n">
        <v>0</v>
      </c>
      <c r="U47" s="382" t="n">
        <v>11728.676440696</v>
      </c>
      <c r="V47" s="382" t="n">
        <v>0</v>
      </c>
      <c r="W47" s="382" t="n">
        <v>884.457329582235</v>
      </c>
      <c r="X47" s="330" t="n">
        <v>41</v>
      </c>
      <c r="Y47" s="382"/>
    </row>
    <row r="48" s="383" customFormat="true" ht="12.95" hidden="false" customHeight="true" outlineLevel="0" collapsed="false">
      <c r="A48" s="281" t="n">
        <v>42</v>
      </c>
      <c r="B48" s="308" t="n">
        <v>37</v>
      </c>
      <c r="C48" s="302" t="s">
        <v>578</v>
      </c>
      <c r="D48" s="382" t="n">
        <v>3835.12174453373</v>
      </c>
      <c r="E48" s="382" t="n">
        <v>637.9161459817</v>
      </c>
      <c r="F48" s="382" t="n">
        <v>0</v>
      </c>
      <c r="G48" s="382" t="n">
        <v>419.754299506623</v>
      </c>
      <c r="H48" s="382" t="n">
        <v>0</v>
      </c>
      <c r="I48" s="382" t="n">
        <v>65.8170485876087</v>
      </c>
      <c r="J48" s="382" t="n">
        <v>138.887974855474</v>
      </c>
      <c r="K48" s="382" t="n">
        <v>0</v>
      </c>
      <c r="L48" s="382" t="n">
        <v>214</v>
      </c>
      <c r="M48" s="382" t="n">
        <v>0</v>
      </c>
      <c r="N48" s="382" t="n">
        <v>1.04927606354091</v>
      </c>
      <c r="O48" s="382" t="n">
        <v>504</v>
      </c>
      <c r="P48" s="382" t="n">
        <v>1.64112025009165</v>
      </c>
      <c r="Q48" s="382" t="n">
        <v>0</v>
      </c>
      <c r="R48" s="382" t="n">
        <v>1.59696712152656</v>
      </c>
      <c r="S48" s="382" t="n">
        <v>0.0441531285650891</v>
      </c>
      <c r="T48" s="382" t="n">
        <v>0</v>
      </c>
      <c r="U48" s="382" t="n">
        <v>2205.58048594768</v>
      </c>
      <c r="V48" s="382" t="n">
        <v>0</v>
      </c>
      <c r="W48" s="382" t="n">
        <v>66.2296928476337</v>
      </c>
      <c r="X48" s="330" t="n">
        <v>42</v>
      </c>
      <c r="Y48" s="382"/>
    </row>
    <row r="49" s="383" customFormat="true" ht="12.95" hidden="false" customHeight="true" outlineLevel="0" collapsed="false">
      <c r="A49" s="281" t="n">
        <v>43</v>
      </c>
      <c r="B49" s="308" t="s">
        <v>579</v>
      </c>
      <c r="C49" s="302" t="s">
        <v>580</v>
      </c>
      <c r="D49" s="382" t="n">
        <v>5830782.12757694</v>
      </c>
      <c r="E49" s="382" t="n">
        <v>1363356</v>
      </c>
      <c r="F49" s="382" t="n">
        <v>1451322</v>
      </c>
      <c r="G49" s="382" t="n">
        <v>97742.5094307715</v>
      </c>
      <c r="H49" s="382" t="n">
        <v>0</v>
      </c>
      <c r="I49" s="382" t="n">
        <v>658.692980798343</v>
      </c>
      <c r="J49" s="382" t="n">
        <v>2614.76838158161</v>
      </c>
      <c r="K49" s="382" t="n">
        <v>0</v>
      </c>
      <c r="L49" s="382" t="n">
        <v>23560</v>
      </c>
      <c r="M49" s="382" t="n">
        <v>34209</v>
      </c>
      <c r="N49" s="382" t="n">
        <v>36700.0480683916</v>
      </c>
      <c r="O49" s="382" t="n">
        <v>647099.14</v>
      </c>
      <c r="P49" s="382" t="n">
        <v>257687.357859215</v>
      </c>
      <c r="Q49" s="382" t="n">
        <v>126868</v>
      </c>
      <c r="R49" s="382" t="n">
        <v>73950.357859215</v>
      </c>
      <c r="S49" s="382" t="n">
        <v>407</v>
      </c>
      <c r="T49" s="382" t="n">
        <v>56462</v>
      </c>
      <c r="U49" s="382" t="n">
        <v>162427.120286953</v>
      </c>
      <c r="V49" s="382" t="n">
        <v>1851148</v>
      </c>
      <c r="W49" s="382" t="n">
        <v>0</v>
      </c>
      <c r="X49" s="330" t="n">
        <v>43</v>
      </c>
      <c r="Y49" s="382"/>
    </row>
    <row r="50" s="383" customFormat="true" ht="12.95" hidden="false" customHeight="true" outlineLevel="0" collapsed="false">
      <c r="A50" s="281" t="n">
        <v>44</v>
      </c>
      <c r="B50" s="308" t="s">
        <v>581</v>
      </c>
      <c r="C50" s="305" t="s">
        <v>582</v>
      </c>
      <c r="D50" s="382" t="n">
        <v>5473885.0627169</v>
      </c>
      <c r="E50" s="382" t="n">
        <v>1267634</v>
      </c>
      <c r="F50" s="382" t="n">
        <v>1419749</v>
      </c>
      <c r="G50" s="382" t="n">
        <v>84813.4376107457</v>
      </c>
      <c r="H50" s="382" t="n">
        <v>0</v>
      </c>
      <c r="I50" s="382" t="n">
        <v>511.959066327403</v>
      </c>
      <c r="J50" s="382" t="n">
        <v>2101.44118399457</v>
      </c>
      <c r="K50" s="382" t="n">
        <v>0</v>
      </c>
      <c r="L50" s="382" t="n">
        <v>12994</v>
      </c>
      <c r="M50" s="382" t="n">
        <v>33073</v>
      </c>
      <c r="N50" s="382" t="n">
        <v>36133.0373604237</v>
      </c>
      <c r="O50" s="382" t="n">
        <v>469364.14</v>
      </c>
      <c r="P50" s="382" t="n">
        <v>223203.485106154</v>
      </c>
      <c r="Q50" s="382" t="n">
        <v>126868</v>
      </c>
      <c r="R50" s="382" t="n">
        <v>56497.4851061538</v>
      </c>
      <c r="S50" s="382" t="n">
        <v>0</v>
      </c>
      <c r="T50" s="382" t="n">
        <v>39838</v>
      </c>
      <c r="U50" s="382" t="n">
        <v>158551</v>
      </c>
      <c r="V50" s="382" t="n">
        <v>1850570</v>
      </c>
      <c r="W50" s="382" t="n">
        <v>0</v>
      </c>
      <c r="X50" s="330" t="n">
        <v>44</v>
      </c>
      <c r="Y50" s="382"/>
    </row>
    <row r="51" s="383" customFormat="true" ht="12.95" hidden="false" customHeight="true" outlineLevel="0" collapsed="false">
      <c r="A51" s="281" t="n">
        <v>45</v>
      </c>
      <c r="B51" s="308" t="s">
        <v>583</v>
      </c>
      <c r="C51" s="305" t="s">
        <v>584</v>
      </c>
      <c r="D51" s="382" t="n">
        <v>4093.7672324835</v>
      </c>
      <c r="E51" s="382" t="n">
        <v>0</v>
      </c>
      <c r="F51" s="382" t="n">
        <v>0</v>
      </c>
      <c r="G51" s="382" t="n">
        <v>457.338114743592</v>
      </c>
      <c r="H51" s="382" t="n">
        <v>0</v>
      </c>
      <c r="I51" s="382" t="n">
        <v>102.215734790297</v>
      </c>
      <c r="J51" s="382" t="n">
        <v>355.114920717947</v>
      </c>
      <c r="K51" s="382" t="n">
        <v>0</v>
      </c>
      <c r="L51" s="382" t="n">
        <v>0</v>
      </c>
      <c r="M51" s="382" t="n">
        <v>0</v>
      </c>
      <c r="N51" s="382" t="n">
        <v>0.00745923534855668</v>
      </c>
      <c r="O51" s="382" t="n">
        <v>0</v>
      </c>
      <c r="P51" s="382" t="n">
        <v>1.30883078696213</v>
      </c>
      <c r="Q51" s="382" t="n">
        <v>0</v>
      </c>
      <c r="R51" s="382" t="n">
        <v>1.30883078696213</v>
      </c>
      <c r="S51" s="382" t="n">
        <v>0</v>
      </c>
      <c r="T51" s="382" t="n">
        <v>0</v>
      </c>
      <c r="U51" s="382" t="n">
        <v>3635.12028695295</v>
      </c>
      <c r="V51" s="382" t="n">
        <v>0</v>
      </c>
      <c r="W51" s="382" t="n">
        <v>0</v>
      </c>
      <c r="X51" s="330" t="n">
        <v>45</v>
      </c>
      <c r="Y51" s="382"/>
    </row>
    <row r="52" s="383" customFormat="true" ht="12.95" hidden="false" customHeight="true" outlineLevel="0" collapsed="false">
      <c r="A52" s="281" t="n">
        <v>46</v>
      </c>
      <c r="B52" s="308" t="s">
        <v>585</v>
      </c>
      <c r="C52" s="305" t="s">
        <v>586</v>
      </c>
      <c r="D52" s="382" t="n">
        <v>352803.297627556</v>
      </c>
      <c r="E52" s="382" t="n">
        <v>95722</v>
      </c>
      <c r="F52" s="382" t="n">
        <v>31573</v>
      </c>
      <c r="G52" s="382" t="n">
        <v>12471.7337052822</v>
      </c>
      <c r="H52" s="382" t="n">
        <v>0</v>
      </c>
      <c r="I52" s="382" t="n">
        <v>44.5181796806437</v>
      </c>
      <c r="J52" s="382" t="n">
        <v>158.212276869093</v>
      </c>
      <c r="K52" s="382" t="n">
        <v>0</v>
      </c>
      <c r="L52" s="382" t="n">
        <v>10566</v>
      </c>
      <c r="M52" s="382" t="n">
        <v>1136</v>
      </c>
      <c r="N52" s="382" t="n">
        <v>567.003248732499</v>
      </c>
      <c r="O52" s="382" t="n">
        <v>177735</v>
      </c>
      <c r="P52" s="382" t="n">
        <v>34482.5639222742</v>
      </c>
      <c r="Q52" s="382" t="n">
        <v>0</v>
      </c>
      <c r="R52" s="382" t="n">
        <v>17451.5639222742</v>
      </c>
      <c r="S52" s="382" t="n">
        <v>407</v>
      </c>
      <c r="T52" s="382" t="n">
        <v>16624</v>
      </c>
      <c r="U52" s="382" t="n">
        <v>241</v>
      </c>
      <c r="V52" s="382" t="n">
        <v>578</v>
      </c>
      <c r="W52" s="382" t="n">
        <v>0</v>
      </c>
      <c r="X52" s="330" t="n">
        <v>46</v>
      </c>
      <c r="Y52" s="382"/>
    </row>
    <row r="53" s="383" customFormat="true" ht="12.95" hidden="false" customHeight="true" outlineLevel="0" collapsed="false">
      <c r="A53" s="281" t="n">
        <v>47</v>
      </c>
      <c r="B53" s="308" t="n">
        <v>41</v>
      </c>
      <c r="C53" s="302" t="s">
        <v>587</v>
      </c>
      <c r="D53" s="382" t="n">
        <v>14000.0461935216</v>
      </c>
      <c r="E53" s="382" t="n">
        <v>0</v>
      </c>
      <c r="F53" s="382" t="n">
        <v>0</v>
      </c>
      <c r="G53" s="382" t="n">
        <v>482.291019738093</v>
      </c>
      <c r="H53" s="382" t="n">
        <v>0</v>
      </c>
      <c r="I53" s="382" t="n">
        <v>108.646258723369</v>
      </c>
      <c r="J53" s="382" t="n">
        <v>373.636832509242</v>
      </c>
      <c r="K53" s="382" t="n">
        <v>0</v>
      </c>
      <c r="L53" s="382" t="n">
        <v>0</v>
      </c>
      <c r="M53" s="382" t="n">
        <v>0</v>
      </c>
      <c r="N53" s="382" t="n">
        <v>0.00792850548127864</v>
      </c>
      <c r="O53" s="382" t="n">
        <v>0</v>
      </c>
      <c r="P53" s="382" t="n">
        <v>1.2916876780868</v>
      </c>
      <c r="Q53" s="382" t="n">
        <v>0</v>
      </c>
      <c r="R53" s="382" t="n">
        <v>1.2916876780868</v>
      </c>
      <c r="S53" s="382" t="n">
        <v>0</v>
      </c>
      <c r="T53" s="382" t="n">
        <v>0</v>
      </c>
      <c r="U53" s="382" t="n">
        <v>13516.4634861055</v>
      </c>
      <c r="V53" s="382" t="n">
        <v>0</v>
      </c>
      <c r="W53" s="382" t="n">
        <v>0</v>
      </c>
      <c r="X53" s="330" t="n">
        <v>47</v>
      </c>
      <c r="Y53" s="382"/>
    </row>
    <row r="54" s="383" customFormat="true" ht="12.95" hidden="false" customHeight="true" outlineLevel="0" collapsed="false">
      <c r="A54" s="281" t="n">
        <v>48</v>
      </c>
      <c r="B54" s="308" t="s">
        <v>588</v>
      </c>
      <c r="C54" s="302" t="s">
        <v>589</v>
      </c>
      <c r="D54" s="382" t="n">
        <v>256346.093276598</v>
      </c>
      <c r="E54" s="382" t="n">
        <v>662.426636165024</v>
      </c>
      <c r="F54" s="382" t="n">
        <v>338.020494842601</v>
      </c>
      <c r="G54" s="382" t="n">
        <v>223431.25931884</v>
      </c>
      <c r="H54" s="382" t="n">
        <v>0</v>
      </c>
      <c r="I54" s="382" t="n">
        <v>10324.3306801033</v>
      </c>
      <c r="J54" s="382" t="n">
        <v>56056.186812908</v>
      </c>
      <c r="K54" s="382" t="n">
        <v>0</v>
      </c>
      <c r="L54" s="382" t="n">
        <v>27027.1383155686</v>
      </c>
      <c r="M54" s="382" t="n">
        <v>0</v>
      </c>
      <c r="N54" s="382" t="n">
        <v>130023.60351026</v>
      </c>
      <c r="O54" s="382" t="n">
        <v>17349.4565156855</v>
      </c>
      <c r="P54" s="382" t="n">
        <v>532.81935622447</v>
      </c>
      <c r="Q54" s="382" t="n">
        <v>0</v>
      </c>
      <c r="R54" s="382" t="n">
        <v>379.934736432761</v>
      </c>
      <c r="S54" s="382" t="n">
        <v>5.25727991927887</v>
      </c>
      <c r="T54" s="382" t="n">
        <v>0</v>
      </c>
      <c r="U54" s="382" t="n">
        <v>12992.0227872364</v>
      </c>
      <c r="V54" s="382" t="n">
        <v>0</v>
      </c>
      <c r="W54" s="382" t="n">
        <v>1040.08816760465</v>
      </c>
      <c r="X54" s="330" t="n">
        <v>48</v>
      </c>
      <c r="Y54" s="382"/>
    </row>
    <row r="55" s="383" customFormat="true" ht="12.95" hidden="false" customHeight="true" outlineLevel="0" collapsed="false">
      <c r="A55" s="281" t="n">
        <v>49</v>
      </c>
      <c r="B55" s="308" t="s">
        <v>590</v>
      </c>
      <c r="C55" s="305" t="s">
        <v>591</v>
      </c>
      <c r="D55" s="382" t="n">
        <v>194716.253811789</v>
      </c>
      <c r="E55" s="382" t="n">
        <v>332.219536568379</v>
      </c>
      <c r="F55" s="382" t="n">
        <v>169.523696687897</v>
      </c>
      <c r="G55" s="382" t="n">
        <v>178215.752286896</v>
      </c>
      <c r="H55" s="382" t="n">
        <v>0</v>
      </c>
      <c r="I55" s="382" t="n">
        <v>6005.22506201876</v>
      </c>
      <c r="J55" s="382" t="n">
        <v>29279.2227077395</v>
      </c>
      <c r="K55" s="382" t="n">
        <v>0</v>
      </c>
      <c r="L55" s="382" t="n">
        <v>13554.6230718459</v>
      </c>
      <c r="M55" s="382" t="n">
        <v>0</v>
      </c>
      <c r="N55" s="382" t="n">
        <v>129376.681445292</v>
      </c>
      <c r="O55" s="382" t="n">
        <v>8701.08188390902</v>
      </c>
      <c r="P55" s="382" t="n">
        <v>267.188685275147</v>
      </c>
      <c r="Q55" s="382" t="n">
        <v>0</v>
      </c>
      <c r="R55" s="382" t="n">
        <v>195.780669756173</v>
      </c>
      <c r="S55" s="382" t="n">
        <v>5.25727991927887</v>
      </c>
      <c r="T55" s="382" t="n">
        <v>0</v>
      </c>
      <c r="U55" s="382" t="n">
        <v>6515.74612767572</v>
      </c>
      <c r="V55" s="382" t="n">
        <v>0</v>
      </c>
      <c r="W55" s="382" t="n">
        <v>514.741594776362</v>
      </c>
      <c r="X55" s="330" t="n">
        <v>49</v>
      </c>
      <c r="Y55" s="382"/>
    </row>
    <row r="56" s="383" customFormat="true" ht="12.95" hidden="false" customHeight="true" outlineLevel="0" collapsed="false">
      <c r="A56" s="281" t="n">
        <v>50</v>
      </c>
      <c r="B56" s="308" t="s">
        <v>592</v>
      </c>
      <c r="C56" s="305" t="s">
        <v>593</v>
      </c>
      <c r="D56" s="382" t="n">
        <v>61629.8394648095</v>
      </c>
      <c r="E56" s="382" t="n">
        <v>330.207099596645</v>
      </c>
      <c r="F56" s="382" t="n">
        <v>168.496798154705</v>
      </c>
      <c r="G56" s="382" t="n">
        <v>45215.5070319433</v>
      </c>
      <c r="H56" s="382" t="n">
        <v>0</v>
      </c>
      <c r="I56" s="382" t="n">
        <v>4319.10561808451</v>
      </c>
      <c r="J56" s="382" t="n">
        <v>26776.9641051685</v>
      </c>
      <c r="K56" s="382" t="n">
        <v>0</v>
      </c>
      <c r="L56" s="382" t="n">
        <v>13472.5152437228</v>
      </c>
      <c r="M56" s="382" t="n">
        <v>0</v>
      </c>
      <c r="N56" s="382" t="n">
        <v>646.922064967526</v>
      </c>
      <c r="O56" s="382" t="n">
        <v>8648.37463177649</v>
      </c>
      <c r="P56" s="382" t="n">
        <v>265.630670949323</v>
      </c>
      <c r="Q56" s="382" t="n">
        <v>0</v>
      </c>
      <c r="R56" s="382" t="n">
        <v>184.154066676589</v>
      </c>
      <c r="S56" s="382" t="n">
        <v>42.9630655361981</v>
      </c>
      <c r="T56" s="382" t="n">
        <v>0</v>
      </c>
      <c r="U56" s="382" t="n">
        <v>6476.27665956072</v>
      </c>
      <c r="V56" s="382" t="n">
        <v>0</v>
      </c>
      <c r="W56" s="382" t="n">
        <v>525.346572828288</v>
      </c>
      <c r="X56" s="330" t="n">
        <v>50</v>
      </c>
      <c r="Y56" s="382"/>
    </row>
    <row r="57" s="383" customFormat="true" ht="12.95" hidden="false" customHeight="true" outlineLevel="0" collapsed="false">
      <c r="A57" s="281" t="n">
        <v>51</v>
      </c>
      <c r="B57" s="308" t="n">
        <v>50</v>
      </c>
      <c r="C57" s="302" t="s">
        <v>594</v>
      </c>
      <c r="D57" s="382" t="n">
        <v>91241.6292004275</v>
      </c>
      <c r="E57" s="382" t="n">
        <v>1046.65379757581</v>
      </c>
      <c r="F57" s="382" t="n">
        <v>534.08244063623</v>
      </c>
      <c r="G57" s="382" t="n">
        <v>54879.1432479092</v>
      </c>
      <c r="H57" s="382" t="n">
        <v>0</v>
      </c>
      <c r="I57" s="382" t="n">
        <v>1349.70742509209</v>
      </c>
      <c r="J57" s="382" t="n">
        <v>8551.14332101591</v>
      </c>
      <c r="K57" s="382" t="n">
        <v>0</v>
      </c>
      <c r="L57" s="382" t="n">
        <v>18359.7223795967</v>
      </c>
      <c r="M57" s="382" t="n">
        <v>0</v>
      </c>
      <c r="N57" s="382" t="n">
        <v>26618.5701222045</v>
      </c>
      <c r="O57" s="382" t="n">
        <v>11231.5749800485</v>
      </c>
      <c r="P57" s="382" t="n">
        <v>141.54274835445</v>
      </c>
      <c r="Q57" s="382" t="n">
        <v>0</v>
      </c>
      <c r="R57" s="382" t="n">
        <v>141.54274835445</v>
      </c>
      <c r="S57" s="382" t="n">
        <v>0</v>
      </c>
      <c r="T57" s="382" t="n">
        <v>0</v>
      </c>
      <c r="U57" s="382" t="n">
        <v>19661.9652156458</v>
      </c>
      <c r="V57" s="382" t="n">
        <v>0</v>
      </c>
      <c r="W57" s="382" t="n">
        <v>3746.66677025754</v>
      </c>
      <c r="X57" s="330" t="n">
        <v>51</v>
      </c>
      <c r="Y57" s="382"/>
    </row>
    <row r="58" s="383" customFormat="true" ht="12.95" hidden="false" customHeight="true" outlineLevel="0" collapsed="false">
      <c r="A58" s="281" t="n">
        <v>52</v>
      </c>
      <c r="B58" s="308" t="n">
        <v>51</v>
      </c>
      <c r="C58" s="302" t="s">
        <v>595</v>
      </c>
      <c r="D58" s="382" t="n">
        <v>121196.078818232</v>
      </c>
      <c r="E58" s="382" t="n">
        <v>548.366406014895</v>
      </c>
      <c r="F58" s="382" t="n">
        <v>279.818282956298</v>
      </c>
      <c r="G58" s="382" t="n">
        <v>76781.0471897078</v>
      </c>
      <c r="H58" s="382" t="n">
        <v>0</v>
      </c>
      <c r="I58" s="382" t="n">
        <v>7324.95911536833</v>
      </c>
      <c r="J58" s="382" t="n">
        <v>55333.5401948209</v>
      </c>
      <c r="K58" s="382" t="n">
        <v>0</v>
      </c>
      <c r="L58" s="382" t="n">
        <v>14023.33333761</v>
      </c>
      <c r="M58" s="382" t="n">
        <v>0</v>
      </c>
      <c r="N58" s="382" t="n">
        <v>99.2145419085641</v>
      </c>
      <c r="O58" s="382" t="n">
        <v>20720.3682327937</v>
      </c>
      <c r="P58" s="382" t="n">
        <v>1239.23453905762</v>
      </c>
      <c r="Q58" s="382" t="n">
        <v>0</v>
      </c>
      <c r="R58" s="382" t="n">
        <v>1038.46620067673</v>
      </c>
      <c r="S58" s="382" t="n">
        <v>200.76833838089</v>
      </c>
      <c r="T58" s="382" t="n">
        <v>0</v>
      </c>
      <c r="U58" s="382" t="n">
        <v>20473.9453795091</v>
      </c>
      <c r="V58" s="382" t="n">
        <v>0</v>
      </c>
      <c r="W58" s="382" t="n">
        <v>1153.29878819268</v>
      </c>
      <c r="X58" s="330" t="n">
        <v>52</v>
      </c>
      <c r="Y58" s="382"/>
    </row>
    <row r="59" s="383" customFormat="true" ht="12.95" hidden="false" customHeight="true" outlineLevel="0" collapsed="false">
      <c r="A59" s="281" t="n">
        <v>53</v>
      </c>
      <c r="B59" s="308" t="n">
        <v>52</v>
      </c>
      <c r="C59" s="302" t="s">
        <v>596</v>
      </c>
      <c r="D59" s="382" t="n">
        <v>286225.37907114</v>
      </c>
      <c r="E59" s="382" t="n">
        <v>2002.56231836101</v>
      </c>
      <c r="F59" s="382" t="n">
        <v>1021.85973336511</v>
      </c>
      <c r="G59" s="382" t="n">
        <v>115630.941346194</v>
      </c>
      <c r="H59" s="382" t="n">
        <v>0</v>
      </c>
      <c r="I59" s="382" t="n">
        <v>24913.783110369</v>
      </c>
      <c r="J59" s="382" t="n">
        <v>36984.8008284276</v>
      </c>
      <c r="K59" s="382" t="n">
        <v>0</v>
      </c>
      <c r="L59" s="382" t="n">
        <v>51211.3773048138</v>
      </c>
      <c r="M59" s="382" t="n">
        <v>0</v>
      </c>
      <c r="N59" s="382" t="n">
        <v>2520.98010258333</v>
      </c>
      <c r="O59" s="382" t="n">
        <v>75668.0719140009</v>
      </c>
      <c r="P59" s="382" t="n">
        <v>503.362937451161</v>
      </c>
      <c r="Q59" s="382" t="n">
        <v>0</v>
      </c>
      <c r="R59" s="382" t="n">
        <v>249.902590901796</v>
      </c>
      <c r="S59" s="382" t="n">
        <v>223.876413482617</v>
      </c>
      <c r="T59" s="382" t="n">
        <v>0</v>
      </c>
      <c r="U59" s="382" t="n">
        <v>84691.3562579926</v>
      </c>
      <c r="V59" s="382" t="n">
        <v>0</v>
      </c>
      <c r="W59" s="382" t="n">
        <v>6707.22456377561</v>
      </c>
      <c r="X59" s="330" t="n">
        <v>53</v>
      </c>
      <c r="Y59" s="382"/>
    </row>
    <row r="60" s="383" customFormat="true" ht="12.95" hidden="false" customHeight="true" outlineLevel="0" collapsed="false">
      <c r="A60" s="281" t="n">
        <v>54</v>
      </c>
      <c r="B60" s="308" t="n">
        <v>55</v>
      </c>
      <c r="C60" s="302" t="s">
        <v>597</v>
      </c>
      <c r="D60" s="382" t="n">
        <v>89906.4963640274</v>
      </c>
      <c r="E60" s="382" t="n">
        <v>1000.08107039087</v>
      </c>
      <c r="F60" s="382" t="n">
        <v>510.317490029228</v>
      </c>
      <c r="G60" s="382" t="n">
        <v>20975.0436924322</v>
      </c>
      <c r="H60" s="382" t="n">
        <v>0</v>
      </c>
      <c r="I60" s="382" t="n">
        <v>2647.55463071378</v>
      </c>
      <c r="J60" s="382" t="n">
        <v>1498.73395193636</v>
      </c>
      <c r="K60" s="382" t="n">
        <v>0</v>
      </c>
      <c r="L60" s="382" t="n">
        <v>15535.2419033923</v>
      </c>
      <c r="M60" s="382" t="n">
        <v>0</v>
      </c>
      <c r="N60" s="382" t="n">
        <v>1293.51320638969</v>
      </c>
      <c r="O60" s="382" t="n">
        <v>26797.3336299294</v>
      </c>
      <c r="P60" s="382" t="n">
        <v>728.063199140597</v>
      </c>
      <c r="Q60" s="382" t="n">
        <v>0</v>
      </c>
      <c r="R60" s="382" t="n">
        <v>91.0877302921955</v>
      </c>
      <c r="S60" s="382" t="n">
        <v>636.975468848402</v>
      </c>
      <c r="T60" s="382" t="n">
        <v>0</v>
      </c>
      <c r="U60" s="382" t="n">
        <v>35568.6351033367</v>
      </c>
      <c r="V60" s="382" t="n">
        <v>0</v>
      </c>
      <c r="W60" s="382" t="n">
        <v>4327.02217876848</v>
      </c>
      <c r="X60" s="330" t="n">
        <v>54</v>
      </c>
      <c r="Y60" s="382"/>
    </row>
    <row r="61" s="383" customFormat="true" ht="12.95" hidden="false" customHeight="true" outlineLevel="0" collapsed="false">
      <c r="A61" s="281" t="n">
        <v>55</v>
      </c>
      <c r="B61" s="308" t="s">
        <v>598</v>
      </c>
      <c r="C61" s="302" t="s">
        <v>599</v>
      </c>
      <c r="D61" s="382" t="n">
        <v>254656.662132148</v>
      </c>
      <c r="E61" s="382" t="n">
        <v>95.6020522111607</v>
      </c>
      <c r="F61" s="382" t="n">
        <v>464.985436902542</v>
      </c>
      <c r="G61" s="382" t="n">
        <v>189161.745796811</v>
      </c>
      <c r="H61" s="382" t="n">
        <v>0</v>
      </c>
      <c r="I61" s="382" t="n">
        <v>5747.7153963196</v>
      </c>
      <c r="J61" s="382" t="n">
        <v>171538.618070976</v>
      </c>
      <c r="K61" s="382" t="n">
        <v>0</v>
      </c>
      <c r="L61" s="382" t="n">
        <v>2603.56567870034</v>
      </c>
      <c r="M61" s="382" t="n">
        <v>0</v>
      </c>
      <c r="N61" s="382" t="n">
        <v>9271.84665081491</v>
      </c>
      <c r="O61" s="382" t="n">
        <v>1456.49647882143</v>
      </c>
      <c r="P61" s="382" t="n">
        <v>2126.01608707149</v>
      </c>
      <c r="Q61" s="382" t="n">
        <v>0</v>
      </c>
      <c r="R61" s="382" t="n">
        <v>2126.01608707149</v>
      </c>
      <c r="S61" s="382" t="n">
        <v>0</v>
      </c>
      <c r="T61" s="382" t="n">
        <v>0</v>
      </c>
      <c r="U61" s="382" t="n">
        <v>60819.6349126348</v>
      </c>
      <c r="V61" s="382" t="n">
        <v>0</v>
      </c>
      <c r="W61" s="382" t="n">
        <v>532.181367695249</v>
      </c>
      <c r="X61" s="330" t="n">
        <v>55</v>
      </c>
      <c r="Y61" s="382"/>
    </row>
    <row r="62" s="383" customFormat="true" ht="12.95" hidden="false" customHeight="true" outlineLevel="0" collapsed="false">
      <c r="A62" s="281" t="n">
        <v>56</v>
      </c>
      <c r="B62" s="308" t="s">
        <v>600</v>
      </c>
      <c r="C62" s="305" t="s">
        <v>601</v>
      </c>
      <c r="D62" s="382" t="n">
        <v>78982.6441498016</v>
      </c>
      <c r="E62" s="382" t="n">
        <v>95.6020522111607</v>
      </c>
      <c r="F62" s="382" t="n">
        <v>464.985436902542</v>
      </c>
      <c r="G62" s="382" t="n">
        <v>32115.2173499695</v>
      </c>
      <c r="H62" s="382" t="n">
        <v>0</v>
      </c>
      <c r="I62" s="382" t="n">
        <v>40.6180749162493</v>
      </c>
      <c r="J62" s="382" t="n">
        <v>27049.6738300031</v>
      </c>
      <c r="K62" s="382" t="n">
        <v>0</v>
      </c>
      <c r="L62" s="382" t="n">
        <v>2603.56567870034</v>
      </c>
      <c r="M62" s="382" t="n">
        <v>0</v>
      </c>
      <c r="N62" s="382" t="n">
        <v>2421.35976634985</v>
      </c>
      <c r="O62" s="382" t="n">
        <v>1456.49647882143</v>
      </c>
      <c r="P62" s="382" t="n">
        <v>13.2721913451427</v>
      </c>
      <c r="Q62" s="382" t="n">
        <v>0</v>
      </c>
      <c r="R62" s="382" t="n">
        <v>13.2721913451427</v>
      </c>
      <c r="S62" s="382" t="n">
        <v>0</v>
      </c>
      <c r="T62" s="382" t="n">
        <v>0</v>
      </c>
      <c r="U62" s="382" t="n">
        <v>44304.8892728565</v>
      </c>
      <c r="V62" s="382" t="n">
        <v>0</v>
      </c>
      <c r="W62" s="382" t="n">
        <v>532.181367695249</v>
      </c>
      <c r="X62" s="330" t="n">
        <v>56</v>
      </c>
      <c r="Y62" s="382"/>
    </row>
    <row r="63" s="383" customFormat="true" ht="12.95" hidden="false" customHeight="true" outlineLevel="0" collapsed="false">
      <c r="A63" s="281" t="n">
        <v>57</v>
      </c>
      <c r="B63" s="308" t="s">
        <v>602</v>
      </c>
      <c r="C63" s="305" t="s">
        <v>599</v>
      </c>
      <c r="D63" s="382" t="n">
        <v>175674.017982346</v>
      </c>
      <c r="E63" s="382" t="n">
        <v>0</v>
      </c>
      <c r="F63" s="382" t="n">
        <v>0</v>
      </c>
      <c r="G63" s="382" t="n">
        <v>157046.528446841</v>
      </c>
      <c r="H63" s="382" t="n">
        <v>0</v>
      </c>
      <c r="I63" s="382" t="n">
        <v>5707.09732140335</v>
      </c>
      <c r="J63" s="382" t="n">
        <v>144488.944240973</v>
      </c>
      <c r="K63" s="382" t="n">
        <v>0</v>
      </c>
      <c r="L63" s="382" t="n">
        <v>0</v>
      </c>
      <c r="M63" s="382" t="n">
        <v>0</v>
      </c>
      <c r="N63" s="382" t="n">
        <v>6850.48688446507</v>
      </c>
      <c r="O63" s="382" t="n">
        <v>0</v>
      </c>
      <c r="P63" s="382" t="n">
        <v>2112.74389572635</v>
      </c>
      <c r="Q63" s="382" t="n">
        <v>0</v>
      </c>
      <c r="R63" s="382" t="n">
        <v>2112.74389572635</v>
      </c>
      <c r="S63" s="382" t="n">
        <v>0</v>
      </c>
      <c r="T63" s="382" t="n">
        <v>0</v>
      </c>
      <c r="U63" s="382" t="n">
        <v>16514.7456397782</v>
      </c>
      <c r="V63" s="382" t="n">
        <v>0</v>
      </c>
      <c r="W63" s="382" t="n">
        <v>0</v>
      </c>
      <c r="X63" s="330" t="n">
        <v>57</v>
      </c>
      <c r="Y63" s="382"/>
    </row>
    <row r="64" s="383" customFormat="true" ht="12.95" hidden="false" customHeight="true" outlineLevel="0" collapsed="false">
      <c r="A64" s="281" t="n">
        <v>58</v>
      </c>
      <c r="B64" s="308" t="n">
        <v>61</v>
      </c>
      <c r="C64" s="302" t="s">
        <v>603</v>
      </c>
      <c r="D64" s="382" t="n">
        <v>60427.754520106</v>
      </c>
      <c r="E64" s="382" t="n">
        <v>0</v>
      </c>
      <c r="F64" s="382" t="n">
        <v>0</v>
      </c>
      <c r="G64" s="382" t="n">
        <v>60409.0239465666</v>
      </c>
      <c r="H64" s="382" t="n">
        <v>0</v>
      </c>
      <c r="I64" s="382" t="n">
        <v>7.56572052443809</v>
      </c>
      <c r="J64" s="382" t="n">
        <v>29811.1008717015</v>
      </c>
      <c r="K64" s="382" t="n">
        <v>0</v>
      </c>
      <c r="L64" s="382" t="n">
        <v>0</v>
      </c>
      <c r="M64" s="382" t="n">
        <v>26319</v>
      </c>
      <c r="N64" s="382" t="n">
        <v>4271.35735434067</v>
      </c>
      <c r="O64" s="382" t="n">
        <v>0</v>
      </c>
      <c r="P64" s="382" t="n">
        <v>18.7305735393456</v>
      </c>
      <c r="Q64" s="382" t="n">
        <v>0</v>
      </c>
      <c r="R64" s="382" t="n">
        <v>18.7305735393456</v>
      </c>
      <c r="S64" s="382" t="n">
        <v>0</v>
      </c>
      <c r="T64" s="382" t="n">
        <v>0</v>
      </c>
      <c r="U64" s="382" t="n">
        <v>0</v>
      </c>
      <c r="V64" s="382" t="n">
        <v>0</v>
      </c>
      <c r="W64" s="382" t="n">
        <v>0</v>
      </c>
      <c r="X64" s="330" t="n">
        <v>58</v>
      </c>
      <c r="Y64" s="382"/>
    </row>
    <row r="65" s="383" customFormat="true" ht="12.95" hidden="false" customHeight="true" outlineLevel="0" collapsed="false">
      <c r="A65" s="281" t="n">
        <v>59</v>
      </c>
      <c r="B65" s="308" t="n">
        <v>62</v>
      </c>
      <c r="C65" s="302" t="s">
        <v>604</v>
      </c>
      <c r="D65" s="382" t="n">
        <v>371996.827664615</v>
      </c>
      <c r="E65" s="382" t="n">
        <v>0</v>
      </c>
      <c r="F65" s="382" t="n">
        <v>0</v>
      </c>
      <c r="G65" s="382" t="n">
        <v>371968.497700021</v>
      </c>
      <c r="H65" s="382" t="n">
        <v>0</v>
      </c>
      <c r="I65" s="382" t="n">
        <v>1172.77448459639</v>
      </c>
      <c r="J65" s="382" t="n">
        <v>2195.71936418487</v>
      </c>
      <c r="K65" s="382" t="n">
        <v>368600</v>
      </c>
      <c r="L65" s="382" t="n">
        <v>0</v>
      </c>
      <c r="M65" s="382" t="n">
        <v>0</v>
      </c>
      <c r="N65" s="382" t="n">
        <v>0.00385123975101139</v>
      </c>
      <c r="O65" s="382" t="n">
        <v>0</v>
      </c>
      <c r="P65" s="382" t="n">
        <v>26.0282495153053</v>
      </c>
      <c r="Q65" s="382" t="n">
        <v>0</v>
      </c>
      <c r="R65" s="382" t="n">
        <v>9</v>
      </c>
      <c r="S65" s="382" t="n">
        <v>0</v>
      </c>
      <c r="T65" s="382" t="n">
        <v>0</v>
      </c>
      <c r="U65" s="382" t="n">
        <v>2.30171507865126</v>
      </c>
      <c r="V65" s="382" t="n">
        <v>0</v>
      </c>
      <c r="W65" s="382" t="n">
        <v>0</v>
      </c>
      <c r="X65" s="330" t="n">
        <v>59</v>
      </c>
      <c r="Y65" s="382"/>
    </row>
    <row r="66" s="383" customFormat="true" ht="12.95" hidden="false" customHeight="true" outlineLevel="0" collapsed="false">
      <c r="A66" s="281" t="n">
        <v>60</v>
      </c>
      <c r="B66" s="308" t="n">
        <v>63</v>
      </c>
      <c r="C66" s="302" t="s">
        <v>605</v>
      </c>
      <c r="D66" s="382" t="n">
        <v>183119.079739511</v>
      </c>
      <c r="E66" s="382" t="n">
        <v>0</v>
      </c>
      <c r="F66" s="382" t="n">
        <v>0</v>
      </c>
      <c r="G66" s="382" t="n">
        <v>162904.910563284</v>
      </c>
      <c r="H66" s="382" t="n">
        <v>0</v>
      </c>
      <c r="I66" s="382" t="n">
        <v>1718.42643270779</v>
      </c>
      <c r="J66" s="382" t="n">
        <v>158623.842050355</v>
      </c>
      <c r="K66" s="382" t="n">
        <v>0</v>
      </c>
      <c r="L66" s="382" t="n">
        <v>348.169349266206</v>
      </c>
      <c r="M66" s="382" t="n">
        <v>0</v>
      </c>
      <c r="N66" s="382" t="n">
        <v>2214.47273095497</v>
      </c>
      <c r="O66" s="382" t="n">
        <v>1285.17737973288</v>
      </c>
      <c r="P66" s="382" t="n">
        <v>2644.87910792472</v>
      </c>
      <c r="Q66" s="382" t="n">
        <v>0</v>
      </c>
      <c r="R66" s="382" t="n">
        <v>2644.87910792472</v>
      </c>
      <c r="S66" s="382" t="n">
        <v>0</v>
      </c>
      <c r="T66" s="382" t="n">
        <v>0</v>
      </c>
      <c r="U66" s="382" t="n">
        <v>14176.2697541484</v>
      </c>
      <c r="V66" s="382" t="n">
        <v>0</v>
      </c>
      <c r="W66" s="382" t="n">
        <v>2107.842934421</v>
      </c>
      <c r="X66" s="330" t="n">
        <v>60</v>
      </c>
      <c r="Y66" s="382"/>
    </row>
    <row r="67" s="383" customFormat="true" ht="12.95" hidden="false" customHeight="true" outlineLevel="0" collapsed="false">
      <c r="A67" s="281" t="n">
        <v>61</v>
      </c>
      <c r="B67" s="308" t="n">
        <v>64</v>
      </c>
      <c r="C67" s="302" t="s">
        <v>606</v>
      </c>
      <c r="D67" s="382" t="n">
        <v>117126.32316218</v>
      </c>
      <c r="E67" s="382" t="n">
        <v>183.798981675763</v>
      </c>
      <c r="F67" s="382" t="n">
        <v>93.7882315501128</v>
      </c>
      <c r="G67" s="382" t="n">
        <v>92572.6817697474</v>
      </c>
      <c r="H67" s="382" t="n">
        <v>0</v>
      </c>
      <c r="I67" s="382" t="n">
        <v>2568.40503610313</v>
      </c>
      <c r="J67" s="382" t="n">
        <v>82819.1347172364</v>
      </c>
      <c r="K67" s="382" t="n">
        <v>0</v>
      </c>
      <c r="L67" s="382" t="n">
        <v>7184.95458599247</v>
      </c>
      <c r="M67" s="382" t="n">
        <v>0</v>
      </c>
      <c r="N67" s="382" t="n">
        <v>0.187430415424946</v>
      </c>
      <c r="O67" s="382" t="n">
        <v>4019.43424765601</v>
      </c>
      <c r="P67" s="382" t="n">
        <v>1760.38963874903</v>
      </c>
      <c r="Q67" s="382" t="n">
        <v>0</v>
      </c>
      <c r="R67" s="382" t="n">
        <v>1760.38963874903</v>
      </c>
      <c r="S67" s="382" t="n">
        <v>0</v>
      </c>
      <c r="T67" s="382" t="n">
        <v>0</v>
      </c>
      <c r="U67" s="382" t="n">
        <v>17027.5909611026</v>
      </c>
      <c r="V67" s="382" t="n">
        <v>0</v>
      </c>
      <c r="W67" s="382" t="n">
        <v>1468.63933169931</v>
      </c>
      <c r="X67" s="330" t="n">
        <v>61</v>
      </c>
      <c r="Y67" s="382"/>
    </row>
    <row r="68" s="383" customFormat="true" ht="12.95" hidden="false" customHeight="true" outlineLevel="0" collapsed="false">
      <c r="A68" s="281" t="n">
        <v>62</v>
      </c>
      <c r="B68" s="325" t="s">
        <v>607</v>
      </c>
      <c r="C68" s="302" t="s">
        <v>608</v>
      </c>
      <c r="D68" s="382" t="n">
        <v>47303.6566725715</v>
      </c>
      <c r="E68" s="382" t="n">
        <v>403.245152478482</v>
      </c>
      <c r="F68" s="382" t="n">
        <v>205.766372519025</v>
      </c>
      <c r="G68" s="382" t="n">
        <v>19104.8066742658</v>
      </c>
      <c r="H68" s="382" t="n">
        <v>0</v>
      </c>
      <c r="I68" s="382" t="n">
        <v>2171.53421753485</v>
      </c>
      <c r="J68" s="382" t="n">
        <v>1169.70724254128</v>
      </c>
      <c r="K68" s="382" t="n">
        <v>0</v>
      </c>
      <c r="L68" s="382" t="n">
        <v>15763.4067455857</v>
      </c>
      <c r="M68" s="382" t="n">
        <v>0</v>
      </c>
      <c r="N68" s="382" t="n">
        <v>0.158468603970491</v>
      </c>
      <c r="O68" s="382" t="n">
        <v>8818.42413540975</v>
      </c>
      <c r="P68" s="382" t="n">
        <v>238.189378518355</v>
      </c>
      <c r="Q68" s="382" t="n">
        <v>0</v>
      </c>
      <c r="R68" s="382" t="n">
        <v>39.1920683156633</v>
      </c>
      <c r="S68" s="382" t="n">
        <v>48.5134979234753</v>
      </c>
      <c r="T68" s="382" t="n">
        <v>0</v>
      </c>
      <c r="U68" s="382" t="n">
        <v>15311.108678607</v>
      </c>
      <c r="V68" s="382" t="n">
        <v>0</v>
      </c>
      <c r="W68" s="382" t="n">
        <v>3222.11628077306</v>
      </c>
      <c r="X68" s="330" t="n">
        <v>62</v>
      </c>
      <c r="Y68" s="382"/>
    </row>
    <row r="69" s="383" customFormat="true" ht="12.95" hidden="false" customHeight="true" outlineLevel="0" collapsed="false">
      <c r="A69" s="281" t="n">
        <v>63</v>
      </c>
      <c r="B69" s="325" t="s">
        <v>609</v>
      </c>
      <c r="C69" s="302" t="s">
        <v>610</v>
      </c>
      <c r="D69" s="382" t="n">
        <v>251938.255341775</v>
      </c>
      <c r="E69" s="382" t="n">
        <v>884.668428147684</v>
      </c>
      <c r="F69" s="382" t="n">
        <v>451.42517454508</v>
      </c>
      <c r="G69" s="382" t="n">
        <v>140756.16342014</v>
      </c>
      <c r="H69" s="382" t="n">
        <v>0</v>
      </c>
      <c r="I69" s="382" t="n">
        <v>43697.4044024016</v>
      </c>
      <c r="J69" s="382" t="n">
        <v>67601.1192065872</v>
      </c>
      <c r="K69" s="382" t="n">
        <v>0</v>
      </c>
      <c r="L69" s="382" t="n">
        <v>28946.3609750664</v>
      </c>
      <c r="M69" s="382" t="n">
        <v>0</v>
      </c>
      <c r="N69" s="382" t="n">
        <v>511.278836085044</v>
      </c>
      <c r="O69" s="382" t="n">
        <v>64305.8834195945</v>
      </c>
      <c r="P69" s="382" t="n">
        <v>720.427965834788</v>
      </c>
      <c r="Q69" s="382" t="n">
        <v>0</v>
      </c>
      <c r="R69" s="382" t="n">
        <v>421.737661873983</v>
      </c>
      <c r="S69" s="382" t="n">
        <v>298.690303960805</v>
      </c>
      <c r="T69" s="382" t="n">
        <v>0</v>
      </c>
      <c r="U69" s="382" t="n">
        <v>38902.9112978771</v>
      </c>
      <c r="V69" s="382" t="n">
        <v>0</v>
      </c>
      <c r="W69" s="382" t="n">
        <v>5916.77563563561</v>
      </c>
      <c r="X69" s="330" t="n">
        <v>63</v>
      </c>
      <c r="Y69" s="382"/>
    </row>
    <row r="70" s="383" customFormat="true" ht="12.95" hidden="false" customHeight="true" outlineLevel="0" collapsed="false">
      <c r="A70" s="281" t="n">
        <v>64</v>
      </c>
      <c r="B70" s="325" t="s">
        <v>611</v>
      </c>
      <c r="C70" s="302" t="s">
        <v>612</v>
      </c>
      <c r="D70" s="382" t="n">
        <v>156132.937061595</v>
      </c>
      <c r="E70" s="382" t="n">
        <v>940.451250881685</v>
      </c>
      <c r="F70" s="382" t="n">
        <v>1341.88981698975</v>
      </c>
      <c r="G70" s="382" t="n">
        <v>86531.2202253695</v>
      </c>
      <c r="H70" s="382" t="n">
        <v>0</v>
      </c>
      <c r="I70" s="382" t="n">
        <v>6598.16887021277</v>
      </c>
      <c r="J70" s="382" t="n">
        <v>28362.2622219101</v>
      </c>
      <c r="K70" s="382" t="n">
        <v>7264</v>
      </c>
      <c r="L70" s="382" t="n">
        <v>43008.9150305455</v>
      </c>
      <c r="M70" s="382" t="n">
        <v>188.96</v>
      </c>
      <c r="N70" s="382" t="n">
        <v>1108.91410270113</v>
      </c>
      <c r="O70" s="382" t="n">
        <v>20566.3923248126</v>
      </c>
      <c r="P70" s="382" t="n">
        <v>235.497251497881</v>
      </c>
      <c r="Q70" s="382" t="n">
        <v>0</v>
      </c>
      <c r="R70" s="382" t="n">
        <v>52.1669558423076</v>
      </c>
      <c r="S70" s="382" t="n">
        <v>141.656971017517</v>
      </c>
      <c r="T70" s="382" t="n">
        <v>0</v>
      </c>
      <c r="U70" s="382" t="n">
        <v>37856.4406533878</v>
      </c>
      <c r="V70" s="382" t="n">
        <v>0</v>
      </c>
      <c r="W70" s="382" t="n">
        <v>8661.04553865616</v>
      </c>
      <c r="X70" s="330" t="n">
        <v>64</v>
      </c>
      <c r="Y70" s="382"/>
    </row>
    <row r="71" s="383" customFormat="true" ht="12.95" hidden="false" customHeight="true" outlineLevel="0" collapsed="false">
      <c r="A71" s="281" t="n">
        <v>65</v>
      </c>
      <c r="B71" s="308" t="s">
        <v>613</v>
      </c>
      <c r="C71" s="302" t="s">
        <v>614</v>
      </c>
      <c r="D71" s="382" t="n">
        <v>114108.231717771</v>
      </c>
      <c r="E71" s="382" t="n">
        <v>555.180918763781</v>
      </c>
      <c r="F71" s="382" t="n">
        <v>283.295566093379</v>
      </c>
      <c r="G71" s="382" t="n">
        <v>22140.9040497374</v>
      </c>
      <c r="H71" s="382" t="n">
        <v>0</v>
      </c>
      <c r="I71" s="382" t="n">
        <v>353.472072769454</v>
      </c>
      <c r="J71" s="382" t="n">
        <v>683.847006771122</v>
      </c>
      <c r="K71" s="382" t="n">
        <v>0</v>
      </c>
      <c r="L71" s="382" t="n">
        <v>20780.2291754267</v>
      </c>
      <c r="M71" s="382" t="n">
        <v>0</v>
      </c>
      <c r="N71" s="382" t="n">
        <v>323.355794770104</v>
      </c>
      <c r="O71" s="382" t="n">
        <v>56687.7344360549</v>
      </c>
      <c r="P71" s="382" t="n">
        <v>2.81007800053433</v>
      </c>
      <c r="Q71" s="382" t="n">
        <v>0</v>
      </c>
      <c r="R71" s="382" t="n">
        <v>2.81007800053433</v>
      </c>
      <c r="S71" s="382" t="n">
        <v>0</v>
      </c>
      <c r="T71" s="382" t="n">
        <v>0</v>
      </c>
      <c r="U71" s="382" t="n">
        <v>18655.553068449</v>
      </c>
      <c r="V71" s="382" t="n">
        <v>0</v>
      </c>
      <c r="W71" s="382" t="n">
        <v>15782.7536006724</v>
      </c>
      <c r="X71" s="330" t="n">
        <v>65</v>
      </c>
      <c r="Y71" s="382"/>
    </row>
    <row r="72" s="383" customFormat="true" ht="12.95" hidden="false" customHeight="true" outlineLevel="0" collapsed="false">
      <c r="A72" s="281" t="n">
        <v>66</v>
      </c>
      <c r="B72" s="308" t="s">
        <v>615</v>
      </c>
      <c r="C72" s="302" t="s">
        <v>616</v>
      </c>
      <c r="D72" s="382" t="n">
        <v>141843.742592682</v>
      </c>
      <c r="E72" s="382" t="n">
        <v>1228.47466166075</v>
      </c>
      <c r="F72" s="382" t="n">
        <v>626.861286013739</v>
      </c>
      <c r="G72" s="382" t="n">
        <v>28943.3815908865</v>
      </c>
      <c r="H72" s="382" t="n">
        <v>0</v>
      </c>
      <c r="I72" s="382" t="n">
        <v>2974.59742671183</v>
      </c>
      <c r="J72" s="382" t="n">
        <v>2617.12216186104</v>
      </c>
      <c r="K72" s="382" t="n">
        <v>0</v>
      </c>
      <c r="L72" s="382" t="n">
        <v>22797.1649298412</v>
      </c>
      <c r="M72" s="382" t="n">
        <v>0</v>
      </c>
      <c r="N72" s="382" t="n">
        <v>554.497072472439</v>
      </c>
      <c r="O72" s="382" t="n">
        <v>60678.9110188554</v>
      </c>
      <c r="P72" s="382" t="n">
        <v>418.944812169015</v>
      </c>
      <c r="Q72" s="382" t="n">
        <v>0</v>
      </c>
      <c r="R72" s="382" t="n">
        <v>65.8245289072168</v>
      </c>
      <c r="S72" s="382" t="n">
        <v>353.120283261798</v>
      </c>
      <c r="T72" s="382" t="n">
        <v>0</v>
      </c>
      <c r="U72" s="382" t="n">
        <v>36387.389996377</v>
      </c>
      <c r="V72" s="382" t="n">
        <v>0</v>
      </c>
      <c r="W72" s="382" t="n">
        <v>13559.7792267196</v>
      </c>
      <c r="X72" s="330" t="n">
        <v>66</v>
      </c>
      <c r="Y72" s="382"/>
    </row>
    <row r="73" s="383" customFormat="true" ht="12.95" hidden="false" customHeight="true" outlineLevel="0" collapsed="false">
      <c r="A73" s="281" t="n">
        <v>67</v>
      </c>
      <c r="B73" s="325" t="s">
        <v>617</v>
      </c>
      <c r="C73" s="302" t="s">
        <v>618</v>
      </c>
      <c r="D73" s="382" t="n">
        <v>207963.731598104</v>
      </c>
      <c r="E73" s="382" t="n">
        <v>464.33306757889</v>
      </c>
      <c r="F73" s="382" t="n">
        <v>236.938076921923</v>
      </c>
      <c r="G73" s="382" t="n">
        <v>115757.751031696</v>
      </c>
      <c r="H73" s="382" t="n">
        <v>0</v>
      </c>
      <c r="I73" s="382" t="n">
        <v>28971.8231134844</v>
      </c>
      <c r="J73" s="382" t="n">
        <v>74199.9392881877</v>
      </c>
      <c r="K73" s="382" t="n">
        <v>0</v>
      </c>
      <c r="L73" s="382" t="n">
        <v>12128.7803992988</v>
      </c>
      <c r="M73" s="382" t="n">
        <v>335</v>
      </c>
      <c r="N73" s="382" t="n">
        <v>122.20823072508</v>
      </c>
      <c r="O73" s="382" t="n">
        <v>24116.1325647093</v>
      </c>
      <c r="P73" s="382" t="n">
        <v>15572.0744770619</v>
      </c>
      <c r="Q73" s="382" t="n">
        <v>0</v>
      </c>
      <c r="R73" s="382" t="n">
        <v>15572.0744770619</v>
      </c>
      <c r="S73" s="382" t="n">
        <v>0</v>
      </c>
      <c r="T73" s="382" t="n">
        <v>0</v>
      </c>
      <c r="U73" s="382" t="n">
        <v>29250.7780450698</v>
      </c>
      <c r="V73" s="382" t="n">
        <v>0</v>
      </c>
      <c r="W73" s="382" t="n">
        <v>22565.7243350658</v>
      </c>
      <c r="X73" s="330" t="n">
        <v>67</v>
      </c>
      <c r="Y73" s="382"/>
    </row>
    <row r="74" s="383" customFormat="true" ht="12.95" hidden="false" customHeight="true" outlineLevel="0" collapsed="false">
      <c r="A74" s="281" t="n">
        <v>68</v>
      </c>
      <c r="B74" s="308" t="n">
        <v>90</v>
      </c>
      <c r="C74" s="305" t="s">
        <v>619</v>
      </c>
      <c r="D74" s="382" t="n">
        <v>51295.7854158995</v>
      </c>
      <c r="E74" s="382" t="n">
        <v>0</v>
      </c>
      <c r="F74" s="382" t="n">
        <v>0</v>
      </c>
      <c r="G74" s="382" t="n">
        <v>29993.5710655237</v>
      </c>
      <c r="H74" s="382" t="n">
        <v>0</v>
      </c>
      <c r="I74" s="382" t="n">
        <v>5623.15033288445</v>
      </c>
      <c r="J74" s="382" t="n">
        <v>23794.8203809276</v>
      </c>
      <c r="K74" s="382" t="n">
        <v>0</v>
      </c>
      <c r="L74" s="382" t="n">
        <v>194</v>
      </c>
      <c r="M74" s="382" t="n">
        <v>335</v>
      </c>
      <c r="N74" s="382" t="n">
        <v>46.6003517116944</v>
      </c>
      <c r="O74" s="382" t="n">
        <v>32</v>
      </c>
      <c r="P74" s="382" t="n">
        <v>15218.5387032482</v>
      </c>
      <c r="Q74" s="382" t="n">
        <v>0</v>
      </c>
      <c r="R74" s="382" t="n">
        <v>15218.5387032482</v>
      </c>
      <c r="S74" s="382" t="n">
        <v>0</v>
      </c>
      <c r="T74" s="382" t="n">
        <v>0</v>
      </c>
      <c r="U74" s="382" t="n">
        <v>2051.67564712757</v>
      </c>
      <c r="V74" s="382" t="n">
        <v>0</v>
      </c>
      <c r="W74" s="382" t="n">
        <v>4000</v>
      </c>
      <c r="X74" s="330" t="n">
        <v>68</v>
      </c>
      <c r="Y74" s="382"/>
    </row>
    <row r="75" s="383" customFormat="true" ht="12.95" hidden="false" customHeight="true" outlineLevel="0" collapsed="false">
      <c r="A75" s="281" t="n">
        <v>69</v>
      </c>
      <c r="B75" s="308" t="n">
        <v>92</v>
      </c>
      <c r="C75" s="305" t="s">
        <v>620</v>
      </c>
      <c r="D75" s="382" t="n">
        <v>72953.0998225613</v>
      </c>
      <c r="E75" s="382" t="n">
        <v>106.878645065332</v>
      </c>
      <c r="F75" s="382" t="n">
        <v>54.5376205012539</v>
      </c>
      <c r="G75" s="382" t="n">
        <v>42497.8124878449</v>
      </c>
      <c r="H75" s="382" t="n">
        <v>0</v>
      </c>
      <c r="I75" s="382" t="n">
        <v>12196.9756411847</v>
      </c>
      <c r="J75" s="382" t="n">
        <v>26208.2009462778</v>
      </c>
      <c r="K75" s="382" t="n">
        <v>0</v>
      </c>
      <c r="L75" s="382" t="n">
        <v>4045.55582106107</v>
      </c>
      <c r="M75" s="382" t="n">
        <v>0</v>
      </c>
      <c r="N75" s="382" t="n">
        <v>47.0800793212989</v>
      </c>
      <c r="O75" s="382" t="n">
        <v>6282.25939546633</v>
      </c>
      <c r="P75" s="382" t="n">
        <v>190.96349681643</v>
      </c>
      <c r="Q75" s="382" t="n">
        <v>0</v>
      </c>
      <c r="R75" s="382" t="n">
        <v>190.96349681643</v>
      </c>
      <c r="S75" s="382" t="n">
        <v>0</v>
      </c>
      <c r="T75" s="382" t="n">
        <v>0</v>
      </c>
      <c r="U75" s="382" t="n">
        <v>14947.2106936271</v>
      </c>
      <c r="V75" s="382" t="n">
        <v>0</v>
      </c>
      <c r="W75" s="382" t="n">
        <v>8873.43748324002</v>
      </c>
      <c r="X75" s="330" t="n">
        <v>69</v>
      </c>
      <c r="Y75" s="382"/>
    </row>
    <row r="76" s="383" customFormat="true" ht="5.1" hidden="false" customHeight="true" outlineLevel="0" collapsed="false">
      <c r="A76" s="276"/>
      <c r="B76" s="349"/>
      <c r="C76" s="310"/>
      <c r="D76" s="382"/>
      <c r="E76" s="382"/>
      <c r="F76" s="382"/>
      <c r="G76" s="382"/>
      <c r="H76" s="382"/>
      <c r="I76" s="382"/>
      <c r="J76" s="382"/>
      <c r="K76" s="382"/>
      <c r="L76" s="382"/>
      <c r="M76" s="382"/>
      <c r="N76" s="382"/>
      <c r="O76" s="382"/>
      <c r="P76" s="382"/>
      <c r="Q76" s="382"/>
      <c r="R76" s="382"/>
      <c r="S76" s="382"/>
      <c r="T76" s="382"/>
      <c r="U76" s="382"/>
      <c r="V76" s="382"/>
      <c r="W76" s="382"/>
      <c r="X76" s="330"/>
      <c r="Y76" s="384"/>
    </row>
    <row r="77" s="386" customFormat="true" ht="12.95" hidden="false" customHeight="true" outlineLevel="0" collapsed="false">
      <c r="A77" s="276" t="n">
        <v>70</v>
      </c>
      <c r="B77" s="350"/>
      <c r="C77" s="282" t="s">
        <v>621</v>
      </c>
      <c r="D77" s="385" t="n">
        <v>18687875.831012</v>
      </c>
      <c r="E77" s="385" t="n">
        <v>2309334.72399196</v>
      </c>
      <c r="F77" s="385" t="n">
        <v>1640209</v>
      </c>
      <c r="G77" s="385" t="n">
        <v>8713946.02902692</v>
      </c>
      <c r="H77" s="385" t="n">
        <v>4568702</v>
      </c>
      <c r="I77" s="385" t="n">
        <v>328137.040236584</v>
      </c>
      <c r="J77" s="385" t="n">
        <v>943813.835596523</v>
      </c>
      <c r="K77" s="385" t="n">
        <v>376022</v>
      </c>
      <c r="L77" s="385" t="n">
        <v>541341.129032258</v>
      </c>
      <c r="M77" s="385" t="n">
        <v>452657</v>
      </c>
      <c r="N77" s="385" t="n">
        <v>1503273.02416155</v>
      </c>
      <c r="O77" s="385" t="n">
        <v>2192847.414</v>
      </c>
      <c r="P77" s="385" t="n">
        <v>312009.663993122</v>
      </c>
      <c r="Q77" s="385" t="n">
        <v>126868</v>
      </c>
      <c r="R77" s="385" t="n">
        <v>125637.663993122</v>
      </c>
      <c r="S77" s="385" t="n">
        <v>2672.24697604161</v>
      </c>
      <c r="T77" s="385" t="n">
        <v>56462</v>
      </c>
      <c r="U77" s="385" t="n">
        <v>1526951</v>
      </c>
      <c r="V77" s="385" t="n">
        <v>1851148</v>
      </c>
      <c r="W77" s="385" t="n">
        <v>141430</v>
      </c>
      <c r="X77" s="330" t="n">
        <v>70</v>
      </c>
      <c r="Y77" s="385"/>
    </row>
    <row r="78" s="383" customFormat="true" ht="12.95" hidden="false" customHeight="true" outlineLevel="0" collapsed="false">
      <c r="A78" s="276" t="n">
        <v>71</v>
      </c>
      <c r="B78" s="48"/>
      <c r="C78" s="312" t="s">
        <v>669</v>
      </c>
      <c r="D78" s="382" t="n">
        <v>3914008.68586231</v>
      </c>
      <c r="E78" s="382" t="n">
        <v>28252</v>
      </c>
      <c r="F78" s="382" t="n">
        <v>20114</v>
      </c>
      <c r="G78" s="382" t="n">
        <v>2143408.34985543</v>
      </c>
      <c r="H78" s="382" t="n">
        <v>0</v>
      </c>
      <c r="I78" s="382" t="n">
        <v>1125730.05650729</v>
      </c>
      <c r="J78" s="382" t="n">
        <v>268797.446541959</v>
      </c>
      <c r="K78" s="382" t="n">
        <v>0</v>
      </c>
      <c r="L78" s="382" t="n">
        <v>712138.870967742</v>
      </c>
      <c r="M78" s="382" t="n">
        <v>0</v>
      </c>
      <c r="N78" s="382" t="n">
        <v>36741.9758384456</v>
      </c>
      <c r="O78" s="382" t="n">
        <v>947732</v>
      </c>
      <c r="P78" s="382" t="n">
        <v>173302.336006878</v>
      </c>
      <c r="Q78" s="382" t="n">
        <v>0</v>
      </c>
      <c r="R78" s="382" t="n">
        <v>167089.336006878</v>
      </c>
      <c r="S78" s="382" t="n">
        <v>6213</v>
      </c>
      <c r="T78" s="382" t="n">
        <v>0</v>
      </c>
      <c r="U78" s="382" t="n">
        <v>469800</v>
      </c>
      <c r="V78" s="382" t="n">
        <v>0</v>
      </c>
      <c r="W78" s="382" t="n">
        <v>131400</v>
      </c>
      <c r="X78" s="330" t="n">
        <v>71</v>
      </c>
      <c r="Y78" s="382"/>
    </row>
    <row r="79" s="386" customFormat="true" ht="12.95" hidden="false" customHeight="true" outlineLevel="0" collapsed="false">
      <c r="A79" s="276" t="n">
        <v>72</v>
      </c>
      <c r="B79" s="60"/>
      <c r="C79" s="282" t="s">
        <v>670</v>
      </c>
      <c r="D79" s="385" t="n">
        <v>22601884.5168743</v>
      </c>
      <c r="E79" s="385" t="n">
        <v>2337586.72399196</v>
      </c>
      <c r="F79" s="385" t="n">
        <v>1660323</v>
      </c>
      <c r="G79" s="385" t="n">
        <v>10857354.3788824</v>
      </c>
      <c r="H79" s="385" t="n">
        <v>4568702</v>
      </c>
      <c r="I79" s="385" t="n">
        <v>1453867.09674387</v>
      </c>
      <c r="J79" s="385" t="n">
        <v>1212611.28213848</v>
      </c>
      <c r="K79" s="385" t="n">
        <v>376022</v>
      </c>
      <c r="L79" s="385" t="n">
        <v>1253480</v>
      </c>
      <c r="M79" s="385" t="n">
        <v>452657</v>
      </c>
      <c r="N79" s="385" t="n">
        <v>1540015</v>
      </c>
      <c r="O79" s="385" t="n">
        <v>3140579.414</v>
      </c>
      <c r="P79" s="385" t="n">
        <v>485312</v>
      </c>
      <c r="Q79" s="385" t="n">
        <v>126868</v>
      </c>
      <c r="R79" s="385" t="n">
        <v>292727</v>
      </c>
      <c r="S79" s="385" t="n">
        <v>9255</v>
      </c>
      <c r="T79" s="385" t="n">
        <v>56462</v>
      </c>
      <c r="U79" s="385" t="n">
        <v>1996751</v>
      </c>
      <c r="V79" s="385" t="n">
        <v>1851148</v>
      </c>
      <c r="W79" s="385" t="n">
        <v>272830</v>
      </c>
      <c r="X79" s="330" t="n">
        <v>72</v>
      </c>
      <c r="Y79" s="385"/>
    </row>
    <row r="80" s="383" customFormat="true" ht="12.95" hidden="false" customHeight="true" outlineLevel="0" collapsed="false">
      <c r="A80" s="276" t="n">
        <v>73</v>
      </c>
      <c r="B80" s="387" t="s">
        <v>447</v>
      </c>
      <c r="C80" s="312" t="s">
        <v>658</v>
      </c>
      <c r="D80" s="382" t="n">
        <v>170832.064</v>
      </c>
      <c r="E80" s="382" t="n">
        <v>0</v>
      </c>
      <c r="F80" s="382" t="n">
        <v>0</v>
      </c>
      <c r="G80" s="382" t="n">
        <v>0</v>
      </c>
      <c r="H80" s="382" t="n">
        <v>0</v>
      </c>
      <c r="I80" s="382" t="n">
        <v>0</v>
      </c>
      <c r="J80" s="382" t="n">
        <v>0</v>
      </c>
      <c r="K80" s="382" t="n">
        <v>0</v>
      </c>
      <c r="L80" s="382" t="n">
        <v>0</v>
      </c>
      <c r="M80" s="382" t="n">
        <v>0</v>
      </c>
      <c r="N80" s="382" t="n">
        <v>0</v>
      </c>
      <c r="O80" s="382" t="n">
        <v>45402.064</v>
      </c>
      <c r="P80" s="382" t="n">
        <v>0</v>
      </c>
      <c r="Q80" s="382" t="n">
        <v>0</v>
      </c>
      <c r="R80" s="382" t="n">
        <v>0</v>
      </c>
      <c r="S80" s="382" t="n">
        <v>0</v>
      </c>
      <c r="T80" s="382" t="n">
        <v>0</v>
      </c>
      <c r="U80" s="382" t="n">
        <v>84776</v>
      </c>
      <c r="V80" s="382" t="n">
        <v>0</v>
      </c>
      <c r="W80" s="382" t="n">
        <v>40654</v>
      </c>
      <c r="X80" s="330" t="n">
        <v>73</v>
      </c>
      <c r="Y80" s="384"/>
    </row>
    <row r="81" s="383" customFormat="true" ht="12.95" hidden="false" customHeight="true" outlineLevel="0" collapsed="false">
      <c r="A81" s="276" t="n">
        <v>74</v>
      </c>
      <c r="B81" s="387" t="s">
        <v>447</v>
      </c>
      <c r="C81" s="312" t="s">
        <v>624</v>
      </c>
      <c r="D81" s="382" t="n">
        <v>-239086</v>
      </c>
      <c r="E81" s="382" t="n">
        <v>-103148</v>
      </c>
      <c r="F81" s="382" t="n">
        <v>-5679</v>
      </c>
      <c r="G81" s="382" t="n">
        <v>-152011</v>
      </c>
      <c r="H81" s="382" t="n">
        <v>-145095</v>
      </c>
      <c r="I81" s="382" t="n">
        <v>55830</v>
      </c>
      <c r="J81" s="382" t="n">
        <v>-39533</v>
      </c>
      <c r="K81" s="382" t="n">
        <v>-2902</v>
      </c>
      <c r="L81" s="382" t="n">
        <v>-31933</v>
      </c>
      <c r="M81" s="382" t="n">
        <v>13014</v>
      </c>
      <c r="N81" s="382" t="n">
        <v>-1392</v>
      </c>
      <c r="O81" s="382" t="n">
        <v>21752</v>
      </c>
      <c r="P81" s="382" t="n">
        <v>0</v>
      </c>
      <c r="Q81" s="382" t="n">
        <v>0</v>
      </c>
      <c r="R81" s="382" t="n">
        <v>0</v>
      </c>
      <c r="S81" s="382" t="n">
        <v>0</v>
      </c>
      <c r="T81" s="382" t="n">
        <v>0</v>
      </c>
      <c r="U81" s="382" t="n">
        <v>0</v>
      </c>
      <c r="V81" s="382" t="n">
        <v>0</v>
      </c>
      <c r="W81" s="382" t="n">
        <v>0</v>
      </c>
      <c r="X81" s="330" t="n">
        <v>74</v>
      </c>
      <c r="Y81" s="384"/>
    </row>
    <row r="82" s="383" customFormat="true" ht="12.95" hidden="false" customHeight="true" outlineLevel="0" collapsed="false">
      <c r="A82" s="276" t="n">
        <v>75</v>
      </c>
      <c r="B82" s="387" t="s">
        <v>447</v>
      </c>
      <c r="C82" s="312" t="s">
        <v>626</v>
      </c>
      <c r="D82" s="382" t="n">
        <v>1791922.86649809</v>
      </c>
      <c r="E82" s="382" t="n">
        <v>47714</v>
      </c>
      <c r="F82" s="382" t="n">
        <v>13144</v>
      </c>
      <c r="G82" s="382" t="n">
        <v>1272262.25049809</v>
      </c>
      <c r="H82" s="382" t="n">
        <v>137632</v>
      </c>
      <c r="I82" s="382" t="n">
        <v>219588.54160425</v>
      </c>
      <c r="J82" s="382" t="n">
        <v>326983.708893837</v>
      </c>
      <c r="K82" s="382" t="n">
        <v>127990</v>
      </c>
      <c r="L82" s="382" t="n">
        <v>59376</v>
      </c>
      <c r="M82" s="382" t="n">
        <v>241478</v>
      </c>
      <c r="N82" s="382" t="n">
        <v>159214</v>
      </c>
      <c r="O82" s="382" t="n">
        <v>307325.616</v>
      </c>
      <c r="P82" s="382" t="n">
        <v>0</v>
      </c>
      <c r="Q82" s="382" t="n">
        <v>0</v>
      </c>
      <c r="R82" s="382" t="n">
        <v>0</v>
      </c>
      <c r="S82" s="382" t="n">
        <v>0</v>
      </c>
      <c r="T82" s="382" t="n">
        <v>0</v>
      </c>
      <c r="U82" s="382" t="n">
        <v>151477</v>
      </c>
      <c r="V82" s="382" t="n">
        <v>0</v>
      </c>
      <c r="W82" s="382" t="n">
        <v>0</v>
      </c>
      <c r="X82" s="330" t="n">
        <v>75</v>
      </c>
      <c r="Y82" s="384"/>
    </row>
    <row r="83" s="383" customFormat="true" ht="12.95" hidden="false" customHeight="true" outlineLevel="0" collapsed="false">
      <c r="A83" s="276" t="n">
        <v>76</v>
      </c>
      <c r="B83" s="387" t="s">
        <v>447</v>
      </c>
      <c r="C83" s="312" t="s">
        <v>627</v>
      </c>
      <c r="D83" s="382" t="n">
        <v>52406.1119082864</v>
      </c>
      <c r="E83" s="382" t="n">
        <v>-17239.5520917136</v>
      </c>
      <c r="F83" s="382" t="n">
        <v>1405</v>
      </c>
      <c r="G83" s="382" t="n">
        <v>0</v>
      </c>
      <c r="H83" s="382" t="n">
        <v>0</v>
      </c>
      <c r="I83" s="382" t="n">
        <v>0</v>
      </c>
      <c r="J83" s="382" t="n">
        <v>0</v>
      </c>
      <c r="K83" s="382" t="n">
        <v>0</v>
      </c>
      <c r="L83" s="382" t="n">
        <v>0</v>
      </c>
      <c r="M83" s="382" t="n">
        <v>0</v>
      </c>
      <c r="N83" s="382" t="n">
        <v>0</v>
      </c>
      <c r="O83" s="382" t="n">
        <v>68239.664</v>
      </c>
      <c r="P83" s="382" t="n">
        <v>0</v>
      </c>
      <c r="Q83" s="382" t="n">
        <v>0</v>
      </c>
      <c r="R83" s="382" t="n">
        <v>0</v>
      </c>
      <c r="S83" s="382" t="n">
        <v>0</v>
      </c>
      <c r="T83" s="382" t="n">
        <v>0</v>
      </c>
      <c r="U83" s="382" t="n">
        <v>1</v>
      </c>
      <c r="V83" s="382" t="n">
        <v>0</v>
      </c>
      <c r="W83" s="382" t="n">
        <v>0</v>
      </c>
      <c r="X83" s="330" t="n">
        <v>76</v>
      </c>
      <c r="Y83" s="384"/>
    </row>
    <row r="84" s="383" customFormat="true" ht="12.95" hidden="false" customHeight="true" outlineLevel="0" collapsed="false">
      <c r="A84" s="276" t="n">
        <v>77</v>
      </c>
      <c r="B84" s="387" t="s">
        <v>252</v>
      </c>
      <c r="C84" s="305" t="s">
        <v>671</v>
      </c>
      <c r="D84" s="385" t="n">
        <v>24377959.5592807</v>
      </c>
      <c r="E84" s="385" t="n">
        <v>2264913.17190025</v>
      </c>
      <c r="F84" s="385" t="n">
        <v>1669193</v>
      </c>
      <c r="G84" s="385" t="n">
        <v>11977605.6293804</v>
      </c>
      <c r="H84" s="385" t="n">
        <v>4561239</v>
      </c>
      <c r="I84" s="385" t="n">
        <v>1729285.63834812</v>
      </c>
      <c r="J84" s="385" t="n">
        <v>1500061.99103232</v>
      </c>
      <c r="K84" s="385" t="n">
        <v>501110</v>
      </c>
      <c r="L84" s="385" t="n">
        <v>1280923</v>
      </c>
      <c r="M84" s="385" t="n">
        <v>707149</v>
      </c>
      <c r="N84" s="385" t="n">
        <v>1697837</v>
      </c>
      <c r="O84" s="385" t="n">
        <v>3583298.758</v>
      </c>
      <c r="P84" s="385" t="n">
        <v>485312</v>
      </c>
      <c r="Q84" s="385" t="n">
        <v>126868</v>
      </c>
      <c r="R84" s="385" t="n">
        <v>292727</v>
      </c>
      <c r="S84" s="385" t="n">
        <v>9255</v>
      </c>
      <c r="T84" s="385" t="n">
        <v>56462</v>
      </c>
      <c r="U84" s="385" t="n">
        <v>2233005</v>
      </c>
      <c r="V84" s="385" t="n">
        <v>1851148</v>
      </c>
      <c r="W84" s="385" t="n">
        <v>313484</v>
      </c>
      <c r="X84" s="330" t="n">
        <v>77</v>
      </c>
      <c r="Y84" s="384"/>
    </row>
    <row r="85" s="383" customFormat="true" ht="12.95" hidden="false" customHeight="true" outlineLevel="0" collapsed="false">
      <c r="A85" s="276" t="n">
        <v>78</v>
      </c>
      <c r="C85" s="305" t="s">
        <v>396</v>
      </c>
      <c r="D85" s="382" t="n">
        <v>12099262.758</v>
      </c>
      <c r="E85" s="382" t="n">
        <v>1310782</v>
      </c>
      <c r="F85" s="382" t="n">
        <v>1639192</v>
      </c>
      <c r="G85" s="382" t="n">
        <v>5372370</v>
      </c>
      <c r="H85" s="382" t="n">
        <v>131271</v>
      </c>
      <c r="I85" s="382" t="n">
        <v>1310915</v>
      </c>
      <c r="J85" s="382" t="n">
        <v>1114470</v>
      </c>
      <c r="K85" s="382" t="n">
        <v>185360</v>
      </c>
      <c r="L85" s="382" t="n">
        <v>880361</v>
      </c>
      <c r="M85" s="382" t="n">
        <v>546176</v>
      </c>
      <c r="N85" s="382" t="n">
        <v>1203817</v>
      </c>
      <c r="O85" s="382" t="n">
        <v>907599.758</v>
      </c>
      <c r="P85" s="382" t="n">
        <v>485312</v>
      </c>
      <c r="Q85" s="382" t="n">
        <v>126868</v>
      </c>
      <c r="R85" s="382" t="n">
        <v>292727</v>
      </c>
      <c r="S85" s="382" t="n">
        <v>9255</v>
      </c>
      <c r="T85" s="382" t="n">
        <v>56462</v>
      </c>
      <c r="U85" s="382" t="n">
        <v>2070523</v>
      </c>
      <c r="V85" s="382" t="n">
        <v>0</v>
      </c>
      <c r="W85" s="382" t="n">
        <v>313484</v>
      </c>
      <c r="X85" s="330" t="n">
        <v>78</v>
      </c>
      <c r="Y85" s="384"/>
    </row>
    <row r="86" s="383" customFormat="true" ht="12.95" hidden="false" customHeight="true" outlineLevel="0" collapsed="false">
      <c r="A86" s="276" t="n">
        <v>79</v>
      </c>
      <c r="B86" s="387" t="s">
        <v>447</v>
      </c>
      <c r="C86" s="312" t="s">
        <v>672</v>
      </c>
      <c r="D86" s="382" t="n">
        <v>12278696.632086</v>
      </c>
      <c r="E86" s="382" t="n">
        <v>954131</v>
      </c>
      <c r="F86" s="382" t="n">
        <v>30001</v>
      </c>
      <c r="G86" s="382" t="n">
        <v>6605235.63208604</v>
      </c>
      <c r="H86" s="382" t="n">
        <v>4429968</v>
      </c>
      <c r="I86" s="382" t="n">
        <v>418370.640324812</v>
      </c>
      <c r="J86" s="382" t="n">
        <v>385591.991761229</v>
      </c>
      <c r="K86" s="382" t="n">
        <v>315750</v>
      </c>
      <c r="L86" s="382" t="n">
        <v>400562</v>
      </c>
      <c r="M86" s="382" t="n">
        <v>160973</v>
      </c>
      <c r="N86" s="382" t="n">
        <v>494020</v>
      </c>
      <c r="O86" s="382" t="n">
        <v>2675699</v>
      </c>
      <c r="P86" s="382" t="n">
        <v>0</v>
      </c>
      <c r="Q86" s="382" t="n">
        <v>0</v>
      </c>
      <c r="R86" s="382" t="n">
        <v>0</v>
      </c>
      <c r="S86" s="382" t="n">
        <v>0</v>
      </c>
      <c r="T86" s="382" t="n">
        <v>0</v>
      </c>
      <c r="U86" s="382" t="n">
        <v>162482</v>
      </c>
      <c r="V86" s="382" t="n">
        <v>1851148</v>
      </c>
      <c r="W86" s="382" t="n">
        <v>0</v>
      </c>
      <c r="X86" s="330" t="n">
        <v>79</v>
      </c>
      <c r="Y86" s="384"/>
    </row>
    <row r="87" s="383" customFormat="true" ht="12.95" hidden="false" customHeight="true" outlineLevel="0" collapsed="false">
      <c r="A87" s="276" t="n">
        <v>80</v>
      </c>
      <c r="B87" s="387" t="s">
        <v>252</v>
      </c>
      <c r="C87" s="312" t="s">
        <v>400</v>
      </c>
      <c r="D87" s="385" t="n">
        <v>24377959.390086</v>
      </c>
      <c r="E87" s="385" t="n">
        <v>2264913</v>
      </c>
      <c r="F87" s="385" t="n">
        <v>1669193</v>
      </c>
      <c r="G87" s="385" t="n">
        <v>11977605.632086</v>
      </c>
      <c r="H87" s="385" t="n">
        <v>4561239</v>
      </c>
      <c r="I87" s="385" t="n">
        <v>1729285.64032481</v>
      </c>
      <c r="J87" s="385" t="n">
        <v>1500061.99176123</v>
      </c>
      <c r="K87" s="385" t="n">
        <v>501110</v>
      </c>
      <c r="L87" s="385" t="n">
        <v>1280923</v>
      </c>
      <c r="M87" s="385" t="n">
        <v>707149</v>
      </c>
      <c r="N87" s="385" t="n">
        <v>1697837</v>
      </c>
      <c r="O87" s="385" t="n">
        <v>3583298.758</v>
      </c>
      <c r="P87" s="385" t="n">
        <v>485312</v>
      </c>
      <c r="Q87" s="385" t="n">
        <v>126868</v>
      </c>
      <c r="R87" s="385" t="n">
        <v>292727</v>
      </c>
      <c r="S87" s="385" t="n">
        <v>9255</v>
      </c>
      <c r="T87" s="385" t="n">
        <v>56462</v>
      </c>
      <c r="U87" s="385" t="n">
        <v>2233005</v>
      </c>
      <c r="V87" s="385" t="n">
        <v>1851148</v>
      </c>
      <c r="W87" s="385" t="n">
        <v>313484</v>
      </c>
      <c r="X87" s="330" t="n">
        <v>80</v>
      </c>
      <c r="Y87" s="384"/>
    </row>
    <row r="88" customFormat="false" ht="9" hidden="false" customHeight="true" outlineLevel="0" collapsed="false">
      <c r="B88" s="284" t="s">
        <v>350</v>
      </c>
    </row>
    <row r="89" customFormat="false" ht="12.75" hidden="false" customHeight="true" outlineLevel="0" collapsed="false">
      <c r="B89" s="115" t="s">
        <v>629</v>
      </c>
    </row>
    <row r="90" customFormat="false" ht="12.75" hidden="false" customHeight="true" outlineLevel="0" collapsed="false">
      <c r="B90" s="115" t="s">
        <v>630</v>
      </c>
    </row>
    <row r="91" customFormat="false" ht="12.75" hidden="false" customHeight="true" outlineLevel="0" collapsed="false">
      <c r="B91" s="280" t="s">
        <v>673</v>
      </c>
    </row>
    <row r="92" customFormat="false" ht="12.75" hidden="false" customHeight="true" outlineLevel="0" collapsed="false">
      <c r="B92" s="280"/>
    </row>
    <row r="93" customFormat="false" ht="12.75" hidden="false" customHeight="true" outlineLevel="0" collapsed="false"/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590277777777778" right="0.196527777777778" top="0.39375" bottom="0.196527777777778" header="0.118055555555556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33" width="3.7"/>
    <col collapsed="false" customWidth="true" hidden="false" outlineLevel="0" max="2" min="2" style="334" width="11.13"/>
    <col collapsed="false" customWidth="true" hidden="false" outlineLevel="0" max="3" min="3" style="334" width="59.13"/>
    <col collapsed="false" customWidth="true" hidden="false" outlineLevel="0" max="4" min="4" style="334" width="11.99"/>
    <col collapsed="false" customWidth="true" hidden="false" outlineLevel="0" max="6" min="5" style="334" width="10.71"/>
    <col collapsed="false" customWidth="true" hidden="false" outlineLevel="0" max="7" min="7" style="334" width="11.99"/>
    <col collapsed="false" customWidth="true" hidden="false" outlineLevel="0" max="10" min="8" style="334" width="10.71"/>
    <col collapsed="false" customWidth="true" hidden="false" outlineLevel="0" max="11" min="11" style="334" width="9.7"/>
    <col collapsed="false" customWidth="true" hidden="false" outlineLevel="0" max="12" min="12" style="334" width="10.41"/>
    <col collapsed="false" customWidth="true" hidden="false" outlineLevel="0" max="13" min="13" style="334" width="9.7"/>
    <col collapsed="false" customWidth="true" hidden="false" outlineLevel="0" max="16" min="14" style="334" width="10.71"/>
    <col collapsed="false" customWidth="true" hidden="false" outlineLevel="0" max="17" min="17" style="334" width="9.7"/>
    <col collapsed="false" customWidth="true" hidden="false" outlineLevel="0" max="18" min="18" style="334" width="11.7"/>
    <col collapsed="false" customWidth="true" hidden="false" outlineLevel="0" max="19" min="19" style="334" width="8.7"/>
    <col collapsed="false" customWidth="true" hidden="false" outlineLevel="0" max="20" min="20" style="3" width="9.7"/>
    <col collapsed="false" customWidth="true" hidden="false" outlineLevel="0" max="21" min="21" style="334" width="11.28"/>
    <col collapsed="false" customWidth="true" hidden="false" outlineLevel="0" max="22" min="22" style="334" width="10.71"/>
    <col collapsed="false" customWidth="true" hidden="false" outlineLevel="0" max="23" min="23" style="334" width="9.7"/>
    <col collapsed="false" customWidth="true" hidden="false" outlineLevel="0" max="24" min="24" style="3" width="3.7"/>
    <col collapsed="false" customWidth="true" hidden="false" outlineLevel="0" max="25" min="25" style="340" width="11.56"/>
    <col collapsed="false" customWidth="false" hidden="false" outlineLevel="0" max="257" min="26" style="334" width="11.42"/>
  </cols>
  <sheetData>
    <row r="1" customFormat="false" ht="15.95" hidden="false" customHeight="true" outlineLevel="0" collapsed="false">
      <c r="A1" s="237" t="s">
        <v>674</v>
      </c>
      <c r="C1" s="12"/>
      <c r="D1" s="12"/>
      <c r="E1" s="12"/>
      <c r="F1" s="335"/>
      <c r="G1" s="335"/>
      <c r="H1" s="335"/>
      <c r="I1" s="335"/>
      <c r="J1" s="237"/>
      <c r="N1" s="12"/>
      <c r="O1" s="12"/>
      <c r="P1" s="12"/>
      <c r="Q1" s="335"/>
      <c r="R1" s="335"/>
      <c r="S1" s="335"/>
    </row>
    <row r="2" customFormat="false" ht="15.95" hidden="false" customHeight="true" outlineLevel="0" collapsed="false">
      <c r="A2" s="166" t="s">
        <v>366</v>
      </c>
      <c r="B2" s="359"/>
      <c r="C2" s="360"/>
      <c r="F2" s="335"/>
      <c r="G2" s="335"/>
      <c r="H2" s="335"/>
      <c r="I2" s="361"/>
      <c r="J2" s="166"/>
      <c r="M2" s="359"/>
      <c r="N2" s="360"/>
      <c r="Q2" s="335"/>
      <c r="R2" s="335"/>
      <c r="S2" s="335"/>
    </row>
    <row r="3" customFormat="false" ht="12" hidden="false" customHeight="true" outlineLevel="0" collapsed="false">
      <c r="A3" s="337"/>
      <c r="B3" s="299"/>
      <c r="C3" s="338"/>
      <c r="D3" s="363"/>
      <c r="E3" s="339"/>
      <c r="F3" s="339"/>
      <c r="G3" s="339"/>
      <c r="H3" s="339"/>
      <c r="I3" s="340"/>
      <c r="J3" s="341"/>
      <c r="K3" s="339"/>
      <c r="L3" s="339"/>
      <c r="M3" s="339"/>
      <c r="N3" s="339"/>
      <c r="O3" s="339"/>
      <c r="P3" s="340"/>
      <c r="Q3" s="340"/>
      <c r="R3" s="340"/>
      <c r="U3" s="339"/>
      <c r="V3" s="340"/>
      <c r="W3" s="340"/>
    </row>
    <row r="4" s="3" customFormat="true" ht="18" hidden="false" customHeight="true" outlineLevel="0" collapsed="false">
      <c r="A4" s="364" t="s">
        <v>290</v>
      </c>
      <c r="B4" s="365" t="s">
        <v>639</v>
      </c>
      <c r="C4" s="366" t="s">
        <v>640</v>
      </c>
      <c r="D4" s="117" t="s">
        <v>641</v>
      </c>
      <c r="E4" s="367" t="s">
        <v>675</v>
      </c>
      <c r="F4" s="367" t="s">
        <v>661</v>
      </c>
      <c r="G4" s="117" t="s">
        <v>644</v>
      </c>
      <c r="H4" s="117"/>
      <c r="I4" s="117"/>
      <c r="J4" s="117"/>
      <c r="K4" s="117"/>
      <c r="L4" s="117"/>
      <c r="M4" s="117"/>
      <c r="N4" s="117"/>
      <c r="O4" s="117" t="s">
        <v>645</v>
      </c>
      <c r="P4" s="117" t="s">
        <v>662</v>
      </c>
      <c r="Q4" s="117"/>
      <c r="R4" s="117"/>
      <c r="S4" s="117"/>
      <c r="T4" s="117"/>
      <c r="U4" s="367" t="s">
        <v>491</v>
      </c>
      <c r="V4" s="367" t="s">
        <v>663</v>
      </c>
      <c r="W4" s="369" t="s">
        <v>664</v>
      </c>
      <c r="X4" s="370" t="s">
        <v>290</v>
      </c>
      <c r="Y4" s="371"/>
    </row>
    <row r="5" s="3" customFormat="true" ht="75" hidden="false" customHeight="true" outlineLevel="0" collapsed="false">
      <c r="A5" s="364"/>
      <c r="B5" s="365"/>
      <c r="C5" s="366"/>
      <c r="D5" s="117"/>
      <c r="E5" s="367"/>
      <c r="F5" s="367"/>
      <c r="G5" s="367" t="s">
        <v>648</v>
      </c>
      <c r="H5" s="369" t="s">
        <v>649</v>
      </c>
      <c r="I5" s="367" t="s">
        <v>650</v>
      </c>
      <c r="J5" s="372" t="s">
        <v>651</v>
      </c>
      <c r="K5" s="373" t="s">
        <v>652</v>
      </c>
      <c r="L5" s="367" t="s">
        <v>653</v>
      </c>
      <c r="M5" s="367" t="s">
        <v>654</v>
      </c>
      <c r="N5" s="367" t="s">
        <v>655</v>
      </c>
      <c r="O5" s="117"/>
      <c r="P5" s="117" t="s">
        <v>648</v>
      </c>
      <c r="Q5" s="374" t="s">
        <v>665</v>
      </c>
      <c r="R5" s="117" t="s">
        <v>666</v>
      </c>
      <c r="S5" s="367" t="s">
        <v>676</v>
      </c>
      <c r="T5" s="367" t="s">
        <v>677</v>
      </c>
      <c r="U5" s="367"/>
      <c r="V5" s="367"/>
      <c r="W5" s="369"/>
      <c r="X5" s="370"/>
      <c r="Y5" s="346"/>
    </row>
    <row r="6" s="3" customFormat="true" ht="5.1" hidden="false" customHeight="true" outlineLevel="0" collapsed="false">
      <c r="A6" s="375"/>
      <c r="B6" s="376"/>
      <c r="C6" s="377"/>
      <c r="D6" s="199"/>
      <c r="E6" s="378"/>
      <c r="F6" s="378"/>
      <c r="G6" s="378"/>
      <c r="H6" s="378"/>
      <c r="I6" s="378"/>
      <c r="J6" s="378"/>
      <c r="K6" s="379"/>
      <c r="L6" s="378"/>
      <c r="M6" s="378"/>
      <c r="N6" s="378"/>
      <c r="O6" s="199"/>
      <c r="P6" s="199"/>
      <c r="Q6" s="380"/>
      <c r="R6" s="199"/>
      <c r="S6" s="378"/>
      <c r="T6" s="378"/>
      <c r="U6" s="378"/>
      <c r="V6" s="346"/>
      <c r="W6" s="346"/>
      <c r="X6" s="381"/>
      <c r="Y6" s="346"/>
    </row>
    <row r="7" s="48" customFormat="true" ht="12.95" hidden="false" customHeight="true" outlineLevel="0" collapsed="false">
      <c r="A7" s="281" t="n">
        <v>1</v>
      </c>
      <c r="B7" s="308" t="s">
        <v>514</v>
      </c>
      <c r="C7" s="302" t="s">
        <v>515</v>
      </c>
      <c r="D7" s="382" t="n">
        <v>169048.727737335</v>
      </c>
      <c r="E7" s="382" t="n">
        <v>0</v>
      </c>
      <c r="F7" s="382" t="n">
        <v>0</v>
      </c>
      <c r="G7" s="382" t="n">
        <v>134497.108856378</v>
      </c>
      <c r="H7" s="382" t="n">
        <v>0</v>
      </c>
      <c r="I7" s="382" t="n">
        <v>12049.5869032371</v>
      </c>
      <c r="J7" s="382" t="n">
        <v>96406.8389803738</v>
      </c>
      <c r="K7" s="382" t="n">
        <v>0</v>
      </c>
      <c r="L7" s="382" t="n">
        <v>24061.1667298505</v>
      </c>
      <c r="M7" s="382" t="n">
        <v>0</v>
      </c>
      <c r="N7" s="382" t="n">
        <v>1979.51624291642</v>
      </c>
      <c r="O7" s="382" t="n">
        <v>11159.4373865699</v>
      </c>
      <c r="P7" s="382" t="n">
        <v>3592.18149438736</v>
      </c>
      <c r="Q7" s="382" t="n">
        <v>0</v>
      </c>
      <c r="R7" s="382" t="n">
        <v>2034.4788091614</v>
      </c>
      <c r="S7" s="382" t="n">
        <v>1557.70268522595</v>
      </c>
      <c r="T7" s="382" t="n">
        <v>0</v>
      </c>
      <c r="U7" s="382" t="n">
        <v>19800</v>
      </c>
      <c r="V7" s="382" t="n">
        <v>0</v>
      </c>
      <c r="W7" s="382" t="n">
        <v>0</v>
      </c>
      <c r="X7" s="330" t="n">
        <v>1</v>
      </c>
      <c r="Y7" s="382"/>
    </row>
    <row r="8" s="48" customFormat="true" ht="12.95" hidden="false" customHeight="true" outlineLevel="0" collapsed="false">
      <c r="A8" s="281" t="n">
        <v>2</v>
      </c>
      <c r="B8" s="308" t="s">
        <v>516</v>
      </c>
      <c r="C8" s="302" t="s">
        <v>517</v>
      </c>
      <c r="D8" s="382" t="n">
        <v>2921.42089979779</v>
      </c>
      <c r="E8" s="382" t="n">
        <v>0</v>
      </c>
      <c r="F8" s="382" t="n">
        <v>0</v>
      </c>
      <c r="G8" s="382" t="n">
        <v>2342.33228407671</v>
      </c>
      <c r="H8" s="382" t="n">
        <v>0</v>
      </c>
      <c r="I8" s="382" t="n">
        <v>136.098696903752</v>
      </c>
      <c r="J8" s="382" t="n">
        <v>2197.59033021356</v>
      </c>
      <c r="K8" s="382" t="n">
        <v>0</v>
      </c>
      <c r="L8" s="382" t="n">
        <v>8.35149260722706</v>
      </c>
      <c r="M8" s="382" t="n">
        <v>0</v>
      </c>
      <c r="N8" s="382" t="n">
        <v>0.291764352172071</v>
      </c>
      <c r="O8" s="382" t="n">
        <v>6.76748696154037</v>
      </c>
      <c r="P8" s="382" t="n">
        <v>36.0914577167481</v>
      </c>
      <c r="Q8" s="382" t="n">
        <v>0</v>
      </c>
      <c r="R8" s="382" t="n">
        <v>36.0914577167481</v>
      </c>
      <c r="S8" s="382" t="n">
        <v>0</v>
      </c>
      <c r="T8" s="382" t="n">
        <v>0</v>
      </c>
      <c r="U8" s="382" t="n">
        <v>536.229671042792</v>
      </c>
      <c r="V8" s="382" t="n">
        <v>0</v>
      </c>
      <c r="W8" s="382" t="n">
        <v>0</v>
      </c>
      <c r="X8" s="330" t="n">
        <v>2</v>
      </c>
      <c r="Y8" s="382"/>
    </row>
    <row r="9" s="48" customFormat="true" ht="12.95" hidden="false" customHeight="true" outlineLevel="0" collapsed="false">
      <c r="A9" s="281" t="n">
        <v>3</v>
      </c>
      <c r="B9" s="308" t="s">
        <v>518</v>
      </c>
      <c r="C9" s="302" t="s">
        <v>519</v>
      </c>
      <c r="D9" s="382" t="n">
        <v>592.13539600534</v>
      </c>
      <c r="E9" s="382" t="n">
        <v>0</v>
      </c>
      <c r="F9" s="382" t="n">
        <v>0</v>
      </c>
      <c r="G9" s="382" t="n">
        <v>50.8183490257458</v>
      </c>
      <c r="H9" s="382" t="n">
        <v>0</v>
      </c>
      <c r="I9" s="382" t="n">
        <v>5.84146163715274</v>
      </c>
      <c r="J9" s="382" t="n">
        <v>43.825524735303</v>
      </c>
      <c r="K9" s="382" t="n">
        <v>0</v>
      </c>
      <c r="L9" s="382" t="n">
        <v>1.13883990098551</v>
      </c>
      <c r="M9" s="382" t="n">
        <v>0</v>
      </c>
      <c r="N9" s="382" t="n">
        <v>0.0125227523045805</v>
      </c>
      <c r="O9" s="382" t="n">
        <v>0.922839131119141</v>
      </c>
      <c r="P9" s="382" t="n">
        <v>4.16453680568221</v>
      </c>
      <c r="Q9" s="382" t="n">
        <v>0</v>
      </c>
      <c r="R9" s="382" t="n">
        <v>4.16453680568221</v>
      </c>
      <c r="S9" s="382" t="n">
        <v>0</v>
      </c>
      <c r="T9" s="382" t="n">
        <v>0</v>
      </c>
      <c r="U9" s="382" t="n">
        <v>536.229671042792</v>
      </c>
      <c r="V9" s="382" t="n">
        <v>0</v>
      </c>
      <c r="W9" s="382" t="n">
        <v>0</v>
      </c>
      <c r="X9" s="330" t="n">
        <v>3</v>
      </c>
      <c r="Y9" s="382"/>
    </row>
    <row r="10" s="48" customFormat="true" ht="12.95" hidden="false" customHeight="true" outlineLevel="0" collapsed="false">
      <c r="A10" s="281" t="n">
        <v>4</v>
      </c>
      <c r="B10" s="308" t="n">
        <v>10</v>
      </c>
      <c r="C10" s="302" t="s">
        <v>520</v>
      </c>
      <c r="D10" s="382" t="n">
        <v>157248.957441041</v>
      </c>
      <c r="E10" s="382" t="n">
        <v>3845.92923188406</v>
      </c>
      <c r="F10" s="382" t="n">
        <v>117965.477559068</v>
      </c>
      <c r="G10" s="382" t="n">
        <v>1312.16100892581</v>
      </c>
      <c r="H10" s="382" t="n">
        <v>0</v>
      </c>
      <c r="I10" s="382" t="n">
        <v>77.9284526957451</v>
      </c>
      <c r="J10" s="382" t="n">
        <v>775.997544742383</v>
      </c>
      <c r="K10" s="382" t="n">
        <v>0</v>
      </c>
      <c r="L10" s="382" t="n">
        <v>330.067950780759</v>
      </c>
      <c r="M10" s="382" t="n">
        <v>13</v>
      </c>
      <c r="N10" s="382" t="n">
        <v>115.167060706927</v>
      </c>
      <c r="O10" s="382" t="n">
        <v>927.129062734824</v>
      </c>
      <c r="P10" s="382" t="n">
        <v>258.702213358649</v>
      </c>
      <c r="Q10" s="382" t="n">
        <v>0</v>
      </c>
      <c r="R10" s="382" t="n">
        <v>29.7022133586489</v>
      </c>
      <c r="S10" s="382" t="n">
        <v>0</v>
      </c>
      <c r="T10" s="382" t="n">
        <v>229</v>
      </c>
      <c r="U10" s="382" t="n">
        <v>31119.5713650695</v>
      </c>
      <c r="V10" s="382" t="n">
        <v>0</v>
      </c>
      <c r="W10" s="382" t="n">
        <v>1819.987</v>
      </c>
      <c r="X10" s="330" t="n">
        <v>4</v>
      </c>
      <c r="Y10" s="382"/>
    </row>
    <row r="11" s="48" customFormat="true" ht="12.95" hidden="false" customHeight="true" outlineLevel="0" collapsed="false">
      <c r="A11" s="281" t="n">
        <v>5</v>
      </c>
      <c r="B11" s="308" t="s">
        <v>521</v>
      </c>
      <c r="C11" s="305" t="s">
        <v>522</v>
      </c>
      <c r="D11" s="382" t="n">
        <v>20090.6959307129</v>
      </c>
      <c r="E11" s="382" t="n">
        <v>3845.92923188406</v>
      </c>
      <c r="F11" s="382" t="n">
        <v>0</v>
      </c>
      <c r="G11" s="382" t="n">
        <v>771.561438011008</v>
      </c>
      <c r="H11" s="382" t="n">
        <v>0</v>
      </c>
      <c r="I11" s="382" t="n">
        <v>31.171381078298</v>
      </c>
      <c r="J11" s="382" t="n">
        <v>446.923232649939</v>
      </c>
      <c r="K11" s="382" t="n">
        <v>0</v>
      </c>
      <c r="L11" s="382" t="n">
        <v>216</v>
      </c>
      <c r="M11" s="382" t="n">
        <v>13</v>
      </c>
      <c r="N11" s="382" t="n">
        <v>64.4668242827707</v>
      </c>
      <c r="O11" s="382" t="n">
        <v>874.874</v>
      </c>
      <c r="P11" s="382" t="n">
        <v>5.01726081786415</v>
      </c>
      <c r="Q11" s="382" t="n">
        <v>0</v>
      </c>
      <c r="R11" s="382" t="n">
        <v>5.01726081786415</v>
      </c>
      <c r="S11" s="382" t="n">
        <v>0</v>
      </c>
      <c r="T11" s="382" t="n">
        <v>229</v>
      </c>
      <c r="U11" s="382" t="n">
        <v>13924.8</v>
      </c>
      <c r="V11" s="382" t="n">
        <v>0</v>
      </c>
      <c r="W11" s="382" t="n">
        <v>668.514</v>
      </c>
      <c r="X11" s="330" t="n">
        <v>5</v>
      </c>
      <c r="Y11" s="382"/>
    </row>
    <row r="12" s="48" customFormat="true" ht="12.95" hidden="false" customHeight="true" outlineLevel="0" collapsed="false">
      <c r="A12" s="281" t="n">
        <v>6</v>
      </c>
      <c r="B12" s="308" t="s">
        <v>523</v>
      </c>
      <c r="C12" s="305" t="s">
        <v>524</v>
      </c>
      <c r="D12" s="382" t="n">
        <v>137158.261510328</v>
      </c>
      <c r="E12" s="382" t="n">
        <v>0</v>
      </c>
      <c r="F12" s="382" t="n">
        <v>117965.477559068</v>
      </c>
      <c r="G12" s="382" t="n">
        <v>540.599570914806</v>
      </c>
      <c r="H12" s="382" t="n">
        <v>0</v>
      </c>
      <c r="I12" s="382" t="n">
        <v>46.757071617447</v>
      </c>
      <c r="J12" s="382" t="n">
        <v>329.074312092444</v>
      </c>
      <c r="K12" s="382" t="n">
        <v>0</v>
      </c>
      <c r="L12" s="382" t="n">
        <v>114.067950780759</v>
      </c>
      <c r="M12" s="382" t="n">
        <v>0</v>
      </c>
      <c r="N12" s="382" t="n">
        <v>50.700236424156</v>
      </c>
      <c r="O12" s="382" t="n">
        <v>52.2550627348235</v>
      </c>
      <c r="P12" s="382" t="n">
        <v>253.684952540785</v>
      </c>
      <c r="Q12" s="382" t="n">
        <v>0</v>
      </c>
      <c r="R12" s="382" t="n">
        <v>24.6849525407848</v>
      </c>
      <c r="S12" s="382" t="n">
        <v>0</v>
      </c>
      <c r="T12" s="382" t="n">
        <v>0</v>
      </c>
      <c r="U12" s="382" t="n">
        <v>17194.7713650695</v>
      </c>
      <c r="V12" s="382" t="n">
        <v>0</v>
      </c>
      <c r="W12" s="382" t="n">
        <v>1151.473</v>
      </c>
      <c r="X12" s="330" t="n">
        <v>6</v>
      </c>
      <c r="Y12" s="382"/>
    </row>
    <row r="13" s="48" customFormat="true" ht="12.95" hidden="false" customHeight="true" outlineLevel="0" collapsed="false">
      <c r="A13" s="281" t="n">
        <v>7</v>
      </c>
      <c r="B13" s="308" t="n">
        <v>11</v>
      </c>
      <c r="C13" s="302" t="s">
        <v>525</v>
      </c>
      <c r="D13" s="382" t="n">
        <v>17067.6057205009</v>
      </c>
      <c r="E13" s="382" t="n">
        <v>0</v>
      </c>
      <c r="F13" s="382" t="n">
        <v>0</v>
      </c>
      <c r="G13" s="382" t="n">
        <v>588.635107204716</v>
      </c>
      <c r="H13" s="382" t="n">
        <v>0</v>
      </c>
      <c r="I13" s="382" t="n">
        <v>60.3883566139039</v>
      </c>
      <c r="J13" s="382" t="n">
        <v>490.100588836726</v>
      </c>
      <c r="K13" s="382" t="n">
        <v>0</v>
      </c>
      <c r="L13" s="382" t="n">
        <v>38.0167029852145</v>
      </c>
      <c r="M13" s="382" t="n">
        <v>0</v>
      </c>
      <c r="N13" s="382" t="n">
        <v>0.129458768871621</v>
      </c>
      <c r="O13" s="382" t="n">
        <v>14208.0135349739</v>
      </c>
      <c r="P13" s="382" t="n">
        <v>41.9842506603618</v>
      </c>
      <c r="Q13" s="382" t="n">
        <v>0</v>
      </c>
      <c r="R13" s="382" t="n">
        <v>41.9842506603618</v>
      </c>
      <c r="S13" s="382" t="n">
        <v>0</v>
      </c>
      <c r="T13" s="382" t="n">
        <v>0</v>
      </c>
      <c r="U13" s="382" t="n">
        <v>2225.97282766191</v>
      </c>
      <c r="V13" s="382" t="n">
        <v>0</v>
      </c>
      <c r="W13" s="382" t="n">
        <v>3</v>
      </c>
      <c r="X13" s="330" t="n">
        <v>7</v>
      </c>
      <c r="Y13" s="382"/>
    </row>
    <row r="14" s="48" customFormat="true" ht="12.95" hidden="false" customHeight="true" outlineLevel="0" collapsed="false">
      <c r="A14" s="281" t="n">
        <v>8</v>
      </c>
      <c r="B14" s="308" t="s">
        <v>526</v>
      </c>
      <c r="C14" s="302" t="s">
        <v>527</v>
      </c>
      <c r="D14" s="382" t="n">
        <v>30.1581659384518</v>
      </c>
      <c r="E14" s="382" t="n">
        <v>0</v>
      </c>
      <c r="F14" s="382" t="n">
        <v>30.1581659384518</v>
      </c>
      <c r="G14" s="382" t="n">
        <v>0</v>
      </c>
      <c r="H14" s="382" t="n">
        <v>0</v>
      </c>
      <c r="I14" s="382" t="n">
        <v>0</v>
      </c>
      <c r="J14" s="382" t="n">
        <v>0</v>
      </c>
      <c r="K14" s="382" t="n">
        <v>0</v>
      </c>
      <c r="L14" s="382" t="n">
        <v>0</v>
      </c>
      <c r="M14" s="382" t="n">
        <v>0</v>
      </c>
      <c r="N14" s="382" t="n">
        <v>0</v>
      </c>
      <c r="O14" s="382" t="n">
        <v>0</v>
      </c>
      <c r="P14" s="382" t="n">
        <v>0</v>
      </c>
      <c r="Q14" s="382" t="n">
        <v>0</v>
      </c>
      <c r="R14" s="382" t="n">
        <v>0</v>
      </c>
      <c r="S14" s="382" t="n">
        <v>0</v>
      </c>
      <c r="T14" s="382" t="n">
        <v>0</v>
      </c>
      <c r="U14" s="382" t="n">
        <v>0</v>
      </c>
      <c r="V14" s="382" t="n">
        <v>0</v>
      </c>
      <c r="W14" s="382" t="n">
        <v>0</v>
      </c>
      <c r="X14" s="330" t="n">
        <v>8</v>
      </c>
      <c r="Y14" s="382"/>
    </row>
    <row r="15" s="48" customFormat="true" ht="12.95" hidden="false" customHeight="true" outlineLevel="0" collapsed="false">
      <c r="A15" s="281" t="n">
        <v>9</v>
      </c>
      <c r="B15" s="308" t="n">
        <v>14</v>
      </c>
      <c r="C15" s="302" t="s">
        <v>528</v>
      </c>
      <c r="D15" s="382" t="n">
        <v>21288.9490916007</v>
      </c>
      <c r="E15" s="382" t="n">
        <v>1345.43372262118</v>
      </c>
      <c r="F15" s="382" t="n">
        <v>1925.53227499361</v>
      </c>
      <c r="G15" s="382" t="n">
        <v>5178.98913069733</v>
      </c>
      <c r="H15" s="382" t="n">
        <v>0</v>
      </c>
      <c r="I15" s="382" t="n">
        <v>122.300855546445</v>
      </c>
      <c r="J15" s="382" t="n">
        <v>1865.29660019064</v>
      </c>
      <c r="K15" s="382" t="n">
        <v>0</v>
      </c>
      <c r="L15" s="382" t="n">
        <v>1800.16949001138</v>
      </c>
      <c r="M15" s="382" t="n">
        <v>551.96</v>
      </c>
      <c r="N15" s="382" t="n">
        <v>839.262184948867</v>
      </c>
      <c r="O15" s="382" t="n">
        <v>4965.83000854478</v>
      </c>
      <c r="P15" s="382" t="n">
        <v>251.008464495251</v>
      </c>
      <c r="Q15" s="382" t="n">
        <v>0</v>
      </c>
      <c r="R15" s="382" t="n">
        <v>251.008464495251</v>
      </c>
      <c r="S15" s="382" t="n">
        <v>0</v>
      </c>
      <c r="T15" s="382" t="n">
        <v>0</v>
      </c>
      <c r="U15" s="382" t="n">
        <v>7588.33619024855</v>
      </c>
      <c r="V15" s="382" t="n">
        <v>0</v>
      </c>
      <c r="W15" s="382" t="n">
        <v>33.8193</v>
      </c>
      <c r="X15" s="330" t="n">
        <v>9</v>
      </c>
      <c r="Y15" s="382"/>
    </row>
    <row r="16" s="48" customFormat="true" ht="12.95" hidden="false" customHeight="true" outlineLevel="0" collapsed="false">
      <c r="A16" s="281" t="n">
        <v>10</v>
      </c>
      <c r="B16" s="308" t="s">
        <v>529</v>
      </c>
      <c r="C16" s="302" t="s">
        <v>530</v>
      </c>
      <c r="D16" s="382" t="n">
        <v>223325.231484565</v>
      </c>
      <c r="E16" s="382" t="n">
        <v>3326.60766446934</v>
      </c>
      <c r="F16" s="382" t="n">
        <v>5678.04819532852</v>
      </c>
      <c r="G16" s="382" t="n">
        <v>37754.1480179051</v>
      </c>
      <c r="H16" s="382" t="n">
        <v>0</v>
      </c>
      <c r="I16" s="382" t="n">
        <v>1442.09075123298</v>
      </c>
      <c r="J16" s="382" t="n">
        <v>5337.91307787622</v>
      </c>
      <c r="K16" s="382" t="n">
        <v>0</v>
      </c>
      <c r="L16" s="382" t="n">
        <v>20377.30267739</v>
      </c>
      <c r="M16" s="382" t="n">
        <v>9162.6</v>
      </c>
      <c r="N16" s="382" t="n">
        <v>1434.24151140591</v>
      </c>
      <c r="O16" s="382" t="n">
        <v>99405.5017875241</v>
      </c>
      <c r="P16" s="382" t="n">
        <v>3676.81908653343</v>
      </c>
      <c r="Q16" s="382" t="n">
        <v>0</v>
      </c>
      <c r="R16" s="382" t="n">
        <v>2041.49149546631</v>
      </c>
      <c r="S16" s="382" t="n">
        <v>87.4327955335628</v>
      </c>
      <c r="T16" s="382" t="n">
        <v>1460.462</v>
      </c>
      <c r="U16" s="382" t="n">
        <v>67190.5522628043</v>
      </c>
      <c r="V16" s="382" t="n">
        <v>0</v>
      </c>
      <c r="W16" s="382" t="n">
        <v>6293.55447</v>
      </c>
      <c r="X16" s="330" t="n">
        <v>10</v>
      </c>
      <c r="Y16" s="382"/>
    </row>
    <row r="17" s="48" customFormat="true" ht="12.95" hidden="false" customHeight="true" outlineLevel="0" collapsed="false">
      <c r="A17" s="281" t="n">
        <v>11</v>
      </c>
      <c r="B17" s="308" t="n">
        <v>16</v>
      </c>
      <c r="C17" s="302" t="s">
        <v>531</v>
      </c>
      <c r="D17" s="382" t="n">
        <v>3963.92644117912</v>
      </c>
      <c r="E17" s="382" t="n">
        <v>56.3929841841585</v>
      </c>
      <c r="F17" s="382" t="n">
        <v>20.8158046714815</v>
      </c>
      <c r="G17" s="382" t="n">
        <v>353.831914768118</v>
      </c>
      <c r="H17" s="382" t="n">
        <v>0</v>
      </c>
      <c r="I17" s="382" t="n">
        <v>38.5246624052526</v>
      </c>
      <c r="J17" s="382" t="n">
        <v>144.189929716573</v>
      </c>
      <c r="K17" s="382" t="n">
        <v>0</v>
      </c>
      <c r="L17" s="382" t="n">
        <v>171.03473461698</v>
      </c>
      <c r="M17" s="382" t="n">
        <v>0</v>
      </c>
      <c r="N17" s="382" t="n">
        <v>0.0825880293127652</v>
      </c>
      <c r="O17" s="382" t="n">
        <v>2080.8281465935</v>
      </c>
      <c r="P17" s="382" t="n">
        <v>28.0529520049289</v>
      </c>
      <c r="Q17" s="382" t="n">
        <v>0</v>
      </c>
      <c r="R17" s="382" t="n">
        <v>28.0529520049289</v>
      </c>
      <c r="S17" s="382" t="n">
        <v>0</v>
      </c>
      <c r="T17" s="382" t="n">
        <v>0</v>
      </c>
      <c r="U17" s="382" t="n">
        <v>1413.37510895694</v>
      </c>
      <c r="V17" s="382" t="n">
        <v>0</v>
      </c>
      <c r="W17" s="382" t="n">
        <v>10.62953</v>
      </c>
      <c r="X17" s="330" t="n">
        <v>11</v>
      </c>
      <c r="Y17" s="382"/>
    </row>
    <row r="18" s="48" customFormat="true" ht="12.95" hidden="false" customHeight="true" outlineLevel="0" collapsed="false">
      <c r="A18" s="281" t="n">
        <v>12</v>
      </c>
      <c r="B18" s="308" t="n">
        <v>17</v>
      </c>
      <c r="C18" s="302" t="s">
        <v>532</v>
      </c>
      <c r="D18" s="382" t="n">
        <v>36466.1544517855</v>
      </c>
      <c r="E18" s="382" t="n">
        <v>771.574999999997</v>
      </c>
      <c r="F18" s="382" t="n">
        <v>47.0365900119095</v>
      </c>
      <c r="G18" s="382" t="n">
        <v>5534.42616297505</v>
      </c>
      <c r="H18" s="382" t="n">
        <v>0</v>
      </c>
      <c r="I18" s="382" t="n">
        <v>133.366943575712</v>
      </c>
      <c r="J18" s="382" t="n">
        <v>498.597865722452</v>
      </c>
      <c r="K18" s="382" t="n">
        <v>0</v>
      </c>
      <c r="L18" s="382" t="n">
        <v>4324.80659311751</v>
      </c>
      <c r="M18" s="382" t="n">
        <v>485</v>
      </c>
      <c r="N18" s="382" t="n">
        <v>92.6547605593787</v>
      </c>
      <c r="O18" s="382" t="n">
        <v>17134.2237650965</v>
      </c>
      <c r="P18" s="382" t="n">
        <v>249.80094154827</v>
      </c>
      <c r="Q18" s="382" t="n">
        <v>0</v>
      </c>
      <c r="R18" s="382" t="n">
        <v>169.355035092583</v>
      </c>
      <c r="S18" s="382" t="n">
        <v>80.445906455687</v>
      </c>
      <c r="T18" s="382" t="n">
        <v>0</v>
      </c>
      <c r="U18" s="382" t="n">
        <v>11276.079019763</v>
      </c>
      <c r="V18" s="382" t="n">
        <v>0</v>
      </c>
      <c r="W18" s="382" t="n">
        <v>1453.01297239084</v>
      </c>
      <c r="X18" s="330" t="n">
        <v>12</v>
      </c>
      <c r="Y18" s="382"/>
    </row>
    <row r="19" s="48" customFormat="true" ht="12.95" hidden="false" customHeight="true" outlineLevel="0" collapsed="false">
      <c r="A19" s="281" t="n">
        <v>13</v>
      </c>
      <c r="B19" s="308" t="n">
        <v>18</v>
      </c>
      <c r="C19" s="302" t="s">
        <v>533</v>
      </c>
      <c r="D19" s="382" t="n">
        <v>7275.97033201764</v>
      </c>
      <c r="E19" s="382" t="n">
        <v>0</v>
      </c>
      <c r="F19" s="382" t="n">
        <v>3.7271519516399</v>
      </c>
      <c r="G19" s="382" t="n">
        <v>2957.41522669377</v>
      </c>
      <c r="H19" s="382" t="n">
        <v>0</v>
      </c>
      <c r="I19" s="382" t="n">
        <v>89.0420115804762</v>
      </c>
      <c r="J19" s="382" t="n">
        <v>333.146596908171</v>
      </c>
      <c r="K19" s="382" t="n">
        <v>0</v>
      </c>
      <c r="L19" s="382" t="n">
        <v>2488.85130635058</v>
      </c>
      <c r="M19" s="382" t="n">
        <v>0</v>
      </c>
      <c r="N19" s="382" t="n">
        <v>46.3753118545429</v>
      </c>
      <c r="O19" s="382" t="n">
        <v>2559.728043153</v>
      </c>
      <c r="P19" s="382" t="n">
        <v>248.577733712676</v>
      </c>
      <c r="Q19" s="382" t="n">
        <v>0</v>
      </c>
      <c r="R19" s="382" t="n">
        <v>136.657307387316</v>
      </c>
      <c r="S19" s="382" t="n">
        <v>111.92042632536</v>
      </c>
      <c r="T19" s="382" t="n">
        <v>0</v>
      </c>
      <c r="U19" s="382" t="n">
        <v>1056.59521983063</v>
      </c>
      <c r="V19" s="382" t="n">
        <v>0</v>
      </c>
      <c r="W19" s="382" t="n">
        <v>449.926956675925</v>
      </c>
      <c r="X19" s="330" t="n">
        <v>13</v>
      </c>
      <c r="Y19" s="382"/>
    </row>
    <row r="20" s="48" customFormat="true" ht="12.95" hidden="false" customHeight="true" outlineLevel="0" collapsed="false">
      <c r="A20" s="281" t="n">
        <v>14</v>
      </c>
      <c r="B20" s="308" t="n">
        <v>19</v>
      </c>
      <c r="C20" s="302" t="s">
        <v>534</v>
      </c>
      <c r="D20" s="382" t="n">
        <v>3654.25347099831</v>
      </c>
      <c r="E20" s="382" t="n">
        <v>0</v>
      </c>
      <c r="F20" s="382" t="n">
        <v>2.74877958385398</v>
      </c>
      <c r="G20" s="382" t="n">
        <v>1224.23248007784</v>
      </c>
      <c r="H20" s="382" t="n">
        <v>0</v>
      </c>
      <c r="I20" s="382" t="n">
        <v>29.3470139645481</v>
      </c>
      <c r="J20" s="382" t="n">
        <v>109.511421471541</v>
      </c>
      <c r="K20" s="382" t="n">
        <v>0</v>
      </c>
      <c r="L20" s="382" t="n">
        <v>1085.31113138312</v>
      </c>
      <c r="M20" s="382" t="n">
        <v>0</v>
      </c>
      <c r="N20" s="382" t="n">
        <v>0.062913258630289</v>
      </c>
      <c r="O20" s="382" t="n">
        <v>1247.53643271772</v>
      </c>
      <c r="P20" s="382" t="n">
        <v>276.138715175312</v>
      </c>
      <c r="Q20" s="382" t="n">
        <v>0</v>
      </c>
      <c r="R20" s="382" t="n">
        <v>146.887630236489</v>
      </c>
      <c r="S20" s="382" t="n">
        <v>129.251084938822</v>
      </c>
      <c r="T20" s="382" t="n">
        <v>0</v>
      </c>
      <c r="U20" s="382" t="n">
        <v>724.948823402937</v>
      </c>
      <c r="V20" s="382" t="n">
        <v>0</v>
      </c>
      <c r="W20" s="382" t="n">
        <v>178.648240040652</v>
      </c>
      <c r="X20" s="330" t="n">
        <v>14</v>
      </c>
      <c r="Y20" s="382"/>
    </row>
    <row r="21" s="48" customFormat="true" ht="12.95" hidden="false" customHeight="true" outlineLevel="0" collapsed="false">
      <c r="A21" s="281" t="n">
        <v>15</v>
      </c>
      <c r="B21" s="308" t="n">
        <v>20</v>
      </c>
      <c r="C21" s="302" t="s">
        <v>535</v>
      </c>
      <c r="D21" s="382" t="n">
        <v>64702.2213648717</v>
      </c>
      <c r="E21" s="382" t="n">
        <v>37.3531426420704</v>
      </c>
      <c r="F21" s="382" t="n">
        <v>38.4337012921184</v>
      </c>
      <c r="G21" s="382" t="n">
        <v>6129.12038261115</v>
      </c>
      <c r="H21" s="382" t="n">
        <v>0</v>
      </c>
      <c r="I21" s="382" t="n">
        <v>218.77377011096</v>
      </c>
      <c r="J21" s="382" t="n">
        <v>841.796105869477</v>
      </c>
      <c r="K21" s="382" t="n">
        <v>0</v>
      </c>
      <c r="L21" s="382" t="n">
        <v>3724.25265344824</v>
      </c>
      <c r="M21" s="382" t="n">
        <v>969</v>
      </c>
      <c r="N21" s="382" t="n">
        <v>375.297853182468</v>
      </c>
      <c r="O21" s="382" t="n">
        <v>11251.9296454677</v>
      </c>
      <c r="P21" s="382" t="n">
        <v>27535.4468713532</v>
      </c>
      <c r="Q21" s="382" t="n">
        <v>0</v>
      </c>
      <c r="R21" s="382" t="n">
        <v>27534.7493842603</v>
      </c>
      <c r="S21" s="382" t="n">
        <v>0.526262574077708</v>
      </c>
      <c r="T21" s="382" t="n">
        <v>0</v>
      </c>
      <c r="U21" s="382" t="n">
        <v>17745.742211022</v>
      </c>
      <c r="V21" s="382" t="n">
        <v>0</v>
      </c>
      <c r="W21" s="382" t="n">
        <v>1964.19541048354</v>
      </c>
      <c r="X21" s="330" t="n">
        <v>15</v>
      </c>
      <c r="Y21" s="382"/>
    </row>
    <row r="22" s="48" customFormat="true" ht="12.95" hidden="false" customHeight="true" outlineLevel="0" collapsed="false">
      <c r="A22" s="281" t="n">
        <v>16</v>
      </c>
      <c r="B22" s="308" t="s">
        <v>536</v>
      </c>
      <c r="C22" s="302" t="s">
        <v>537</v>
      </c>
      <c r="D22" s="382" t="n">
        <v>306057.369048756</v>
      </c>
      <c r="E22" s="382" t="n">
        <v>13674.1217874754</v>
      </c>
      <c r="F22" s="382" t="n">
        <v>3405.85549546555</v>
      </c>
      <c r="G22" s="382" t="n">
        <v>6994.29829200744</v>
      </c>
      <c r="H22" s="382" t="n">
        <v>0</v>
      </c>
      <c r="I22" s="382" t="n">
        <v>300.962869217577</v>
      </c>
      <c r="J22" s="382" t="n">
        <v>1157.62132358547</v>
      </c>
      <c r="K22" s="382" t="n">
        <v>0</v>
      </c>
      <c r="L22" s="382" t="n">
        <v>2601.06890392653</v>
      </c>
      <c r="M22" s="382" t="n">
        <v>2478</v>
      </c>
      <c r="N22" s="382" t="n">
        <v>456.645195277859</v>
      </c>
      <c r="O22" s="382" t="n">
        <v>85386.5522924356</v>
      </c>
      <c r="P22" s="382" t="n">
        <v>108097.281082831</v>
      </c>
      <c r="Q22" s="382" t="n">
        <v>0</v>
      </c>
      <c r="R22" s="382" t="n">
        <v>28058.1921610325</v>
      </c>
      <c r="S22" s="382" t="n">
        <v>301.135921798147</v>
      </c>
      <c r="T22" s="382" t="n">
        <v>79737.953</v>
      </c>
      <c r="U22" s="382" t="n">
        <v>78621.2110752917</v>
      </c>
      <c r="V22" s="382" t="n">
        <v>0</v>
      </c>
      <c r="W22" s="382" t="n">
        <v>9878.04902324925</v>
      </c>
      <c r="X22" s="330" t="n">
        <v>16</v>
      </c>
      <c r="Y22" s="382"/>
    </row>
    <row r="23" s="48" customFormat="true" ht="12.95" hidden="false" customHeight="true" outlineLevel="0" collapsed="false">
      <c r="A23" s="281" t="n">
        <v>17</v>
      </c>
      <c r="B23" s="308" t="s">
        <v>538</v>
      </c>
      <c r="C23" s="305" t="s">
        <v>539</v>
      </c>
      <c r="D23" s="382" t="n">
        <v>258841.152521687</v>
      </c>
      <c r="E23" s="382" t="n">
        <v>13670.2493703429</v>
      </c>
      <c r="F23" s="382" t="n">
        <v>3405.7581605609</v>
      </c>
      <c r="G23" s="382" t="n">
        <v>4553.38053236417</v>
      </c>
      <c r="H23" s="382" t="n">
        <v>0</v>
      </c>
      <c r="I23" s="382" t="n">
        <v>148.874292073423</v>
      </c>
      <c r="J23" s="382" t="n">
        <v>588.799840881336</v>
      </c>
      <c r="K23" s="382" t="n">
        <v>0</v>
      </c>
      <c r="L23" s="382" t="n">
        <v>1135.75609957403</v>
      </c>
      <c r="M23" s="382" t="n">
        <v>2316</v>
      </c>
      <c r="N23" s="382" t="n">
        <v>363.950299835385</v>
      </c>
      <c r="O23" s="382" t="n">
        <v>59010.3312266977</v>
      </c>
      <c r="P23" s="382" t="n">
        <v>107598.287623882</v>
      </c>
      <c r="Q23" s="382" t="n">
        <v>0</v>
      </c>
      <c r="R23" s="382" t="n">
        <v>27559.1987020839</v>
      </c>
      <c r="S23" s="382" t="n">
        <v>301.135921798147</v>
      </c>
      <c r="T23" s="382" t="n">
        <v>79737.953</v>
      </c>
      <c r="U23" s="382" t="n">
        <v>62659.6352902036</v>
      </c>
      <c r="V23" s="382" t="n">
        <v>0</v>
      </c>
      <c r="W23" s="382" t="n">
        <v>7943.51031763595</v>
      </c>
      <c r="X23" s="330" t="n">
        <v>17</v>
      </c>
      <c r="Y23" s="382"/>
    </row>
    <row r="24" s="48" customFormat="true" ht="12.95" hidden="false" customHeight="true" outlineLevel="0" collapsed="false">
      <c r="A24" s="281" t="n">
        <v>18</v>
      </c>
      <c r="B24" s="308" t="s">
        <v>540</v>
      </c>
      <c r="C24" s="302" t="s">
        <v>541</v>
      </c>
      <c r="D24" s="382" t="n">
        <v>55193.3156837413</v>
      </c>
      <c r="E24" s="382" t="n">
        <v>32.7762109908031</v>
      </c>
      <c r="F24" s="382" t="n">
        <v>35.6600096627148</v>
      </c>
      <c r="G24" s="382" t="n">
        <v>7881.05389933383</v>
      </c>
      <c r="H24" s="382" t="n">
        <v>0</v>
      </c>
      <c r="I24" s="382" t="n">
        <v>505.439743380763</v>
      </c>
      <c r="J24" s="382" t="n">
        <v>1890.60942694096</v>
      </c>
      <c r="K24" s="382" t="n">
        <v>0</v>
      </c>
      <c r="L24" s="382" t="n">
        <v>5391.55232981353</v>
      </c>
      <c r="M24" s="382" t="n">
        <v>0</v>
      </c>
      <c r="N24" s="382" t="n">
        <v>93.4523991985843</v>
      </c>
      <c r="O24" s="382" t="n">
        <v>25627.6483937091</v>
      </c>
      <c r="P24" s="382" t="n">
        <v>123.640323984515</v>
      </c>
      <c r="Q24" s="382" t="n">
        <v>0</v>
      </c>
      <c r="R24" s="382" t="n">
        <v>119.568107023017</v>
      </c>
      <c r="S24" s="382" t="n">
        <v>4.04390661180461</v>
      </c>
      <c r="T24" s="382" t="n">
        <v>0</v>
      </c>
      <c r="U24" s="382" t="n">
        <v>17689.1610590437</v>
      </c>
      <c r="V24" s="382" t="n">
        <v>0</v>
      </c>
      <c r="W24" s="382" t="n">
        <v>3803.37578701655</v>
      </c>
      <c r="X24" s="330" t="n">
        <v>18</v>
      </c>
      <c r="Y24" s="382"/>
    </row>
    <row r="25" s="48" customFormat="true" ht="12.95" hidden="false" customHeight="true" outlineLevel="0" collapsed="false">
      <c r="A25" s="281" t="n">
        <v>19</v>
      </c>
      <c r="B25" s="308" t="n">
        <v>23</v>
      </c>
      <c r="C25" s="302" t="s">
        <v>542</v>
      </c>
      <c r="D25" s="382" t="n">
        <v>6356170.62240552</v>
      </c>
      <c r="E25" s="382" t="n">
        <v>308693.296</v>
      </c>
      <c r="F25" s="382" t="n">
        <v>5402.757</v>
      </c>
      <c r="G25" s="382" t="n">
        <v>5894497.36693888</v>
      </c>
      <c r="H25" s="382" t="n">
        <v>4919545</v>
      </c>
      <c r="I25" s="382" t="n">
        <v>135223.860323818</v>
      </c>
      <c r="J25" s="382" t="n">
        <v>2563.37071620324</v>
      </c>
      <c r="K25" s="382" t="n">
        <v>454</v>
      </c>
      <c r="L25" s="382" t="n">
        <v>59226</v>
      </c>
      <c r="M25" s="382" t="n">
        <v>114370</v>
      </c>
      <c r="N25" s="382" t="n">
        <v>663115.135898856</v>
      </c>
      <c r="O25" s="382" t="n">
        <v>39888.514</v>
      </c>
      <c r="P25" s="382" t="n">
        <v>81409.5741425582</v>
      </c>
      <c r="Q25" s="382" t="n">
        <v>0</v>
      </c>
      <c r="R25" s="382" t="n">
        <v>81409.5741425582</v>
      </c>
      <c r="S25" s="382" t="n">
        <v>0</v>
      </c>
      <c r="T25" s="382" t="n">
        <v>0</v>
      </c>
      <c r="U25" s="382" t="n">
        <v>26262.0002040826</v>
      </c>
      <c r="V25" s="382" t="n">
        <v>0</v>
      </c>
      <c r="W25" s="382" t="n">
        <v>17.11412</v>
      </c>
      <c r="X25" s="330" t="n">
        <v>19</v>
      </c>
      <c r="Y25" s="382"/>
    </row>
    <row r="26" s="383" customFormat="true" ht="12.95" hidden="false" customHeight="true" outlineLevel="0" collapsed="false">
      <c r="A26" s="281" t="n">
        <v>20</v>
      </c>
      <c r="B26" s="308" t="s">
        <v>543</v>
      </c>
      <c r="C26" s="305" t="s">
        <v>544</v>
      </c>
      <c r="D26" s="382" t="n">
        <v>351585.867096622</v>
      </c>
      <c r="E26" s="382" t="n">
        <v>298267.516</v>
      </c>
      <c r="F26" s="382" t="n">
        <v>5402.757</v>
      </c>
      <c r="G26" s="382" t="n">
        <v>22404.6607497866</v>
      </c>
      <c r="H26" s="382" t="n">
        <v>0</v>
      </c>
      <c r="I26" s="382" t="n">
        <v>3.40664617754838</v>
      </c>
      <c r="J26" s="382" t="n">
        <v>13.2468005419175</v>
      </c>
      <c r="K26" s="382" t="n">
        <v>0</v>
      </c>
      <c r="L26" s="382" t="n">
        <v>0</v>
      </c>
      <c r="M26" s="382" t="n">
        <v>0</v>
      </c>
      <c r="N26" s="382" t="n">
        <v>22388.0073030671</v>
      </c>
      <c r="O26" s="382" t="n">
        <v>24369.016</v>
      </c>
      <c r="P26" s="382" t="n">
        <v>0.717346834955684</v>
      </c>
      <c r="Q26" s="382" t="n">
        <v>0</v>
      </c>
      <c r="R26" s="382" t="n">
        <v>0.717346834955684</v>
      </c>
      <c r="S26" s="382" t="n">
        <v>0</v>
      </c>
      <c r="T26" s="382" t="n">
        <v>0</v>
      </c>
      <c r="U26" s="382" t="n">
        <v>1141.2</v>
      </c>
      <c r="V26" s="382" t="n">
        <v>0</v>
      </c>
      <c r="W26" s="382" t="n">
        <v>0</v>
      </c>
      <c r="X26" s="330" t="n">
        <v>20</v>
      </c>
      <c r="Y26" s="382"/>
    </row>
    <row r="27" s="383" customFormat="true" ht="12.95" hidden="false" customHeight="true" outlineLevel="0" collapsed="false">
      <c r="A27" s="281" t="n">
        <v>21</v>
      </c>
      <c r="B27" s="308" t="s">
        <v>545</v>
      </c>
      <c r="C27" s="305" t="s">
        <v>546</v>
      </c>
      <c r="D27" s="382" t="n">
        <v>6004137.44098481</v>
      </c>
      <c r="E27" s="382" t="n">
        <v>10425.78</v>
      </c>
      <c r="F27" s="382" t="n">
        <v>0</v>
      </c>
      <c r="G27" s="382" t="n">
        <v>5871921.70618909</v>
      </c>
      <c r="H27" s="382" t="n">
        <v>4919545</v>
      </c>
      <c r="I27" s="382" t="n">
        <v>135220.45367764</v>
      </c>
      <c r="J27" s="382" t="n">
        <v>2550.12391566132</v>
      </c>
      <c r="K27" s="382" t="n">
        <v>454</v>
      </c>
      <c r="L27" s="382" t="n">
        <v>59055</v>
      </c>
      <c r="M27" s="382" t="n">
        <v>114370</v>
      </c>
      <c r="N27" s="382" t="n">
        <v>640727.128595789</v>
      </c>
      <c r="O27" s="382" t="n">
        <v>15515.898</v>
      </c>
      <c r="P27" s="382" t="n">
        <v>81408.8567957232</v>
      </c>
      <c r="Q27" s="382" t="n">
        <v>0</v>
      </c>
      <c r="R27" s="382" t="n">
        <v>81408.8567957232</v>
      </c>
      <c r="S27" s="382" t="n">
        <v>0</v>
      </c>
      <c r="T27" s="382" t="n">
        <v>0</v>
      </c>
      <c r="U27" s="382" t="n">
        <v>24865.2</v>
      </c>
      <c r="V27" s="382" t="n">
        <v>0</v>
      </c>
      <c r="W27" s="382" t="n">
        <v>0</v>
      </c>
      <c r="X27" s="330" t="n">
        <v>21</v>
      </c>
      <c r="Y27" s="382"/>
    </row>
    <row r="28" s="383" customFormat="true" ht="12.95" hidden="false" customHeight="true" outlineLevel="0" collapsed="false">
      <c r="A28" s="281" t="n">
        <v>22</v>
      </c>
      <c r="B28" s="308" t="s">
        <v>547</v>
      </c>
      <c r="C28" s="302" t="s">
        <v>548</v>
      </c>
      <c r="D28" s="382" t="n">
        <v>1402943.01402747</v>
      </c>
      <c r="E28" s="382" t="n">
        <v>4088.228</v>
      </c>
      <c r="F28" s="382" t="n">
        <v>10541.775</v>
      </c>
      <c r="G28" s="382" t="n">
        <v>841613.7315742</v>
      </c>
      <c r="H28" s="382" t="n">
        <v>0</v>
      </c>
      <c r="I28" s="382" t="n">
        <v>1324.13918025948</v>
      </c>
      <c r="J28" s="382" t="n">
        <v>5140.12402101194</v>
      </c>
      <c r="K28" s="382" t="n">
        <v>0</v>
      </c>
      <c r="L28" s="382" t="n">
        <v>45549.1380733472</v>
      </c>
      <c r="M28" s="382" t="n">
        <v>168299</v>
      </c>
      <c r="N28" s="382" t="n">
        <v>621301.330299581</v>
      </c>
      <c r="O28" s="382" t="n">
        <v>285714.496883226</v>
      </c>
      <c r="P28" s="382" t="n">
        <v>15901.0751524671</v>
      </c>
      <c r="Q28" s="382" t="n">
        <v>0</v>
      </c>
      <c r="R28" s="382" t="n">
        <v>1141.89365246714</v>
      </c>
      <c r="S28" s="382" t="n">
        <v>0</v>
      </c>
      <c r="T28" s="382" t="n">
        <v>14759.1815</v>
      </c>
      <c r="U28" s="382" t="n">
        <v>198024.725417574</v>
      </c>
      <c r="V28" s="382" t="n">
        <v>0</v>
      </c>
      <c r="W28" s="382" t="n">
        <v>47058.982</v>
      </c>
      <c r="X28" s="330" t="n">
        <v>22</v>
      </c>
      <c r="Y28" s="382"/>
    </row>
    <row r="29" s="383" customFormat="true" ht="12.95" hidden="false" customHeight="true" outlineLevel="0" collapsed="false">
      <c r="A29" s="281" t="n">
        <v>23</v>
      </c>
      <c r="B29" s="308" t="s">
        <v>549</v>
      </c>
      <c r="C29" s="302" t="s">
        <v>550</v>
      </c>
      <c r="D29" s="382" t="n">
        <v>87928.8547032485</v>
      </c>
      <c r="E29" s="382" t="n">
        <v>52.0177425817881</v>
      </c>
      <c r="F29" s="382" t="n">
        <v>88.3991547477694</v>
      </c>
      <c r="G29" s="382" t="n">
        <v>8284.98034010089</v>
      </c>
      <c r="H29" s="382" t="n">
        <v>0</v>
      </c>
      <c r="I29" s="382" t="n">
        <v>577.209505117262</v>
      </c>
      <c r="J29" s="382" t="n">
        <v>2155.94277022438</v>
      </c>
      <c r="K29" s="382" t="n">
        <v>0</v>
      </c>
      <c r="L29" s="382" t="n">
        <v>5083.59066013188</v>
      </c>
      <c r="M29" s="382" t="n">
        <v>314</v>
      </c>
      <c r="N29" s="382" t="n">
        <v>154.237404627373</v>
      </c>
      <c r="O29" s="382" t="n">
        <v>21186.0593751783</v>
      </c>
      <c r="P29" s="382" t="n">
        <v>2728.35848470755</v>
      </c>
      <c r="Q29" s="382" t="n">
        <v>0</v>
      </c>
      <c r="R29" s="382" t="n">
        <v>1910.28648470755</v>
      </c>
      <c r="S29" s="382" t="n">
        <v>0</v>
      </c>
      <c r="T29" s="382" t="n">
        <v>818.072</v>
      </c>
      <c r="U29" s="382" t="n">
        <v>51519.5305196427</v>
      </c>
      <c r="V29" s="382" t="n">
        <v>0</v>
      </c>
      <c r="W29" s="382" t="n">
        <v>4069.50908628946</v>
      </c>
      <c r="X29" s="330" t="n">
        <v>23</v>
      </c>
      <c r="Y29" s="382"/>
    </row>
    <row r="30" s="383" customFormat="true" ht="12.95" hidden="false" customHeight="true" outlineLevel="0" collapsed="false">
      <c r="A30" s="281" t="n">
        <v>24</v>
      </c>
      <c r="B30" s="308" t="s">
        <v>551</v>
      </c>
      <c r="C30" s="305" t="s">
        <v>552</v>
      </c>
      <c r="D30" s="382" t="n">
        <v>65816.8226929649</v>
      </c>
      <c r="E30" s="382" t="n">
        <v>18.1159152891621</v>
      </c>
      <c r="F30" s="382" t="n">
        <v>69.7751265847737</v>
      </c>
      <c r="G30" s="382" t="n">
        <v>6904.7869792201</v>
      </c>
      <c r="H30" s="382" t="n">
        <v>0</v>
      </c>
      <c r="I30" s="382" t="n">
        <v>469.721874062151</v>
      </c>
      <c r="J30" s="382" t="n">
        <v>1753.65053338968</v>
      </c>
      <c r="K30" s="382" t="n">
        <v>0</v>
      </c>
      <c r="L30" s="382" t="n">
        <v>4244.40759593819</v>
      </c>
      <c r="M30" s="382" t="n">
        <v>283</v>
      </c>
      <c r="N30" s="382" t="n">
        <v>154.006975830075</v>
      </c>
      <c r="O30" s="382" t="n">
        <v>11981.8338143883</v>
      </c>
      <c r="P30" s="382" t="n">
        <v>1888.29274387686</v>
      </c>
      <c r="Q30" s="382" t="n">
        <v>0</v>
      </c>
      <c r="R30" s="382" t="n">
        <v>1888.29274387686</v>
      </c>
      <c r="S30" s="382" t="n">
        <v>0</v>
      </c>
      <c r="T30" s="382" t="n">
        <v>0</v>
      </c>
      <c r="U30" s="382" t="n">
        <v>42809.7812692178</v>
      </c>
      <c r="V30" s="382" t="n">
        <v>0</v>
      </c>
      <c r="W30" s="382" t="n">
        <v>2144.23684438779</v>
      </c>
      <c r="X30" s="330" t="n">
        <v>24</v>
      </c>
      <c r="Y30" s="382"/>
    </row>
    <row r="31" s="383" customFormat="true" ht="12.95" hidden="false" customHeight="true" outlineLevel="0" collapsed="false">
      <c r="A31" s="281" t="n">
        <v>25</v>
      </c>
      <c r="B31" s="308" t="s">
        <v>553</v>
      </c>
      <c r="C31" s="302" t="s">
        <v>554</v>
      </c>
      <c r="D31" s="382" t="n">
        <v>295545.310090418</v>
      </c>
      <c r="E31" s="382" t="n">
        <v>13620.1385035907</v>
      </c>
      <c r="F31" s="382" t="n">
        <v>41070.062</v>
      </c>
      <c r="G31" s="382" t="n">
        <v>42327.9028794596</v>
      </c>
      <c r="H31" s="382" t="n">
        <v>0</v>
      </c>
      <c r="I31" s="382" t="n">
        <v>351.414832266416</v>
      </c>
      <c r="J31" s="382" t="n">
        <v>1514.17227759003</v>
      </c>
      <c r="K31" s="382" t="n">
        <v>0</v>
      </c>
      <c r="L31" s="382" t="n">
        <v>8881.25041690241</v>
      </c>
      <c r="M31" s="382" t="n">
        <v>11369.84</v>
      </c>
      <c r="N31" s="382" t="n">
        <v>20211.2253527007</v>
      </c>
      <c r="O31" s="382" t="n">
        <v>113604.723914649</v>
      </c>
      <c r="P31" s="382" t="n">
        <v>33238.7873039478</v>
      </c>
      <c r="Q31" s="382" t="n">
        <v>0</v>
      </c>
      <c r="R31" s="382" t="n">
        <v>23104.6328039478</v>
      </c>
      <c r="S31" s="382" t="n">
        <v>0</v>
      </c>
      <c r="T31" s="382" t="n">
        <v>10134.1545</v>
      </c>
      <c r="U31" s="382" t="n">
        <v>51064.9674887707</v>
      </c>
      <c r="V31" s="382" t="n">
        <v>0</v>
      </c>
      <c r="W31" s="382" t="n">
        <v>618.728</v>
      </c>
      <c r="X31" s="330" t="n">
        <v>25</v>
      </c>
      <c r="Y31" s="382"/>
    </row>
    <row r="32" s="383" customFormat="true" ht="12.95" hidden="false" customHeight="true" outlineLevel="0" collapsed="false">
      <c r="A32" s="281" t="n">
        <v>26</v>
      </c>
      <c r="B32" s="308" t="s">
        <v>555</v>
      </c>
      <c r="C32" s="305" t="s">
        <v>556</v>
      </c>
      <c r="D32" s="382" t="n">
        <v>71167.2384506276</v>
      </c>
      <c r="E32" s="382" t="n">
        <v>0</v>
      </c>
      <c r="F32" s="382" t="n">
        <v>384.204163405436</v>
      </c>
      <c r="G32" s="382" t="n">
        <v>10501.0691074412</v>
      </c>
      <c r="H32" s="382" t="n">
        <v>0</v>
      </c>
      <c r="I32" s="382" t="n">
        <v>81.2217120070973</v>
      </c>
      <c r="J32" s="382" t="n">
        <v>302.891472248696</v>
      </c>
      <c r="K32" s="382" t="n">
        <v>0</v>
      </c>
      <c r="L32" s="382" t="n">
        <v>472.06291724092</v>
      </c>
      <c r="M32" s="382" t="n">
        <v>5948.92</v>
      </c>
      <c r="N32" s="382" t="n">
        <v>3695.97300594452</v>
      </c>
      <c r="O32" s="382" t="n">
        <v>43126.8293165224</v>
      </c>
      <c r="P32" s="382" t="n">
        <v>17.2691232970489</v>
      </c>
      <c r="Q32" s="382" t="n">
        <v>0</v>
      </c>
      <c r="R32" s="382" t="n">
        <v>17.2691232970489</v>
      </c>
      <c r="S32" s="382" t="n">
        <v>0</v>
      </c>
      <c r="T32" s="382" t="n">
        <v>0</v>
      </c>
      <c r="U32" s="382" t="n">
        <v>17022.2955699615</v>
      </c>
      <c r="V32" s="382" t="n">
        <v>0</v>
      </c>
      <c r="W32" s="382" t="n">
        <v>115.57117</v>
      </c>
      <c r="X32" s="330" t="n">
        <v>26</v>
      </c>
      <c r="Y32" s="382"/>
    </row>
    <row r="33" s="383" customFormat="true" ht="12.95" hidden="false" customHeight="true" outlineLevel="0" collapsed="false">
      <c r="A33" s="281" t="n">
        <v>27</v>
      </c>
      <c r="B33" s="308" t="s">
        <v>557</v>
      </c>
      <c r="C33" s="305" t="s">
        <v>558</v>
      </c>
      <c r="D33" s="382" t="n">
        <v>224378.07163979</v>
      </c>
      <c r="E33" s="382" t="n">
        <v>13620.1385035907</v>
      </c>
      <c r="F33" s="382" t="n">
        <v>40685.8578365946</v>
      </c>
      <c r="G33" s="382" t="n">
        <v>31826.8337720184</v>
      </c>
      <c r="H33" s="382" t="n">
        <v>0</v>
      </c>
      <c r="I33" s="382" t="n">
        <v>270.193120259319</v>
      </c>
      <c r="J33" s="382" t="n">
        <v>1211.28080534133</v>
      </c>
      <c r="K33" s="382" t="n">
        <v>0</v>
      </c>
      <c r="L33" s="382" t="n">
        <v>8409.18749966148</v>
      </c>
      <c r="M33" s="382" t="n">
        <v>5420.92</v>
      </c>
      <c r="N33" s="382" t="n">
        <v>16515.2523467562</v>
      </c>
      <c r="O33" s="382" t="n">
        <v>70477.8945981267</v>
      </c>
      <c r="P33" s="382" t="n">
        <v>33221.5181806507</v>
      </c>
      <c r="Q33" s="382" t="n">
        <v>0</v>
      </c>
      <c r="R33" s="382" t="n">
        <v>23087.3636806507</v>
      </c>
      <c r="S33" s="382" t="n">
        <v>0</v>
      </c>
      <c r="T33" s="382" t="n">
        <v>10132.2075</v>
      </c>
      <c r="U33" s="382" t="n">
        <v>34042.6719188092</v>
      </c>
      <c r="V33" s="382" t="n">
        <v>0</v>
      </c>
      <c r="W33" s="382" t="n">
        <v>503.15683</v>
      </c>
      <c r="X33" s="330" t="n">
        <v>27</v>
      </c>
      <c r="Y33" s="382"/>
    </row>
    <row r="34" s="383" customFormat="true" ht="12.95" hidden="false" customHeight="true" outlineLevel="0" collapsed="false">
      <c r="A34" s="281" t="n">
        <v>28</v>
      </c>
      <c r="B34" s="308" t="s">
        <v>559</v>
      </c>
      <c r="C34" s="302" t="s">
        <v>560</v>
      </c>
      <c r="D34" s="382" t="n">
        <v>871905.4799462</v>
      </c>
      <c r="E34" s="382" t="n">
        <v>427348.74669776</v>
      </c>
      <c r="F34" s="382" t="n">
        <v>1958.20684325426</v>
      </c>
      <c r="G34" s="382" t="n">
        <v>38575.2764470065</v>
      </c>
      <c r="H34" s="382" t="n">
        <v>0</v>
      </c>
      <c r="I34" s="382" t="n">
        <v>793.304269134451</v>
      </c>
      <c r="J34" s="382" t="n">
        <v>2990.52576478109</v>
      </c>
      <c r="K34" s="382" t="n">
        <v>0</v>
      </c>
      <c r="L34" s="382" t="n">
        <v>3394.45476730747</v>
      </c>
      <c r="M34" s="382" t="n">
        <v>25653</v>
      </c>
      <c r="N34" s="382" t="n">
        <v>5743.99164578353</v>
      </c>
      <c r="O34" s="382" t="n">
        <v>238888.477005514</v>
      </c>
      <c r="P34" s="382" t="n">
        <v>689.631455153872</v>
      </c>
      <c r="Q34" s="382" t="n">
        <v>0</v>
      </c>
      <c r="R34" s="382" t="n">
        <v>490.218455153872</v>
      </c>
      <c r="S34" s="382" t="n">
        <v>0</v>
      </c>
      <c r="T34" s="382" t="n">
        <v>199.413</v>
      </c>
      <c r="U34" s="382" t="n">
        <v>163394.464637043</v>
      </c>
      <c r="V34" s="382" t="n">
        <v>0</v>
      </c>
      <c r="W34" s="382" t="n">
        <v>1050.67686046884</v>
      </c>
      <c r="X34" s="330" t="n">
        <v>28</v>
      </c>
      <c r="Y34" s="382"/>
    </row>
    <row r="35" s="383" customFormat="true" ht="12.95" hidden="false" customHeight="true" outlineLevel="0" collapsed="false">
      <c r="A35" s="281" t="n">
        <v>29</v>
      </c>
      <c r="B35" s="308" t="s">
        <v>561</v>
      </c>
      <c r="C35" s="305" t="s">
        <v>562</v>
      </c>
      <c r="D35" s="382" t="n">
        <v>707966.41802909</v>
      </c>
      <c r="E35" s="382" t="n">
        <v>415363.246696865</v>
      </c>
      <c r="F35" s="382" t="n">
        <v>1264.21390683549</v>
      </c>
      <c r="G35" s="382" t="n">
        <v>31552.2040708093</v>
      </c>
      <c r="H35" s="382" t="n">
        <v>0</v>
      </c>
      <c r="I35" s="382" t="n">
        <v>316.522247825695</v>
      </c>
      <c r="J35" s="382" t="n">
        <v>1208.9543807865</v>
      </c>
      <c r="K35" s="382" t="n">
        <v>0</v>
      </c>
      <c r="L35" s="382" t="n">
        <v>549.048891184558</v>
      </c>
      <c r="M35" s="382" t="n">
        <v>24540</v>
      </c>
      <c r="N35" s="382" t="n">
        <v>4937.67855101251</v>
      </c>
      <c r="O35" s="382" t="n">
        <v>185029.176739311</v>
      </c>
      <c r="P35" s="382" t="n">
        <v>236.650508694714</v>
      </c>
      <c r="Q35" s="382" t="n">
        <v>0</v>
      </c>
      <c r="R35" s="382" t="n">
        <v>214.582508694714</v>
      </c>
      <c r="S35" s="382" t="n">
        <v>0</v>
      </c>
      <c r="T35" s="382" t="n">
        <v>22.0680000000002</v>
      </c>
      <c r="U35" s="382" t="n">
        <v>74486.0231819987</v>
      </c>
      <c r="V35" s="382" t="n">
        <v>0</v>
      </c>
      <c r="W35" s="382" t="n">
        <v>34.9029245757155</v>
      </c>
      <c r="X35" s="330" t="n">
        <v>29</v>
      </c>
      <c r="Y35" s="382"/>
    </row>
    <row r="36" s="383" customFormat="true" ht="12.95" hidden="false" customHeight="true" outlineLevel="0" collapsed="false">
      <c r="A36" s="281" t="n">
        <v>30</v>
      </c>
      <c r="B36" s="308" t="s">
        <v>563</v>
      </c>
      <c r="C36" s="305" t="s">
        <v>564</v>
      </c>
      <c r="D36" s="382" t="n">
        <v>21629.7477342888</v>
      </c>
      <c r="E36" s="382" t="n">
        <v>560.609887617213</v>
      </c>
      <c r="F36" s="382" t="n">
        <v>0.0207101993386875</v>
      </c>
      <c r="G36" s="382" t="n">
        <v>1281.18666210407</v>
      </c>
      <c r="H36" s="382" t="n">
        <v>0</v>
      </c>
      <c r="I36" s="382" t="n">
        <v>127.132548213971</v>
      </c>
      <c r="J36" s="382" t="n">
        <v>477.147084063762</v>
      </c>
      <c r="K36" s="382" t="n">
        <v>0</v>
      </c>
      <c r="L36" s="382" t="n">
        <v>353.34350323139</v>
      </c>
      <c r="M36" s="382" t="n">
        <v>0</v>
      </c>
      <c r="N36" s="382" t="n">
        <v>323.563526594944</v>
      </c>
      <c r="O36" s="382" t="n">
        <v>12587.4055414016</v>
      </c>
      <c r="P36" s="382" t="n">
        <v>26.1014513269561</v>
      </c>
      <c r="Q36" s="382" t="n">
        <v>0</v>
      </c>
      <c r="R36" s="382" t="n">
        <v>26.1014513269561</v>
      </c>
      <c r="S36" s="382" t="n">
        <v>0</v>
      </c>
      <c r="T36" s="382" t="n">
        <v>0</v>
      </c>
      <c r="U36" s="382" t="n">
        <v>6875.53270293436</v>
      </c>
      <c r="V36" s="382" t="n">
        <v>0</v>
      </c>
      <c r="W36" s="382" t="n">
        <v>298.890778705258</v>
      </c>
      <c r="X36" s="330" t="n">
        <v>30</v>
      </c>
      <c r="Y36" s="382"/>
    </row>
    <row r="37" s="383" customFormat="true" ht="12.95" hidden="false" customHeight="true" outlineLevel="0" collapsed="false">
      <c r="A37" s="281" t="n">
        <v>31</v>
      </c>
      <c r="B37" s="308" t="s">
        <v>565</v>
      </c>
      <c r="C37" s="305" t="s">
        <v>566</v>
      </c>
      <c r="D37" s="382" t="n">
        <v>95707.3347985981</v>
      </c>
      <c r="E37" s="382" t="n">
        <v>3185.21052449154</v>
      </c>
      <c r="F37" s="382" t="n">
        <v>493.833902058165</v>
      </c>
      <c r="G37" s="382" t="n">
        <v>3869.58036827966</v>
      </c>
      <c r="H37" s="382" t="n">
        <v>0</v>
      </c>
      <c r="I37" s="382" t="n">
        <v>242.292461417001</v>
      </c>
      <c r="J37" s="382" t="n">
        <v>902.608969128856</v>
      </c>
      <c r="K37" s="382" t="n">
        <v>0</v>
      </c>
      <c r="L37" s="382" t="n">
        <v>1353.8972232551</v>
      </c>
      <c r="M37" s="382" t="n">
        <v>1073</v>
      </c>
      <c r="N37" s="382" t="n">
        <v>297.781714478697</v>
      </c>
      <c r="O37" s="382" t="n">
        <v>28186.052466032</v>
      </c>
      <c r="P37" s="382" t="n">
        <v>404.875219686893</v>
      </c>
      <c r="Q37" s="382" t="n">
        <v>0</v>
      </c>
      <c r="R37" s="382" t="n">
        <v>227.530219686893</v>
      </c>
      <c r="S37" s="382" t="n">
        <v>0</v>
      </c>
      <c r="T37" s="382" t="n">
        <v>177.345</v>
      </c>
      <c r="U37" s="382" t="n">
        <v>59152.6139165372</v>
      </c>
      <c r="V37" s="382" t="n">
        <v>0</v>
      </c>
      <c r="W37" s="382" t="n">
        <v>415.168401512687</v>
      </c>
      <c r="X37" s="330" t="n">
        <v>31</v>
      </c>
      <c r="Y37" s="382"/>
    </row>
    <row r="38" s="383" customFormat="true" ht="12.95" hidden="false" customHeight="true" outlineLevel="0" collapsed="false">
      <c r="A38" s="281" t="n">
        <v>32</v>
      </c>
      <c r="B38" s="308" t="s">
        <v>567</v>
      </c>
      <c r="C38" s="305" t="s">
        <v>568</v>
      </c>
      <c r="D38" s="382" t="n">
        <v>46601.9793842225</v>
      </c>
      <c r="E38" s="382" t="n">
        <v>8239.67958878546</v>
      </c>
      <c r="F38" s="382" t="n">
        <v>200.138324161259</v>
      </c>
      <c r="G38" s="382" t="n">
        <v>1872.30534581356</v>
      </c>
      <c r="H38" s="382" t="n">
        <v>0</v>
      </c>
      <c r="I38" s="382" t="n">
        <v>107.357011677784</v>
      </c>
      <c r="J38" s="382" t="n">
        <v>401.815330801976</v>
      </c>
      <c r="K38" s="382" t="n">
        <v>0</v>
      </c>
      <c r="L38" s="382" t="n">
        <v>1138.16514963642</v>
      </c>
      <c r="M38" s="382" t="n">
        <v>40</v>
      </c>
      <c r="N38" s="382" t="n">
        <v>184.967853697381</v>
      </c>
      <c r="O38" s="382" t="n">
        <v>13085.8422587691</v>
      </c>
      <c r="P38" s="382" t="n">
        <v>22.004275445309</v>
      </c>
      <c r="Q38" s="382" t="n">
        <v>0</v>
      </c>
      <c r="R38" s="382" t="n">
        <v>22.004275445309</v>
      </c>
      <c r="S38" s="382" t="n">
        <v>0</v>
      </c>
      <c r="T38" s="382" t="n">
        <v>0</v>
      </c>
      <c r="U38" s="382" t="n">
        <v>22880.2948355727</v>
      </c>
      <c r="V38" s="382" t="n">
        <v>0</v>
      </c>
      <c r="W38" s="382" t="n">
        <v>301.714755675184</v>
      </c>
      <c r="X38" s="330" t="n">
        <v>32</v>
      </c>
      <c r="Y38" s="382"/>
    </row>
    <row r="39" s="383" customFormat="true" ht="12.95" hidden="false" customHeight="true" outlineLevel="0" collapsed="false">
      <c r="A39" s="281" t="n">
        <v>33</v>
      </c>
      <c r="B39" s="308" t="n">
        <v>28</v>
      </c>
      <c r="C39" s="302" t="s">
        <v>569</v>
      </c>
      <c r="D39" s="382" t="n">
        <v>104991.727641571</v>
      </c>
      <c r="E39" s="382" t="n">
        <v>518.987606166739</v>
      </c>
      <c r="F39" s="382" t="n">
        <v>3.1985887078196</v>
      </c>
      <c r="G39" s="382" t="n">
        <v>15741.930468363</v>
      </c>
      <c r="H39" s="382" t="n">
        <v>0</v>
      </c>
      <c r="I39" s="382" t="n">
        <v>1006.75269398116</v>
      </c>
      <c r="J39" s="382" t="n">
        <v>4106.52207529043</v>
      </c>
      <c r="K39" s="382" t="n">
        <v>0</v>
      </c>
      <c r="L39" s="382" t="n">
        <v>9114.94843611482</v>
      </c>
      <c r="M39" s="382" t="n">
        <v>74</v>
      </c>
      <c r="N39" s="382" t="n">
        <v>1439.70726297654</v>
      </c>
      <c r="O39" s="382" t="n">
        <v>36031.5090780161</v>
      </c>
      <c r="P39" s="382" t="n">
        <v>388.919107853706</v>
      </c>
      <c r="Q39" s="382" t="n">
        <v>0</v>
      </c>
      <c r="R39" s="382" t="n">
        <v>352.000107853706</v>
      </c>
      <c r="S39" s="382" t="n">
        <v>0</v>
      </c>
      <c r="T39" s="382" t="n">
        <v>36.919</v>
      </c>
      <c r="U39" s="382" t="n">
        <v>42760.1943755337</v>
      </c>
      <c r="V39" s="382" t="n">
        <v>0</v>
      </c>
      <c r="W39" s="382" t="n">
        <v>9546.98841692951</v>
      </c>
      <c r="X39" s="330" t="n">
        <v>33</v>
      </c>
      <c r="Y39" s="382"/>
    </row>
    <row r="40" s="383" customFormat="true" ht="12.95" hidden="false" customHeight="true" outlineLevel="0" collapsed="false">
      <c r="A40" s="281" t="n">
        <v>34</v>
      </c>
      <c r="B40" s="308" t="n">
        <v>29</v>
      </c>
      <c r="C40" s="302" t="s">
        <v>570</v>
      </c>
      <c r="D40" s="382" t="n">
        <v>92910.1804675408</v>
      </c>
      <c r="E40" s="382" t="n">
        <v>259.682645257659</v>
      </c>
      <c r="F40" s="382" t="n">
        <v>1.48632825195331</v>
      </c>
      <c r="G40" s="382" t="n">
        <v>19926.7957407963</v>
      </c>
      <c r="H40" s="382" t="n">
        <v>0</v>
      </c>
      <c r="I40" s="382" t="n">
        <v>1874.04759303113</v>
      </c>
      <c r="J40" s="382" t="n">
        <v>7732.40081094296</v>
      </c>
      <c r="K40" s="382" t="n">
        <v>0</v>
      </c>
      <c r="L40" s="382" t="n">
        <v>9483.099809143</v>
      </c>
      <c r="M40" s="382" t="n">
        <v>189</v>
      </c>
      <c r="N40" s="382" t="n">
        <v>648.247527679248</v>
      </c>
      <c r="O40" s="382" t="n">
        <v>29887.5935046134</v>
      </c>
      <c r="P40" s="382" t="n">
        <v>564.713688530023</v>
      </c>
      <c r="Q40" s="382" t="n">
        <v>0</v>
      </c>
      <c r="R40" s="382" t="n">
        <v>562.333188530023</v>
      </c>
      <c r="S40" s="382" t="n">
        <v>0</v>
      </c>
      <c r="T40" s="382" t="n">
        <v>2.3805</v>
      </c>
      <c r="U40" s="382" t="n">
        <v>37591.022461065</v>
      </c>
      <c r="V40" s="382" t="n">
        <v>0</v>
      </c>
      <c r="W40" s="382" t="n">
        <v>4678.88609902634</v>
      </c>
      <c r="X40" s="330" t="n">
        <v>34</v>
      </c>
      <c r="Y40" s="382"/>
    </row>
    <row r="41" s="383" customFormat="true" ht="12.95" hidden="false" customHeight="true" outlineLevel="0" collapsed="false">
      <c r="A41" s="281" t="n">
        <v>35</v>
      </c>
      <c r="B41" s="308" t="n">
        <v>30</v>
      </c>
      <c r="C41" s="302" t="s">
        <v>571</v>
      </c>
      <c r="D41" s="382" t="n">
        <v>2744.23754392589</v>
      </c>
      <c r="E41" s="382" t="n">
        <v>1.52182374224399</v>
      </c>
      <c r="F41" s="382" t="n">
        <v>6.9269885316049</v>
      </c>
      <c r="G41" s="382" t="n">
        <v>1147.02400594996</v>
      </c>
      <c r="H41" s="382" t="n">
        <v>0</v>
      </c>
      <c r="I41" s="382" t="n">
        <v>220.989821431909</v>
      </c>
      <c r="J41" s="382" t="n">
        <v>776.608999229441</v>
      </c>
      <c r="K41" s="382" t="n">
        <v>0</v>
      </c>
      <c r="L41" s="382" t="n">
        <v>148.951433860027</v>
      </c>
      <c r="M41" s="382" t="n">
        <v>0</v>
      </c>
      <c r="N41" s="382" t="n">
        <v>0.473751428584948</v>
      </c>
      <c r="O41" s="382" t="n">
        <v>559.548185180188</v>
      </c>
      <c r="P41" s="382" t="n">
        <v>43.3499594442407</v>
      </c>
      <c r="Q41" s="382" t="n">
        <v>0</v>
      </c>
      <c r="R41" s="382" t="n">
        <v>43.2218135874453</v>
      </c>
      <c r="S41" s="382" t="n">
        <v>0.128145856795371</v>
      </c>
      <c r="T41" s="382" t="n">
        <v>0</v>
      </c>
      <c r="U41" s="382" t="n">
        <v>916.871858652051</v>
      </c>
      <c r="V41" s="382" t="n">
        <v>0</v>
      </c>
      <c r="W41" s="382" t="n">
        <v>68.9947224255975</v>
      </c>
      <c r="X41" s="330" t="n">
        <v>35</v>
      </c>
      <c r="Y41" s="382"/>
    </row>
    <row r="42" s="383" customFormat="true" ht="12.95" hidden="false" customHeight="true" outlineLevel="0" collapsed="false">
      <c r="A42" s="281" t="n">
        <v>36</v>
      </c>
      <c r="B42" s="308" t="n">
        <v>31</v>
      </c>
      <c r="C42" s="302" t="s">
        <v>572</v>
      </c>
      <c r="D42" s="382" t="n">
        <v>48372.7082462135</v>
      </c>
      <c r="E42" s="382" t="n">
        <v>366.474955564715</v>
      </c>
      <c r="F42" s="382" t="n">
        <v>62.4175494917839</v>
      </c>
      <c r="G42" s="382" t="n">
        <v>8808.03280570254</v>
      </c>
      <c r="H42" s="382" t="n">
        <v>0</v>
      </c>
      <c r="I42" s="382" t="n">
        <v>850.236080967231</v>
      </c>
      <c r="J42" s="382" t="n">
        <v>3381.25429818755</v>
      </c>
      <c r="K42" s="382" t="n">
        <v>0</v>
      </c>
      <c r="L42" s="382" t="n">
        <v>2552.89964045573</v>
      </c>
      <c r="M42" s="382" t="n">
        <v>21.6</v>
      </c>
      <c r="N42" s="382" t="n">
        <v>2002.04278609203</v>
      </c>
      <c r="O42" s="382" t="n">
        <v>18298.6842588206</v>
      </c>
      <c r="P42" s="382" t="n">
        <v>194.141129307332</v>
      </c>
      <c r="Q42" s="382" t="n">
        <v>0</v>
      </c>
      <c r="R42" s="382" t="n">
        <v>192.989699743951</v>
      </c>
      <c r="S42" s="382" t="n">
        <v>1.15142956338153</v>
      </c>
      <c r="T42" s="382" t="n">
        <v>0</v>
      </c>
      <c r="U42" s="382" t="n">
        <v>18610.2552915725</v>
      </c>
      <c r="V42" s="382" t="n">
        <v>0</v>
      </c>
      <c r="W42" s="382" t="n">
        <v>2032.70225575402</v>
      </c>
      <c r="X42" s="330" t="n">
        <v>36</v>
      </c>
      <c r="Y42" s="382"/>
    </row>
    <row r="43" s="383" customFormat="true" ht="12.95" hidden="false" customHeight="true" outlineLevel="0" collapsed="false">
      <c r="A43" s="281" t="n">
        <v>37</v>
      </c>
      <c r="B43" s="308" t="n">
        <v>32</v>
      </c>
      <c r="C43" s="302" t="s">
        <v>573</v>
      </c>
      <c r="D43" s="382" t="n">
        <v>20110.6286885822</v>
      </c>
      <c r="E43" s="382" t="n">
        <v>7.65857949079349</v>
      </c>
      <c r="F43" s="382" t="n">
        <v>27.7915171959828</v>
      </c>
      <c r="G43" s="382" t="n">
        <v>3127.63320817073</v>
      </c>
      <c r="H43" s="382" t="n">
        <v>0</v>
      </c>
      <c r="I43" s="382" t="n">
        <v>341.083660462232</v>
      </c>
      <c r="J43" s="382" t="n">
        <v>1332.23023100661</v>
      </c>
      <c r="K43" s="382" t="n">
        <v>0</v>
      </c>
      <c r="L43" s="382" t="n">
        <v>747.438111661026</v>
      </c>
      <c r="M43" s="382" t="n">
        <v>0</v>
      </c>
      <c r="N43" s="382" t="n">
        <v>706.881205040866</v>
      </c>
      <c r="O43" s="382" t="n">
        <v>2852.14225415491</v>
      </c>
      <c r="P43" s="382" t="n">
        <v>75.1045796088427</v>
      </c>
      <c r="Q43" s="382" t="n">
        <v>0</v>
      </c>
      <c r="R43" s="382" t="n">
        <v>74.5911764159879</v>
      </c>
      <c r="S43" s="382" t="n">
        <v>0.513403192854766</v>
      </c>
      <c r="T43" s="382" t="n">
        <v>0</v>
      </c>
      <c r="U43" s="382" t="n">
        <v>11753.4493742504</v>
      </c>
      <c r="V43" s="382" t="n">
        <v>0</v>
      </c>
      <c r="W43" s="382" t="n">
        <v>2266.84917571059</v>
      </c>
      <c r="X43" s="330" t="n">
        <v>37</v>
      </c>
      <c r="Y43" s="382"/>
    </row>
    <row r="44" s="383" customFormat="true" ht="12.95" hidden="false" customHeight="true" outlineLevel="0" collapsed="false">
      <c r="A44" s="281" t="n">
        <v>38</v>
      </c>
      <c r="B44" s="308" t="n">
        <v>33</v>
      </c>
      <c r="C44" s="302" t="s">
        <v>574</v>
      </c>
      <c r="D44" s="382" t="n">
        <v>22348.8148452637</v>
      </c>
      <c r="E44" s="382" t="n">
        <v>60.9628235453263</v>
      </c>
      <c r="F44" s="382" t="n">
        <v>19.696407696218</v>
      </c>
      <c r="G44" s="382" t="n">
        <v>5038.8248423566</v>
      </c>
      <c r="H44" s="382" t="n">
        <v>0</v>
      </c>
      <c r="I44" s="382" t="n">
        <v>443.11828888833</v>
      </c>
      <c r="J44" s="382" t="n">
        <v>1662.71308066061</v>
      </c>
      <c r="K44" s="382" t="n">
        <v>0</v>
      </c>
      <c r="L44" s="382" t="n">
        <v>1952.29467649588</v>
      </c>
      <c r="M44" s="382" t="n">
        <v>40</v>
      </c>
      <c r="N44" s="382" t="n">
        <v>940.698796311782</v>
      </c>
      <c r="O44" s="382" t="n">
        <v>7722.84975819946</v>
      </c>
      <c r="P44" s="382" t="n">
        <v>165.592999674212</v>
      </c>
      <c r="Q44" s="382" t="n">
        <v>0</v>
      </c>
      <c r="R44" s="382" t="n">
        <v>165.255107299951</v>
      </c>
      <c r="S44" s="382" t="n">
        <v>0.337892374261151</v>
      </c>
      <c r="T44" s="382" t="n">
        <v>0</v>
      </c>
      <c r="U44" s="382" t="n">
        <v>8446.34899220938</v>
      </c>
      <c r="V44" s="382" t="n">
        <v>0</v>
      </c>
      <c r="W44" s="382" t="n">
        <v>894.539021582525</v>
      </c>
      <c r="X44" s="330" t="n">
        <v>38</v>
      </c>
      <c r="Y44" s="382"/>
    </row>
    <row r="45" s="383" customFormat="true" ht="12.95" hidden="false" customHeight="true" outlineLevel="0" collapsed="false">
      <c r="A45" s="281" t="n">
        <v>39</v>
      </c>
      <c r="B45" s="308" t="n">
        <v>34</v>
      </c>
      <c r="C45" s="302" t="s">
        <v>575</v>
      </c>
      <c r="D45" s="382" t="n">
        <v>136794.473951976</v>
      </c>
      <c r="E45" s="382" t="n">
        <v>1094.14118942057</v>
      </c>
      <c r="F45" s="382" t="n">
        <v>0.136784347315987</v>
      </c>
      <c r="G45" s="382" t="n">
        <v>20006.926590348</v>
      </c>
      <c r="H45" s="382" t="n">
        <v>0</v>
      </c>
      <c r="I45" s="382" t="n">
        <v>2558.6748502629</v>
      </c>
      <c r="J45" s="382" t="n">
        <v>9626.35038738301</v>
      </c>
      <c r="K45" s="382" t="n">
        <v>0</v>
      </c>
      <c r="L45" s="382" t="n">
        <v>2820.92026804803</v>
      </c>
      <c r="M45" s="382" t="n">
        <v>116</v>
      </c>
      <c r="N45" s="382" t="n">
        <v>4884.98108465408</v>
      </c>
      <c r="O45" s="382" t="n">
        <v>35812.8518964311</v>
      </c>
      <c r="P45" s="382" t="n">
        <v>1056.23190331139</v>
      </c>
      <c r="Q45" s="382" t="n">
        <v>0</v>
      </c>
      <c r="R45" s="382" t="n">
        <v>1046.21340331139</v>
      </c>
      <c r="S45" s="382" t="n">
        <v>0</v>
      </c>
      <c r="T45" s="382" t="n">
        <v>10.0185</v>
      </c>
      <c r="U45" s="382" t="n">
        <v>63841.2692610173</v>
      </c>
      <c r="V45" s="382" t="n">
        <v>0</v>
      </c>
      <c r="W45" s="382" t="n">
        <v>14982.9163271002</v>
      </c>
      <c r="X45" s="330" t="n">
        <v>39</v>
      </c>
      <c r="Y45" s="382"/>
    </row>
    <row r="46" s="383" customFormat="true" ht="12.95" hidden="false" customHeight="true" outlineLevel="0" collapsed="false">
      <c r="A46" s="281" t="n">
        <v>40</v>
      </c>
      <c r="B46" s="308" t="n">
        <v>35</v>
      </c>
      <c r="C46" s="302" t="s">
        <v>576</v>
      </c>
      <c r="D46" s="382" t="n">
        <v>24600.0991083633</v>
      </c>
      <c r="E46" s="382" t="n">
        <v>0</v>
      </c>
      <c r="F46" s="382" t="n">
        <v>0</v>
      </c>
      <c r="G46" s="382" t="n">
        <v>2244.2744034923</v>
      </c>
      <c r="H46" s="382" t="n">
        <v>0</v>
      </c>
      <c r="I46" s="382" t="n">
        <v>320.057745683342</v>
      </c>
      <c r="J46" s="382" t="n">
        <v>1228.28058877877</v>
      </c>
      <c r="K46" s="382" t="n">
        <v>0</v>
      </c>
      <c r="L46" s="382" t="n">
        <v>695.24993872217</v>
      </c>
      <c r="M46" s="382" t="n">
        <v>0</v>
      </c>
      <c r="N46" s="382" t="n">
        <v>0.686130308014573</v>
      </c>
      <c r="O46" s="382" t="n">
        <v>6963.50585979312</v>
      </c>
      <c r="P46" s="382" t="n">
        <v>67.610004543371</v>
      </c>
      <c r="Q46" s="382" t="n">
        <v>0</v>
      </c>
      <c r="R46" s="382" t="n">
        <v>67.610004543371</v>
      </c>
      <c r="S46" s="382" t="n">
        <v>0</v>
      </c>
      <c r="T46" s="382" t="n">
        <v>0</v>
      </c>
      <c r="U46" s="382" t="n">
        <v>10047.0351505345</v>
      </c>
      <c r="V46" s="382" t="n">
        <v>0</v>
      </c>
      <c r="W46" s="382" t="n">
        <v>5277.67369</v>
      </c>
      <c r="X46" s="330" t="n">
        <v>40</v>
      </c>
      <c r="Y46" s="382"/>
    </row>
    <row r="47" s="383" customFormat="true" ht="12.95" hidden="false" customHeight="true" outlineLevel="0" collapsed="false">
      <c r="A47" s="281" t="n">
        <v>41</v>
      </c>
      <c r="B47" s="308" t="n">
        <v>36</v>
      </c>
      <c r="C47" s="302" t="s">
        <v>577</v>
      </c>
      <c r="D47" s="382" t="n">
        <v>21876.2550644051</v>
      </c>
      <c r="E47" s="382" t="n">
        <v>0</v>
      </c>
      <c r="F47" s="382" t="n">
        <v>26.4143181479734</v>
      </c>
      <c r="G47" s="382" t="n">
        <v>3682.57723403125</v>
      </c>
      <c r="H47" s="382" t="n">
        <v>0</v>
      </c>
      <c r="I47" s="382" t="n">
        <v>312.543756119494</v>
      </c>
      <c r="J47" s="382" t="n">
        <v>1191.37642314996</v>
      </c>
      <c r="K47" s="382" t="n">
        <v>0</v>
      </c>
      <c r="L47" s="382" t="n">
        <v>1919.20137020139</v>
      </c>
      <c r="M47" s="382" t="n">
        <v>45.4</v>
      </c>
      <c r="N47" s="382" t="n">
        <v>214.055684560404</v>
      </c>
      <c r="O47" s="382" t="n">
        <v>3681.47572736177</v>
      </c>
      <c r="P47" s="382" t="n">
        <v>4169.18328896994</v>
      </c>
      <c r="Q47" s="382" t="n">
        <v>0</v>
      </c>
      <c r="R47" s="382" t="n">
        <v>4168.69192378683</v>
      </c>
      <c r="S47" s="382" t="n">
        <v>0.370388300011296</v>
      </c>
      <c r="T47" s="382" t="n">
        <v>0</v>
      </c>
      <c r="U47" s="382" t="n">
        <v>9647.92528589416</v>
      </c>
      <c r="V47" s="382" t="n">
        <v>0</v>
      </c>
      <c r="W47" s="382" t="n">
        <v>668.679209999989</v>
      </c>
      <c r="X47" s="330" t="n">
        <v>41</v>
      </c>
      <c r="Y47" s="382"/>
    </row>
    <row r="48" s="383" customFormat="true" ht="12.95" hidden="false" customHeight="true" outlineLevel="0" collapsed="false">
      <c r="A48" s="281" t="n">
        <v>42</v>
      </c>
      <c r="B48" s="308" t="n">
        <v>37</v>
      </c>
      <c r="C48" s="302" t="s">
        <v>578</v>
      </c>
      <c r="D48" s="382" t="n">
        <v>4128.28689424029</v>
      </c>
      <c r="E48" s="382" t="n">
        <v>144.019656193896</v>
      </c>
      <c r="F48" s="382" t="n">
        <v>1.97794977689458</v>
      </c>
      <c r="G48" s="382" t="n">
        <v>554.2263822565</v>
      </c>
      <c r="H48" s="382" t="n">
        <v>0</v>
      </c>
      <c r="I48" s="382" t="n">
        <v>51.8346894418523</v>
      </c>
      <c r="J48" s="382" t="n">
        <v>240.846647736371</v>
      </c>
      <c r="K48" s="382" t="n">
        <v>0</v>
      </c>
      <c r="L48" s="382" t="n">
        <v>215.249497178031</v>
      </c>
      <c r="M48" s="382" t="n">
        <v>0</v>
      </c>
      <c r="N48" s="382" t="n">
        <v>46.295547900245</v>
      </c>
      <c r="O48" s="382" t="n">
        <v>627.41250833336</v>
      </c>
      <c r="P48" s="382" t="n">
        <v>188.76216601523</v>
      </c>
      <c r="Q48" s="382" t="n">
        <v>0</v>
      </c>
      <c r="R48" s="382" t="n">
        <v>16.8908717414258</v>
      </c>
      <c r="S48" s="382" t="n">
        <v>0.0367942738042409</v>
      </c>
      <c r="T48" s="382" t="n">
        <v>171.8345</v>
      </c>
      <c r="U48" s="382" t="n">
        <v>2595.67094166441</v>
      </c>
      <c r="V48" s="382" t="n">
        <v>0</v>
      </c>
      <c r="W48" s="382" t="n">
        <v>16.21729</v>
      </c>
      <c r="X48" s="330" t="n">
        <v>42</v>
      </c>
      <c r="Y48" s="382"/>
    </row>
    <row r="49" s="383" customFormat="true" ht="12.95" hidden="false" customHeight="true" outlineLevel="0" collapsed="false">
      <c r="A49" s="281" t="n">
        <v>43</v>
      </c>
      <c r="B49" s="308" t="s">
        <v>579</v>
      </c>
      <c r="C49" s="302" t="s">
        <v>580</v>
      </c>
      <c r="D49" s="382" t="n">
        <v>6220608.59809874</v>
      </c>
      <c r="E49" s="382" t="n">
        <v>1300233.063</v>
      </c>
      <c r="F49" s="382" t="n">
        <v>1501031.27676</v>
      </c>
      <c r="G49" s="382" t="n">
        <v>116916.270869519</v>
      </c>
      <c r="H49" s="382" t="n">
        <v>0</v>
      </c>
      <c r="I49" s="382" t="n">
        <v>767.929005732096</v>
      </c>
      <c r="J49" s="382" t="n">
        <v>3476.30896490257</v>
      </c>
      <c r="K49" s="382" t="n">
        <v>0</v>
      </c>
      <c r="L49" s="382" t="n">
        <v>20284.3866354453</v>
      </c>
      <c r="M49" s="382" t="n">
        <v>37003</v>
      </c>
      <c r="N49" s="382" t="n">
        <v>55384.6462634395</v>
      </c>
      <c r="O49" s="382" t="n">
        <v>846992.737600031</v>
      </c>
      <c r="P49" s="382" t="n">
        <v>498722.879411879</v>
      </c>
      <c r="Q49" s="382" t="n">
        <v>173131.2</v>
      </c>
      <c r="R49" s="382" t="n">
        <v>221409.542111879</v>
      </c>
      <c r="S49" s="382" t="n">
        <v>495.8208</v>
      </c>
      <c r="T49" s="382" t="n">
        <v>103686.3165</v>
      </c>
      <c r="U49" s="382" t="n">
        <v>178086.370457315</v>
      </c>
      <c r="V49" s="382" t="n">
        <v>1778594</v>
      </c>
      <c r="W49" s="382" t="n">
        <v>32</v>
      </c>
      <c r="X49" s="330" t="n">
        <v>43</v>
      </c>
      <c r="Y49" s="382"/>
    </row>
    <row r="50" s="383" customFormat="true" ht="12.95" hidden="false" customHeight="true" outlineLevel="0" collapsed="false">
      <c r="A50" s="281" t="n">
        <v>44</v>
      </c>
      <c r="B50" s="308" t="s">
        <v>581</v>
      </c>
      <c r="C50" s="305" t="s">
        <v>582</v>
      </c>
      <c r="D50" s="382" t="n">
        <v>5675899.41755994</v>
      </c>
      <c r="E50" s="382" t="n">
        <v>1161127.528</v>
      </c>
      <c r="F50" s="382" t="n">
        <v>1457635.92276</v>
      </c>
      <c r="G50" s="382" t="n">
        <v>106709.101003708</v>
      </c>
      <c r="H50" s="382" t="n">
        <v>0</v>
      </c>
      <c r="I50" s="382" t="n">
        <v>592.708300520934</v>
      </c>
      <c r="J50" s="382" t="n">
        <v>2696.9990567121</v>
      </c>
      <c r="K50" s="382" t="n">
        <v>0</v>
      </c>
      <c r="L50" s="382" t="n">
        <v>12369.1230159899</v>
      </c>
      <c r="M50" s="382" t="n">
        <v>36781</v>
      </c>
      <c r="N50" s="382" t="n">
        <v>54269.2706304855</v>
      </c>
      <c r="O50" s="382" t="n">
        <v>574588.74298481</v>
      </c>
      <c r="P50" s="382" t="n">
        <v>422951.12281142</v>
      </c>
      <c r="Q50" s="382" t="n">
        <v>173131.2</v>
      </c>
      <c r="R50" s="382" t="n">
        <v>179873.31481142</v>
      </c>
      <c r="S50" s="382" t="n">
        <v>0.72</v>
      </c>
      <c r="T50" s="382" t="n">
        <v>69945.888</v>
      </c>
      <c r="U50" s="382" t="n">
        <v>174293</v>
      </c>
      <c r="V50" s="382" t="n">
        <v>1778594</v>
      </c>
      <c r="W50" s="382" t="n">
        <v>0</v>
      </c>
      <c r="X50" s="330" t="n">
        <v>44</v>
      </c>
      <c r="Y50" s="382"/>
    </row>
    <row r="51" s="383" customFormat="true" ht="12.95" hidden="false" customHeight="true" outlineLevel="0" collapsed="false">
      <c r="A51" s="281" t="n">
        <v>45</v>
      </c>
      <c r="B51" s="308" t="s">
        <v>583</v>
      </c>
      <c r="C51" s="305" t="s">
        <v>584</v>
      </c>
      <c r="D51" s="382" t="n">
        <v>3991.2834154776</v>
      </c>
      <c r="E51" s="382" t="n">
        <v>0</v>
      </c>
      <c r="F51" s="382" t="n">
        <v>0</v>
      </c>
      <c r="G51" s="382" t="n">
        <v>656.727675565266</v>
      </c>
      <c r="H51" s="382" t="n">
        <v>0</v>
      </c>
      <c r="I51" s="382" t="n">
        <v>123.680852991951</v>
      </c>
      <c r="J51" s="382" t="n">
        <v>529.744772824203</v>
      </c>
      <c r="K51" s="382" t="n">
        <v>0</v>
      </c>
      <c r="L51" s="382" t="n">
        <v>3.03690640262802</v>
      </c>
      <c r="M51" s="382" t="n">
        <v>0</v>
      </c>
      <c r="N51" s="382" t="n">
        <v>0.265143346484831</v>
      </c>
      <c r="O51" s="382" t="n">
        <v>2.46090434965104</v>
      </c>
      <c r="P51" s="382" t="n">
        <v>7.72437824807209</v>
      </c>
      <c r="Q51" s="382" t="n">
        <v>0</v>
      </c>
      <c r="R51" s="382" t="n">
        <v>7.72437824807209</v>
      </c>
      <c r="S51" s="382" t="n">
        <v>0</v>
      </c>
      <c r="T51" s="382" t="n">
        <v>0</v>
      </c>
      <c r="U51" s="382" t="n">
        <v>3324.37045731461</v>
      </c>
      <c r="V51" s="382" t="n">
        <v>0</v>
      </c>
      <c r="W51" s="382" t="n">
        <v>0</v>
      </c>
      <c r="X51" s="330" t="n">
        <v>45</v>
      </c>
      <c r="Y51" s="382"/>
    </row>
    <row r="52" s="383" customFormat="true" ht="12.95" hidden="false" customHeight="true" outlineLevel="0" collapsed="false">
      <c r="A52" s="281" t="n">
        <v>46</v>
      </c>
      <c r="B52" s="308" t="s">
        <v>585</v>
      </c>
      <c r="C52" s="305" t="s">
        <v>635</v>
      </c>
      <c r="D52" s="382" t="n">
        <v>540717.897123328</v>
      </c>
      <c r="E52" s="382" t="n">
        <v>139105.535</v>
      </c>
      <c r="F52" s="382" t="n">
        <v>43395.354</v>
      </c>
      <c r="G52" s="382" t="n">
        <v>9550.44219024571</v>
      </c>
      <c r="H52" s="382" t="n">
        <v>0</v>
      </c>
      <c r="I52" s="382" t="n">
        <v>51.5398522192117</v>
      </c>
      <c r="J52" s="382" t="n">
        <v>249.565135366269</v>
      </c>
      <c r="K52" s="382" t="n">
        <v>0</v>
      </c>
      <c r="L52" s="382" t="n">
        <v>7912.22671305279</v>
      </c>
      <c r="M52" s="382" t="n">
        <v>222</v>
      </c>
      <c r="N52" s="382" t="n">
        <v>1115.11048960744</v>
      </c>
      <c r="O52" s="382" t="n">
        <v>272401.533710872</v>
      </c>
      <c r="P52" s="382" t="n">
        <v>75764.0322222107</v>
      </c>
      <c r="Q52" s="382" t="n">
        <v>0</v>
      </c>
      <c r="R52" s="382" t="n">
        <v>41528.5029222107</v>
      </c>
      <c r="S52" s="382" t="n">
        <v>495.1008</v>
      </c>
      <c r="T52" s="382" t="n">
        <v>33740.4285</v>
      </c>
      <c r="U52" s="382" t="n">
        <v>469</v>
      </c>
      <c r="V52" s="382" t="n">
        <v>0</v>
      </c>
      <c r="W52" s="382" t="n">
        <v>32</v>
      </c>
      <c r="X52" s="330" t="n">
        <v>46</v>
      </c>
      <c r="Y52" s="382"/>
    </row>
    <row r="53" s="383" customFormat="true" ht="12.95" hidden="false" customHeight="true" outlineLevel="0" collapsed="false">
      <c r="A53" s="281" t="n">
        <v>47</v>
      </c>
      <c r="B53" s="308" t="n">
        <v>41</v>
      </c>
      <c r="C53" s="302" t="s">
        <v>587</v>
      </c>
      <c r="D53" s="382" t="n">
        <v>13014.0451676021</v>
      </c>
      <c r="E53" s="382" t="n">
        <v>0</v>
      </c>
      <c r="F53" s="382" t="n">
        <v>0</v>
      </c>
      <c r="G53" s="382" t="n">
        <v>567.353169192752</v>
      </c>
      <c r="H53" s="382" t="n">
        <v>0</v>
      </c>
      <c r="I53" s="382" t="n">
        <v>105.424696384949</v>
      </c>
      <c r="J53" s="382" t="n">
        <v>454.300007112296</v>
      </c>
      <c r="K53" s="382" t="n">
        <v>0</v>
      </c>
      <c r="L53" s="382" t="n">
        <v>7.40245935640581</v>
      </c>
      <c r="M53" s="382" t="n">
        <v>0</v>
      </c>
      <c r="N53" s="382" t="n">
        <v>0.226006339101428</v>
      </c>
      <c r="O53" s="382" t="n">
        <v>5.99845435227442</v>
      </c>
      <c r="P53" s="382" t="n">
        <v>6.37994244694607</v>
      </c>
      <c r="Q53" s="382" t="n">
        <v>0</v>
      </c>
      <c r="R53" s="382" t="n">
        <v>6.37994244694607</v>
      </c>
      <c r="S53" s="382" t="n">
        <v>0</v>
      </c>
      <c r="T53" s="382" t="n">
        <v>0</v>
      </c>
      <c r="U53" s="382" t="n">
        <v>12434.3136016101</v>
      </c>
      <c r="V53" s="382" t="n">
        <v>0</v>
      </c>
      <c r="W53" s="382" t="n">
        <v>0</v>
      </c>
      <c r="X53" s="330" t="n">
        <v>47</v>
      </c>
      <c r="Y53" s="382"/>
    </row>
    <row r="54" s="383" customFormat="true" ht="12.95" hidden="false" customHeight="true" outlineLevel="0" collapsed="false">
      <c r="A54" s="281" t="n">
        <v>48</v>
      </c>
      <c r="B54" s="308" t="s">
        <v>588</v>
      </c>
      <c r="C54" s="302" t="s">
        <v>589</v>
      </c>
      <c r="D54" s="382" t="n">
        <v>201279.768157183</v>
      </c>
      <c r="E54" s="382" t="n">
        <v>874.51725</v>
      </c>
      <c r="F54" s="382" t="n">
        <v>21.981375</v>
      </c>
      <c r="G54" s="382" t="n">
        <v>169739.288734142</v>
      </c>
      <c r="H54" s="382" t="n">
        <v>0</v>
      </c>
      <c r="I54" s="382" t="n">
        <v>5728.1121877579</v>
      </c>
      <c r="J54" s="382" t="n">
        <v>47519.8165414368</v>
      </c>
      <c r="K54" s="382" t="n">
        <v>0</v>
      </c>
      <c r="L54" s="382" t="n">
        <v>20758.2042952134</v>
      </c>
      <c r="M54" s="382" t="n">
        <v>0</v>
      </c>
      <c r="N54" s="382" t="n">
        <v>95733.155709734</v>
      </c>
      <c r="O54" s="382" t="n">
        <v>12122.1533552939</v>
      </c>
      <c r="P54" s="382" t="n">
        <v>3711.67092268003</v>
      </c>
      <c r="Q54" s="382" t="n">
        <v>0</v>
      </c>
      <c r="R54" s="382" t="n">
        <v>2856.656575256</v>
      </c>
      <c r="S54" s="382" t="n">
        <v>7.49793898154005</v>
      </c>
      <c r="T54" s="382" t="n">
        <v>0</v>
      </c>
      <c r="U54" s="382" t="n">
        <v>12941.0093944994</v>
      </c>
      <c r="V54" s="382" t="n">
        <v>0</v>
      </c>
      <c r="W54" s="382" t="n">
        <v>1869.14712556732</v>
      </c>
      <c r="X54" s="330" t="n">
        <v>48</v>
      </c>
      <c r="Y54" s="382"/>
    </row>
    <row r="55" s="383" customFormat="true" ht="12.95" hidden="false" customHeight="true" outlineLevel="0" collapsed="false">
      <c r="A55" s="281" t="n">
        <v>49</v>
      </c>
      <c r="B55" s="308" t="s">
        <v>590</v>
      </c>
      <c r="C55" s="305" t="s">
        <v>591</v>
      </c>
      <c r="D55" s="382" t="n">
        <v>144799.353904163</v>
      </c>
      <c r="E55" s="382" t="n">
        <v>412.1162540625</v>
      </c>
      <c r="F55" s="382" t="n">
        <v>10.35872296875</v>
      </c>
      <c r="G55" s="382" t="n">
        <v>129973.414698116</v>
      </c>
      <c r="H55" s="382" t="n">
        <v>0</v>
      </c>
      <c r="I55" s="382" t="n">
        <v>3148.66594676582</v>
      </c>
      <c r="J55" s="382" t="n">
        <v>23290.3346543168</v>
      </c>
      <c r="K55" s="382" t="n">
        <v>0</v>
      </c>
      <c r="L55" s="382" t="n">
        <v>9782.3037741193</v>
      </c>
      <c r="M55" s="382" t="n">
        <v>0</v>
      </c>
      <c r="N55" s="382" t="n">
        <v>93752.1103229145</v>
      </c>
      <c r="O55" s="382" t="n">
        <v>5712.56476868224</v>
      </c>
      <c r="P55" s="382" t="n">
        <v>1694.13879047908</v>
      </c>
      <c r="Q55" s="382" t="n">
        <v>0</v>
      </c>
      <c r="R55" s="382" t="n">
        <v>1328.44358990886</v>
      </c>
      <c r="S55" s="382" t="n">
        <v>7.49793898154005</v>
      </c>
      <c r="T55" s="382" t="n">
        <v>0</v>
      </c>
      <c r="U55" s="382" t="n">
        <v>6113.71969208883</v>
      </c>
      <c r="V55" s="382" t="n">
        <v>0</v>
      </c>
      <c r="W55" s="382" t="n">
        <v>883.04097776557</v>
      </c>
      <c r="X55" s="330" t="n">
        <v>49</v>
      </c>
      <c r="Y55" s="382"/>
    </row>
    <row r="56" s="383" customFormat="true" ht="12.95" hidden="false" customHeight="true" outlineLevel="0" collapsed="false">
      <c r="A56" s="281" t="n">
        <v>50</v>
      </c>
      <c r="B56" s="308" t="s">
        <v>592</v>
      </c>
      <c r="C56" s="305" t="s">
        <v>593</v>
      </c>
      <c r="D56" s="382" t="n">
        <v>56480.4142530193</v>
      </c>
      <c r="E56" s="382" t="n">
        <v>462.4009959375</v>
      </c>
      <c r="F56" s="382" t="n">
        <v>11.62265203125</v>
      </c>
      <c r="G56" s="382" t="n">
        <v>39765.8740360257</v>
      </c>
      <c r="H56" s="382" t="n">
        <v>0</v>
      </c>
      <c r="I56" s="382" t="n">
        <v>2579.44624099208</v>
      </c>
      <c r="J56" s="382" t="n">
        <v>24229.48188712</v>
      </c>
      <c r="K56" s="382" t="n">
        <v>0</v>
      </c>
      <c r="L56" s="382" t="n">
        <v>10975.9005210941</v>
      </c>
      <c r="M56" s="382" t="n">
        <v>0</v>
      </c>
      <c r="N56" s="382" t="n">
        <v>1981.04538681948</v>
      </c>
      <c r="O56" s="382" t="n">
        <v>6409.58858661164</v>
      </c>
      <c r="P56" s="382" t="n">
        <v>2017.53213220095</v>
      </c>
      <c r="Q56" s="382" t="n">
        <v>0</v>
      </c>
      <c r="R56" s="382" t="n">
        <v>1528.21298534714</v>
      </c>
      <c r="S56" s="382" t="n">
        <v>188.426031575263</v>
      </c>
      <c r="T56" s="382" t="n">
        <v>0</v>
      </c>
      <c r="U56" s="382" t="n">
        <v>6827.28970241056</v>
      </c>
      <c r="V56" s="382" t="n">
        <v>0</v>
      </c>
      <c r="W56" s="382" t="n">
        <v>986.106147801752</v>
      </c>
      <c r="X56" s="330" t="n">
        <v>50</v>
      </c>
      <c r="Y56" s="382"/>
    </row>
    <row r="57" s="383" customFormat="true" ht="12.95" hidden="false" customHeight="true" outlineLevel="0" collapsed="false">
      <c r="A57" s="281" t="n">
        <v>51</v>
      </c>
      <c r="B57" s="308" t="n">
        <v>50</v>
      </c>
      <c r="C57" s="302" t="s">
        <v>594</v>
      </c>
      <c r="D57" s="382" t="n">
        <v>66030.8949640934</v>
      </c>
      <c r="E57" s="382" t="n">
        <v>490.988714303056</v>
      </c>
      <c r="F57" s="382" t="n">
        <v>12.3412168826439</v>
      </c>
      <c r="G57" s="382" t="n">
        <v>41101.2734240263</v>
      </c>
      <c r="H57" s="382" t="n">
        <v>0</v>
      </c>
      <c r="I57" s="382" t="n">
        <v>1131.93707909984</v>
      </c>
      <c r="J57" s="382" t="n">
        <v>8660.62593355144</v>
      </c>
      <c r="K57" s="382" t="n">
        <v>0</v>
      </c>
      <c r="L57" s="382" t="n">
        <v>6759.59855809048</v>
      </c>
      <c r="M57" s="382" t="n">
        <v>0</v>
      </c>
      <c r="N57" s="382" t="n">
        <v>24549.1118532846</v>
      </c>
      <c r="O57" s="382" t="n">
        <v>3983.91705773798</v>
      </c>
      <c r="P57" s="382" t="n">
        <v>876.113319748634</v>
      </c>
      <c r="Q57" s="382" t="n">
        <v>0</v>
      </c>
      <c r="R57" s="382" t="n">
        <v>876.113319748634</v>
      </c>
      <c r="S57" s="382" t="n">
        <v>0</v>
      </c>
      <c r="T57" s="382" t="n">
        <v>0</v>
      </c>
      <c r="U57" s="382" t="n">
        <v>17076.9317589198</v>
      </c>
      <c r="V57" s="382" t="n">
        <v>0</v>
      </c>
      <c r="W57" s="382" t="n">
        <v>2489.32947247497</v>
      </c>
      <c r="X57" s="330" t="n">
        <v>51</v>
      </c>
      <c r="Y57" s="382"/>
    </row>
    <row r="58" s="383" customFormat="true" ht="12.95" hidden="false" customHeight="true" outlineLevel="0" collapsed="false">
      <c r="A58" s="281" t="n">
        <v>52</v>
      </c>
      <c r="B58" s="308" t="n">
        <v>51</v>
      </c>
      <c r="C58" s="302" t="s">
        <v>595</v>
      </c>
      <c r="D58" s="382" t="n">
        <v>118214.396074365</v>
      </c>
      <c r="E58" s="382" t="n">
        <v>390.155094718865</v>
      </c>
      <c r="F58" s="382" t="n">
        <v>9.80671958749343</v>
      </c>
      <c r="G58" s="382" t="n">
        <v>66041.6795071122</v>
      </c>
      <c r="H58" s="382" t="n">
        <v>0</v>
      </c>
      <c r="I58" s="382" t="n">
        <v>5315.94543650185</v>
      </c>
      <c r="J58" s="382" t="n">
        <v>47281.2336929966</v>
      </c>
      <c r="K58" s="382" t="n">
        <v>0</v>
      </c>
      <c r="L58" s="382" t="n">
        <v>13150.6442113628</v>
      </c>
      <c r="M58" s="382" t="n">
        <v>0</v>
      </c>
      <c r="N58" s="382" t="n">
        <v>293.856166251025</v>
      </c>
      <c r="O58" s="382" t="n">
        <v>18071.133168608</v>
      </c>
      <c r="P58" s="382" t="n">
        <v>6612.66982323693</v>
      </c>
      <c r="Q58" s="382" t="n">
        <v>0</v>
      </c>
      <c r="R58" s="382" t="n">
        <v>6519.02427867524</v>
      </c>
      <c r="S58" s="382" t="n">
        <v>93.645544561696</v>
      </c>
      <c r="T58" s="382" t="n">
        <v>0</v>
      </c>
      <c r="U58" s="382" t="n">
        <v>24266.1800469232</v>
      </c>
      <c r="V58" s="382" t="n">
        <v>0</v>
      </c>
      <c r="W58" s="382" t="n">
        <v>2822.77171417861</v>
      </c>
      <c r="X58" s="330" t="n">
        <v>52</v>
      </c>
      <c r="Y58" s="382"/>
    </row>
    <row r="59" s="383" customFormat="true" ht="12.95" hidden="false" customHeight="true" outlineLevel="0" collapsed="false">
      <c r="A59" s="281" t="n">
        <v>53</v>
      </c>
      <c r="B59" s="308" t="n">
        <v>52</v>
      </c>
      <c r="C59" s="302" t="s">
        <v>596</v>
      </c>
      <c r="D59" s="382" t="n">
        <v>272595.244354145</v>
      </c>
      <c r="E59" s="382" t="n">
        <v>1358.87940528113</v>
      </c>
      <c r="F59" s="382" t="n">
        <v>34.1560304125066</v>
      </c>
      <c r="G59" s="382" t="n">
        <v>109967.888032025</v>
      </c>
      <c r="H59" s="382" t="n">
        <v>0</v>
      </c>
      <c r="I59" s="382" t="n">
        <v>14594.0415459188</v>
      </c>
      <c r="J59" s="382" t="n">
        <v>46132.2739245457</v>
      </c>
      <c r="K59" s="382" t="n">
        <v>0</v>
      </c>
      <c r="L59" s="382" t="n">
        <v>45802.6559870432</v>
      </c>
      <c r="M59" s="382" t="n">
        <v>0</v>
      </c>
      <c r="N59" s="382" t="n">
        <v>3438.91657451746</v>
      </c>
      <c r="O59" s="382" t="n">
        <v>62940.3307179902</v>
      </c>
      <c r="P59" s="382" t="n">
        <v>1490.35894421585</v>
      </c>
      <c r="Q59" s="382" t="n">
        <v>0</v>
      </c>
      <c r="R59" s="382" t="n">
        <v>1328.90774800293</v>
      </c>
      <c r="S59" s="382" t="n">
        <v>122.943614143293</v>
      </c>
      <c r="T59" s="382" t="n">
        <v>0</v>
      </c>
      <c r="U59" s="382" t="n">
        <v>80934.9316827255</v>
      </c>
      <c r="V59" s="382" t="n">
        <v>0</v>
      </c>
      <c r="W59" s="382" t="n">
        <v>15868.6995414946</v>
      </c>
      <c r="X59" s="330" t="n">
        <v>53</v>
      </c>
      <c r="Y59" s="382"/>
    </row>
    <row r="60" s="383" customFormat="true" ht="12.95" hidden="false" customHeight="true" outlineLevel="0" collapsed="false">
      <c r="A60" s="281" t="n">
        <v>54</v>
      </c>
      <c r="B60" s="308" t="n">
        <v>55</v>
      </c>
      <c r="C60" s="302" t="s">
        <v>597</v>
      </c>
      <c r="D60" s="382" t="n">
        <v>100335.828295009</v>
      </c>
      <c r="E60" s="382" t="n">
        <v>1017.16365898816</v>
      </c>
      <c r="F60" s="382" t="n">
        <v>25.5668551130248</v>
      </c>
      <c r="G60" s="382" t="n">
        <v>24813.531739732</v>
      </c>
      <c r="H60" s="382" t="n">
        <v>0</v>
      </c>
      <c r="I60" s="382" t="n">
        <v>1570.8720119813</v>
      </c>
      <c r="J60" s="382" t="n">
        <v>2021.7723197332</v>
      </c>
      <c r="K60" s="382" t="n">
        <v>0</v>
      </c>
      <c r="L60" s="382" t="n">
        <v>17263.0798191622</v>
      </c>
      <c r="M60" s="382" t="n">
        <v>0</v>
      </c>
      <c r="N60" s="382" t="n">
        <v>3957.80758885535</v>
      </c>
      <c r="O60" s="382" t="n">
        <v>21302.5661346738</v>
      </c>
      <c r="P60" s="382" t="n">
        <v>987.945163461715</v>
      </c>
      <c r="Q60" s="382" t="n">
        <v>0</v>
      </c>
      <c r="R60" s="382" t="n">
        <v>523.983351771894</v>
      </c>
      <c r="S60" s="382" t="n">
        <v>463.961811689821</v>
      </c>
      <c r="T60" s="382" t="n">
        <v>0</v>
      </c>
      <c r="U60" s="382" t="n">
        <v>38737.2314361313</v>
      </c>
      <c r="V60" s="382" t="n">
        <v>0</v>
      </c>
      <c r="W60" s="382" t="n">
        <v>13451.8233069085</v>
      </c>
      <c r="X60" s="330" t="n">
        <v>54</v>
      </c>
      <c r="Y60" s="382"/>
    </row>
    <row r="61" s="383" customFormat="true" ht="12.95" hidden="false" customHeight="true" outlineLevel="0" collapsed="false">
      <c r="A61" s="281" t="n">
        <v>55</v>
      </c>
      <c r="B61" s="308" t="s">
        <v>598</v>
      </c>
      <c r="C61" s="302" t="s">
        <v>599</v>
      </c>
      <c r="D61" s="382" t="n">
        <v>243818.31715245</v>
      </c>
      <c r="E61" s="382" t="n">
        <v>0</v>
      </c>
      <c r="F61" s="382" t="n">
        <v>0</v>
      </c>
      <c r="G61" s="382" t="n">
        <v>166876.16181067</v>
      </c>
      <c r="H61" s="382" t="n">
        <v>0</v>
      </c>
      <c r="I61" s="382" t="n">
        <v>2796.53111202739</v>
      </c>
      <c r="J61" s="382" t="n">
        <v>153528.129719807</v>
      </c>
      <c r="K61" s="382" t="n">
        <v>0</v>
      </c>
      <c r="L61" s="382" t="n">
        <v>2410.35411162401</v>
      </c>
      <c r="M61" s="382" t="n">
        <v>0</v>
      </c>
      <c r="N61" s="382" t="n">
        <v>8141.14686721206</v>
      </c>
      <c r="O61" s="382" t="n">
        <v>1797.56537186532</v>
      </c>
      <c r="P61" s="382" t="n">
        <v>14678.1081933455</v>
      </c>
      <c r="Q61" s="382" t="n">
        <v>0</v>
      </c>
      <c r="R61" s="382" t="n">
        <v>14665.8270275399</v>
      </c>
      <c r="S61" s="382" t="n">
        <v>12.2811658055896</v>
      </c>
      <c r="T61" s="382" t="n">
        <v>0</v>
      </c>
      <c r="U61" s="382" t="n">
        <v>59506.3813356986</v>
      </c>
      <c r="V61" s="382" t="n">
        <v>0</v>
      </c>
      <c r="W61" s="382" t="n">
        <v>960.10044087019</v>
      </c>
      <c r="X61" s="330" t="n">
        <v>55</v>
      </c>
      <c r="Y61" s="382"/>
    </row>
    <row r="62" s="383" customFormat="true" ht="12.95" hidden="false" customHeight="true" outlineLevel="0" collapsed="false">
      <c r="A62" s="281" t="n">
        <v>56</v>
      </c>
      <c r="B62" s="308" t="s">
        <v>600</v>
      </c>
      <c r="C62" s="305" t="s">
        <v>601</v>
      </c>
      <c r="D62" s="382" t="n">
        <v>71410.0381828938</v>
      </c>
      <c r="E62" s="382" t="n">
        <v>0</v>
      </c>
      <c r="F62" s="382" t="n">
        <v>0</v>
      </c>
      <c r="G62" s="382" t="n">
        <v>24211.0767192935</v>
      </c>
      <c r="H62" s="382" t="n">
        <v>0</v>
      </c>
      <c r="I62" s="382" t="n">
        <v>32.8305104300783</v>
      </c>
      <c r="J62" s="382" t="n">
        <v>19809.3870196022</v>
      </c>
      <c r="K62" s="382" t="n">
        <v>0</v>
      </c>
      <c r="L62" s="382" t="n">
        <v>2335.0008715088</v>
      </c>
      <c r="M62" s="382" t="n">
        <v>0</v>
      </c>
      <c r="N62" s="382" t="n">
        <v>2033.85831775238</v>
      </c>
      <c r="O62" s="382" t="n">
        <v>1736.50418268961</v>
      </c>
      <c r="P62" s="382" t="n">
        <v>1100.9271689978</v>
      </c>
      <c r="Q62" s="382" t="n">
        <v>0</v>
      </c>
      <c r="R62" s="382" t="n">
        <v>1088.64600319221</v>
      </c>
      <c r="S62" s="382" t="n">
        <v>12.2811658055896</v>
      </c>
      <c r="T62" s="382" t="n">
        <v>0</v>
      </c>
      <c r="U62" s="382" t="n">
        <v>43401.4296710428</v>
      </c>
      <c r="V62" s="382" t="n">
        <v>0</v>
      </c>
      <c r="W62" s="382" t="n">
        <v>960.10044087019</v>
      </c>
      <c r="X62" s="330" t="n">
        <v>56</v>
      </c>
      <c r="Y62" s="382"/>
    </row>
    <row r="63" s="383" customFormat="true" ht="12.95" hidden="false" customHeight="true" outlineLevel="0" collapsed="false">
      <c r="A63" s="281" t="n">
        <v>57</v>
      </c>
      <c r="B63" s="308" t="s">
        <v>602</v>
      </c>
      <c r="C63" s="305" t="s">
        <v>599</v>
      </c>
      <c r="D63" s="382" t="n">
        <v>172408.278969556</v>
      </c>
      <c r="E63" s="382" t="n">
        <v>0</v>
      </c>
      <c r="F63" s="382" t="n">
        <v>0</v>
      </c>
      <c r="G63" s="382" t="n">
        <v>142665.085091377</v>
      </c>
      <c r="H63" s="382" t="n">
        <v>0</v>
      </c>
      <c r="I63" s="382" t="n">
        <v>2763.70060159731</v>
      </c>
      <c r="J63" s="382" t="n">
        <v>133718.742700204</v>
      </c>
      <c r="K63" s="382" t="n">
        <v>0</v>
      </c>
      <c r="L63" s="382" t="n">
        <v>75.3532401152078</v>
      </c>
      <c r="M63" s="382" t="n">
        <v>0</v>
      </c>
      <c r="N63" s="382" t="n">
        <v>6107.28854945968</v>
      </c>
      <c r="O63" s="382" t="n">
        <v>61.0611891757165</v>
      </c>
      <c r="P63" s="382" t="n">
        <v>13577.1810243477</v>
      </c>
      <c r="Q63" s="382" t="n">
        <v>0</v>
      </c>
      <c r="R63" s="382" t="n">
        <v>13577.1810243477</v>
      </c>
      <c r="S63" s="382" t="n">
        <v>0</v>
      </c>
      <c r="T63" s="382" t="n">
        <v>0</v>
      </c>
      <c r="U63" s="382" t="n">
        <v>16104.9516646558</v>
      </c>
      <c r="V63" s="382" t="n">
        <v>0</v>
      </c>
      <c r="W63" s="382" t="n">
        <v>0</v>
      </c>
      <c r="X63" s="330" t="n">
        <v>57</v>
      </c>
      <c r="Y63" s="382"/>
    </row>
    <row r="64" s="383" customFormat="true" ht="12.95" hidden="false" customHeight="true" outlineLevel="0" collapsed="false">
      <c r="A64" s="281" t="n">
        <v>58</v>
      </c>
      <c r="B64" s="308" t="n">
        <v>61</v>
      </c>
      <c r="C64" s="302" t="s">
        <v>603</v>
      </c>
      <c r="D64" s="382" t="n">
        <v>44392.5208565558</v>
      </c>
      <c r="E64" s="382" t="n">
        <v>0</v>
      </c>
      <c r="F64" s="382" t="n">
        <v>0</v>
      </c>
      <c r="G64" s="382" t="n">
        <v>43558.1991692802</v>
      </c>
      <c r="H64" s="382" t="n">
        <v>0</v>
      </c>
      <c r="I64" s="382" t="n">
        <v>72.9965705086947</v>
      </c>
      <c r="J64" s="382" t="n">
        <v>25043.2581742101</v>
      </c>
      <c r="K64" s="382" t="n">
        <v>0</v>
      </c>
      <c r="L64" s="382" t="n">
        <v>0</v>
      </c>
      <c r="M64" s="382" t="n">
        <v>16316</v>
      </c>
      <c r="N64" s="382" t="n">
        <v>2125.94442456137</v>
      </c>
      <c r="O64" s="382" t="n">
        <v>0</v>
      </c>
      <c r="P64" s="382" t="n">
        <v>834.321687275553</v>
      </c>
      <c r="Q64" s="382" t="n">
        <v>0</v>
      </c>
      <c r="R64" s="382" t="n">
        <v>834.321687275553</v>
      </c>
      <c r="S64" s="382" t="n">
        <v>0</v>
      </c>
      <c r="T64" s="382" t="n">
        <v>0</v>
      </c>
      <c r="U64" s="382" t="n">
        <v>0</v>
      </c>
      <c r="V64" s="382" t="n">
        <v>0</v>
      </c>
      <c r="W64" s="382" t="n">
        <v>0</v>
      </c>
      <c r="X64" s="330" t="n">
        <v>58</v>
      </c>
      <c r="Y64" s="382"/>
    </row>
    <row r="65" s="383" customFormat="true" ht="12.95" hidden="false" customHeight="true" outlineLevel="0" collapsed="false">
      <c r="A65" s="281" t="n">
        <v>59</v>
      </c>
      <c r="B65" s="308" t="n">
        <v>62</v>
      </c>
      <c r="C65" s="302" t="s">
        <v>604</v>
      </c>
      <c r="D65" s="382" t="n">
        <v>429621.771048907</v>
      </c>
      <c r="E65" s="382" t="n">
        <v>0</v>
      </c>
      <c r="F65" s="382" t="n">
        <v>0</v>
      </c>
      <c r="G65" s="382" t="n">
        <v>429438.792737474</v>
      </c>
      <c r="H65" s="382" t="n">
        <v>0</v>
      </c>
      <c r="I65" s="382" t="n">
        <v>802.778344100641</v>
      </c>
      <c r="J65" s="382" t="n">
        <v>2274.79504730217</v>
      </c>
      <c r="K65" s="382" t="n">
        <v>426346</v>
      </c>
      <c r="L65" s="382" t="n">
        <v>14.9947253629759</v>
      </c>
      <c r="M65" s="382" t="n">
        <v>0</v>
      </c>
      <c r="N65" s="382" t="n">
        <v>0.224620708233563</v>
      </c>
      <c r="O65" s="382" t="n">
        <v>12.150715226402</v>
      </c>
      <c r="P65" s="382" t="n">
        <v>168.850696152867</v>
      </c>
      <c r="Q65" s="382" t="n">
        <v>0</v>
      </c>
      <c r="R65" s="382" t="n">
        <v>168.850696152867</v>
      </c>
      <c r="S65" s="382" t="n">
        <v>0</v>
      </c>
      <c r="T65" s="382" t="n">
        <v>0</v>
      </c>
      <c r="U65" s="382" t="n">
        <v>1.9769000539111</v>
      </c>
      <c r="V65" s="382" t="n">
        <v>0</v>
      </c>
      <c r="W65" s="382" t="n">
        <v>0</v>
      </c>
      <c r="X65" s="330" t="n">
        <v>59</v>
      </c>
      <c r="Y65" s="382"/>
    </row>
    <row r="66" s="383" customFormat="true" ht="12.95" hidden="false" customHeight="true" outlineLevel="0" collapsed="false">
      <c r="A66" s="281" t="n">
        <v>60</v>
      </c>
      <c r="B66" s="308" t="n">
        <v>63</v>
      </c>
      <c r="C66" s="302" t="s">
        <v>605</v>
      </c>
      <c r="D66" s="382" t="n">
        <v>193894.829432333</v>
      </c>
      <c r="E66" s="382" t="n">
        <v>0</v>
      </c>
      <c r="F66" s="382" t="n">
        <v>0</v>
      </c>
      <c r="G66" s="382" t="n">
        <v>153952.06954214</v>
      </c>
      <c r="H66" s="382" t="n">
        <v>0</v>
      </c>
      <c r="I66" s="382" t="n">
        <v>1406.97021128108</v>
      </c>
      <c r="J66" s="382" t="n">
        <v>149655.880637498</v>
      </c>
      <c r="K66" s="382" t="n">
        <v>0</v>
      </c>
      <c r="L66" s="382" t="n">
        <v>852.737409250202</v>
      </c>
      <c r="M66" s="382" t="n">
        <v>0</v>
      </c>
      <c r="N66" s="382" t="n">
        <v>2036.48128411049</v>
      </c>
      <c r="O66" s="382" t="n">
        <v>1498.152426111</v>
      </c>
      <c r="P66" s="382" t="n">
        <v>18662.7052758128</v>
      </c>
      <c r="Q66" s="382" t="n">
        <v>0</v>
      </c>
      <c r="R66" s="382" t="n">
        <v>18662.7052758128</v>
      </c>
      <c r="S66" s="382" t="n">
        <v>0</v>
      </c>
      <c r="T66" s="382" t="n">
        <v>0</v>
      </c>
      <c r="U66" s="382" t="n">
        <v>14641.747592959</v>
      </c>
      <c r="V66" s="382" t="n">
        <v>0</v>
      </c>
      <c r="W66" s="382" t="n">
        <v>5140.15459531014</v>
      </c>
      <c r="X66" s="330" t="n">
        <v>60</v>
      </c>
      <c r="Y66" s="382"/>
    </row>
    <row r="67" s="383" customFormat="true" ht="12.95" hidden="false" customHeight="true" outlineLevel="0" collapsed="false">
      <c r="A67" s="281" t="n">
        <v>61</v>
      </c>
      <c r="B67" s="308" t="n">
        <v>64</v>
      </c>
      <c r="C67" s="302" t="s">
        <v>606</v>
      </c>
      <c r="D67" s="382" t="n">
        <v>116665.79032307</v>
      </c>
      <c r="E67" s="382" t="n">
        <v>0</v>
      </c>
      <c r="F67" s="382" t="n">
        <v>0</v>
      </c>
      <c r="G67" s="382" t="n">
        <v>79614.4742365049</v>
      </c>
      <c r="H67" s="382" t="n">
        <v>0</v>
      </c>
      <c r="I67" s="382" t="n">
        <v>2097.96204492542</v>
      </c>
      <c r="J67" s="382" t="n">
        <v>70694.8856615489</v>
      </c>
      <c r="K67" s="382" t="n">
        <v>0</v>
      </c>
      <c r="L67" s="382" t="n">
        <v>6817.12898118662</v>
      </c>
      <c r="M67" s="382" t="n">
        <v>0</v>
      </c>
      <c r="N67" s="382" t="n">
        <v>4.49754884392565</v>
      </c>
      <c r="O67" s="382" t="n">
        <v>5069.79382072598</v>
      </c>
      <c r="P67" s="382" t="n">
        <v>12448.1046674535</v>
      </c>
      <c r="Q67" s="382" t="n">
        <v>0</v>
      </c>
      <c r="R67" s="382" t="n">
        <v>12412.2493098142</v>
      </c>
      <c r="S67" s="382" t="n">
        <v>22.4448892309051</v>
      </c>
      <c r="T67" s="382" t="n">
        <v>0</v>
      </c>
      <c r="U67" s="382" t="n">
        <v>16730.3657365351</v>
      </c>
      <c r="V67" s="382" t="n">
        <v>0</v>
      </c>
      <c r="W67" s="382" t="n">
        <v>2803.0518618509</v>
      </c>
      <c r="X67" s="330" t="n">
        <v>61</v>
      </c>
      <c r="Y67" s="382"/>
    </row>
    <row r="68" s="383" customFormat="true" ht="12.95" hidden="false" customHeight="true" outlineLevel="0" collapsed="false">
      <c r="A68" s="281" t="n">
        <v>62</v>
      </c>
      <c r="B68" s="325" t="s">
        <v>607</v>
      </c>
      <c r="C68" s="302" t="s">
        <v>608</v>
      </c>
      <c r="D68" s="382" t="n">
        <v>54770.8286355541</v>
      </c>
      <c r="E68" s="382" t="n">
        <v>0</v>
      </c>
      <c r="F68" s="382" t="n">
        <v>0</v>
      </c>
      <c r="G68" s="382" t="n">
        <v>20968.0544279004</v>
      </c>
      <c r="H68" s="382" t="n">
        <v>0</v>
      </c>
      <c r="I68" s="382" t="n">
        <v>1304.64474945118</v>
      </c>
      <c r="J68" s="382" t="n">
        <v>2134.68673815311</v>
      </c>
      <c r="K68" s="382" t="n">
        <v>0</v>
      </c>
      <c r="L68" s="382" t="n">
        <v>17525.9260815546</v>
      </c>
      <c r="M68" s="382" t="n">
        <v>0</v>
      </c>
      <c r="N68" s="382" t="n">
        <v>2.7968587414728</v>
      </c>
      <c r="O68" s="382" t="n">
        <v>13033.761279268</v>
      </c>
      <c r="P68" s="382" t="n">
        <v>335.743250844811</v>
      </c>
      <c r="Q68" s="382" t="n">
        <v>0</v>
      </c>
      <c r="R68" s="382" t="n">
        <v>205.308800219928</v>
      </c>
      <c r="S68" s="382" t="n">
        <v>53.924199284313</v>
      </c>
      <c r="T68" s="382" t="n">
        <v>0</v>
      </c>
      <c r="U68" s="382" t="n">
        <v>13226.9985523889</v>
      </c>
      <c r="V68" s="382" t="n">
        <v>0</v>
      </c>
      <c r="W68" s="382" t="n">
        <v>7206.27112515212</v>
      </c>
      <c r="X68" s="330" t="n">
        <v>62</v>
      </c>
      <c r="Y68" s="382"/>
    </row>
    <row r="69" s="383" customFormat="true" ht="12.95" hidden="false" customHeight="true" outlineLevel="0" collapsed="false">
      <c r="A69" s="281" t="n">
        <v>63</v>
      </c>
      <c r="B69" s="325" t="s">
        <v>609</v>
      </c>
      <c r="C69" s="302" t="s">
        <v>610</v>
      </c>
      <c r="D69" s="382" t="n">
        <v>272312.539087121</v>
      </c>
      <c r="E69" s="382" t="n">
        <v>0</v>
      </c>
      <c r="F69" s="382" t="n">
        <v>0</v>
      </c>
      <c r="G69" s="382" t="n">
        <v>158288.140546977</v>
      </c>
      <c r="H69" s="382" t="n">
        <v>0</v>
      </c>
      <c r="I69" s="382" t="n">
        <v>26049.2330983598</v>
      </c>
      <c r="J69" s="382" t="n">
        <v>90630.3519906549</v>
      </c>
      <c r="K69" s="382" t="n">
        <v>0</v>
      </c>
      <c r="L69" s="382" t="n">
        <v>39996.6218841996</v>
      </c>
      <c r="M69" s="382" t="n">
        <v>2.56</v>
      </c>
      <c r="N69" s="382" t="n">
        <v>1609.37357376248</v>
      </c>
      <c r="O69" s="382" t="n">
        <v>45714.9399824336</v>
      </c>
      <c r="P69" s="382" t="n">
        <v>3296.49450127255</v>
      </c>
      <c r="Q69" s="382" t="n">
        <v>0</v>
      </c>
      <c r="R69" s="382" t="n">
        <v>3137.65103204566</v>
      </c>
      <c r="S69" s="382" t="n">
        <v>158.843469226893</v>
      </c>
      <c r="T69" s="382" t="n">
        <v>0</v>
      </c>
      <c r="U69" s="382" t="n">
        <v>48580.9001891308</v>
      </c>
      <c r="V69" s="382" t="n">
        <v>0</v>
      </c>
      <c r="W69" s="382" t="n">
        <v>16432.063867307</v>
      </c>
      <c r="X69" s="330" t="n">
        <v>63</v>
      </c>
      <c r="Y69" s="382"/>
    </row>
    <row r="70" s="383" customFormat="true" ht="12.95" hidden="false" customHeight="true" outlineLevel="0" collapsed="false">
      <c r="A70" s="281" t="n">
        <v>64</v>
      </c>
      <c r="B70" s="325" t="s">
        <v>611</v>
      </c>
      <c r="C70" s="302" t="s">
        <v>612</v>
      </c>
      <c r="D70" s="382" t="n">
        <v>160180.361363073</v>
      </c>
      <c r="E70" s="382" t="n">
        <v>0</v>
      </c>
      <c r="F70" s="382" t="n">
        <v>1418.505</v>
      </c>
      <c r="G70" s="382" t="n">
        <v>82187.9667967475</v>
      </c>
      <c r="H70" s="382" t="n">
        <v>0</v>
      </c>
      <c r="I70" s="382" t="n">
        <v>5070.63302867</v>
      </c>
      <c r="J70" s="382" t="n">
        <v>28008.230503525</v>
      </c>
      <c r="K70" s="382" t="n">
        <v>1252</v>
      </c>
      <c r="L70" s="382" t="n">
        <v>44447.1679444635</v>
      </c>
      <c r="M70" s="382" t="n">
        <v>12.8</v>
      </c>
      <c r="N70" s="382" t="n">
        <v>3397.13532008903</v>
      </c>
      <c r="O70" s="382" t="n">
        <v>28732.1582871458</v>
      </c>
      <c r="P70" s="382" t="n">
        <v>425.626798500105</v>
      </c>
      <c r="Q70" s="382" t="n">
        <v>0</v>
      </c>
      <c r="R70" s="382" t="n">
        <v>282.327050298327</v>
      </c>
      <c r="S70" s="382" t="n">
        <v>121.348928859603</v>
      </c>
      <c r="T70" s="382" t="n">
        <v>0</v>
      </c>
      <c r="U70" s="382" t="n">
        <v>31530.3046573162</v>
      </c>
      <c r="V70" s="382" t="n">
        <v>0</v>
      </c>
      <c r="W70" s="382" t="n">
        <v>15885.7998233637</v>
      </c>
      <c r="X70" s="330" t="n">
        <v>64</v>
      </c>
      <c r="Y70" s="382"/>
    </row>
    <row r="71" s="383" customFormat="true" ht="12.95" hidden="false" customHeight="true" outlineLevel="0" collapsed="false">
      <c r="A71" s="281" t="n">
        <v>65</v>
      </c>
      <c r="B71" s="308" t="s">
        <v>613</v>
      </c>
      <c r="C71" s="302" t="s">
        <v>614</v>
      </c>
      <c r="D71" s="382" t="n">
        <v>124074.817240548</v>
      </c>
      <c r="E71" s="382" t="n">
        <v>695.34633153929</v>
      </c>
      <c r="F71" s="382" t="n">
        <v>17.4778353067815</v>
      </c>
      <c r="G71" s="382" t="n">
        <v>24447.7614483347</v>
      </c>
      <c r="H71" s="382" t="n">
        <v>0</v>
      </c>
      <c r="I71" s="382" t="n">
        <v>288.730016702837</v>
      </c>
      <c r="J71" s="382" t="n">
        <v>978.874000469233</v>
      </c>
      <c r="K71" s="382" t="n">
        <v>0</v>
      </c>
      <c r="L71" s="382" t="n">
        <v>22180.3684603113</v>
      </c>
      <c r="M71" s="382" t="n">
        <v>10.56</v>
      </c>
      <c r="N71" s="382" t="n">
        <v>989.228970851246</v>
      </c>
      <c r="O71" s="382" t="n">
        <v>46789.8999833918</v>
      </c>
      <c r="P71" s="382" t="n">
        <v>286.25620716438</v>
      </c>
      <c r="Q71" s="382" t="n">
        <v>0</v>
      </c>
      <c r="R71" s="382" t="n">
        <v>155.107013864036</v>
      </c>
      <c r="S71" s="382" t="n">
        <v>131.149193300344</v>
      </c>
      <c r="T71" s="382" t="n">
        <v>0</v>
      </c>
      <c r="U71" s="382" t="n">
        <v>16941.4607603002</v>
      </c>
      <c r="V71" s="382" t="n">
        <v>0</v>
      </c>
      <c r="W71" s="382" t="n">
        <v>34896.6146745113</v>
      </c>
      <c r="X71" s="330" t="n">
        <v>65</v>
      </c>
      <c r="Y71" s="382"/>
    </row>
    <row r="72" s="383" customFormat="true" ht="12.95" hidden="false" customHeight="true" outlineLevel="0" collapsed="false">
      <c r="A72" s="281" t="n">
        <v>66</v>
      </c>
      <c r="B72" s="308" t="s">
        <v>615</v>
      </c>
      <c r="C72" s="302" t="s">
        <v>616</v>
      </c>
      <c r="D72" s="382" t="n">
        <v>166790.342751667</v>
      </c>
      <c r="E72" s="382" t="n">
        <v>1469.01326071044</v>
      </c>
      <c r="F72" s="382" t="n">
        <v>36.9242932185145</v>
      </c>
      <c r="G72" s="382" t="n">
        <v>37238.8095199689</v>
      </c>
      <c r="H72" s="382" t="n">
        <v>0</v>
      </c>
      <c r="I72" s="382" t="n">
        <v>2630.4195345629</v>
      </c>
      <c r="J72" s="382" t="n">
        <v>4134.02394230852</v>
      </c>
      <c r="K72" s="382" t="n">
        <v>0</v>
      </c>
      <c r="L72" s="382" t="n">
        <v>28768.8470276705</v>
      </c>
      <c r="M72" s="382" t="n">
        <v>5.12</v>
      </c>
      <c r="N72" s="382" t="n">
        <v>1700.39901542706</v>
      </c>
      <c r="O72" s="382" t="n">
        <v>52685.4673762501</v>
      </c>
      <c r="P72" s="382" t="n">
        <v>697.08748847722</v>
      </c>
      <c r="Q72" s="382" t="n">
        <v>0</v>
      </c>
      <c r="R72" s="382" t="n">
        <v>396.003546531852</v>
      </c>
      <c r="S72" s="382" t="n">
        <v>301.083941945368</v>
      </c>
      <c r="T72" s="382" t="n">
        <v>0</v>
      </c>
      <c r="U72" s="382" t="n">
        <v>37478.6826087926</v>
      </c>
      <c r="V72" s="382" t="n">
        <v>0</v>
      </c>
      <c r="W72" s="382" t="n">
        <v>37184.358204249</v>
      </c>
      <c r="X72" s="330" t="n">
        <v>66</v>
      </c>
      <c r="Y72" s="382"/>
    </row>
    <row r="73" s="383" customFormat="true" ht="12.95" hidden="false" customHeight="true" outlineLevel="0" collapsed="false">
      <c r="A73" s="281" t="n">
        <v>67</v>
      </c>
      <c r="B73" s="325" t="s">
        <v>617</v>
      </c>
      <c r="C73" s="302" t="s">
        <v>618</v>
      </c>
      <c r="D73" s="382" t="n">
        <v>215640.930422711</v>
      </c>
      <c r="E73" s="382" t="n">
        <v>316.54574876211</v>
      </c>
      <c r="F73" s="382" t="n">
        <v>7.95651636167922</v>
      </c>
      <c r="G73" s="382" t="n">
        <v>104564.346154032</v>
      </c>
      <c r="H73" s="382" t="n">
        <v>0</v>
      </c>
      <c r="I73" s="382" t="n">
        <v>18074.3537224266</v>
      </c>
      <c r="J73" s="382" t="n">
        <v>74957.7226803301</v>
      </c>
      <c r="K73" s="382" t="n">
        <v>0</v>
      </c>
      <c r="L73" s="382" t="n">
        <v>10612.7644875265</v>
      </c>
      <c r="M73" s="382" t="n">
        <v>286.56</v>
      </c>
      <c r="N73" s="382" t="n">
        <v>632.945263748469</v>
      </c>
      <c r="O73" s="382" t="n">
        <v>31783.9668478628</v>
      </c>
      <c r="P73" s="382" t="n">
        <v>7294.67805006066</v>
      </c>
      <c r="Q73" s="382" t="n">
        <v>0</v>
      </c>
      <c r="R73" s="382" t="n">
        <v>7276.53862700298</v>
      </c>
      <c r="S73" s="382" t="n">
        <v>18.1394230576812</v>
      </c>
      <c r="T73" s="382" t="n">
        <v>0</v>
      </c>
      <c r="U73" s="382" t="n">
        <v>32028.8775240139</v>
      </c>
      <c r="V73" s="382" t="n">
        <v>0</v>
      </c>
      <c r="W73" s="382" t="n">
        <v>39644.5595816178</v>
      </c>
      <c r="X73" s="330" t="n">
        <v>67</v>
      </c>
      <c r="Y73" s="382"/>
    </row>
    <row r="74" s="383" customFormat="true" ht="12.95" hidden="false" customHeight="true" outlineLevel="0" collapsed="false">
      <c r="A74" s="281" t="n">
        <v>68</v>
      </c>
      <c r="B74" s="308" t="n">
        <v>90</v>
      </c>
      <c r="C74" s="305" t="s">
        <v>619</v>
      </c>
      <c r="D74" s="382" t="n">
        <v>37460.8929024846</v>
      </c>
      <c r="E74" s="382" t="n">
        <v>0</v>
      </c>
      <c r="F74" s="382" t="n">
        <v>0</v>
      </c>
      <c r="G74" s="382" t="n">
        <v>27189.7592786993</v>
      </c>
      <c r="H74" s="382" t="n">
        <v>0</v>
      </c>
      <c r="I74" s="382" t="n">
        <v>3664.12612729633</v>
      </c>
      <c r="J74" s="382" t="n">
        <v>22353.2896224468</v>
      </c>
      <c r="K74" s="382" t="n">
        <v>0</v>
      </c>
      <c r="L74" s="382" t="n">
        <v>511.938483976773</v>
      </c>
      <c r="M74" s="382" t="n">
        <v>284.32</v>
      </c>
      <c r="N74" s="382" t="n">
        <v>376.085044979331</v>
      </c>
      <c r="O74" s="382" t="n">
        <v>29.07046306207</v>
      </c>
      <c r="P74" s="382" t="n">
        <v>5360.67870582383</v>
      </c>
      <c r="Q74" s="382" t="n">
        <v>0</v>
      </c>
      <c r="R74" s="382" t="n">
        <v>5360.67870582383</v>
      </c>
      <c r="S74" s="382" t="n">
        <v>0</v>
      </c>
      <c r="T74" s="382" t="n">
        <v>0</v>
      </c>
      <c r="U74" s="382" t="n">
        <v>2149.38445489946</v>
      </c>
      <c r="V74" s="382" t="n">
        <v>0</v>
      </c>
      <c r="W74" s="382" t="n">
        <v>2732</v>
      </c>
      <c r="X74" s="330" t="n">
        <v>68</v>
      </c>
      <c r="Y74" s="382"/>
    </row>
    <row r="75" s="383" customFormat="true" ht="12.95" hidden="false" customHeight="true" outlineLevel="0" collapsed="false">
      <c r="A75" s="281" t="n">
        <v>69</v>
      </c>
      <c r="B75" s="308" t="n">
        <v>92</v>
      </c>
      <c r="C75" s="305" t="s">
        <v>620</v>
      </c>
      <c r="D75" s="382" t="n">
        <v>86931.3315768965</v>
      </c>
      <c r="E75" s="382" t="n">
        <v>67.2753851453175</v>
      </c>
      <c r="F75" s="382" t="n">
        <v>1.6909963401507</v>
      </c>
      <c r="G75" s="382" t="n">
        <v>38270.1097187921</v>
      </c>
      <c r="H75" s="382" t="n">
        <v>0</v>
      </c>
      <c r="I75" s="382" t="n">
        <v>7395.45056335478</v>
      </c>
      <c r="J75" s="382" t="n">
        <v>27112.4461979901</v>
      </c>
      <c r="K75" s="382" t="n">
        <v>0</v>
      </c>
      <c r="L75" s="382" t="n">
        <v>3603.84880974615</v>
      </c>
      <c r="M75" s="382" t="n">
        <v>1.28</v>
      </c>
      <c r="N75" s="382" t="n">
        <v>157.084147701089</v>
      </c>
      <c r="O75" s="382" t="n">
        <v>12546.7731001834</v>
      </c>
      <c r="P75" s="382" t="n">
        <v>1018.53242640833</v>
      </c>
      <c r="Q75" s="382" t="n">
        <v>0</v>
      </c>
      <c r="R75" s="382" t="n">
        <v>1006.67474907879</v>
      </c>
      <c r="S75" s="382" t="n">
        <v>11.8576773295348</v>
      </c>
      <c r="T75" s="382" t="n">
        <v>0</v>
      </c>
      <c r="U75" s="382" t="n">
        <v>17556.1432605109</v>
      </c>
      <c r="V75" s="382" t="n">
        <v>0</v>
      </c>
      <c r="W75" s="382" t="n">
        <v>17470.8066895162</v>
      </c>
      <c r="X75" s="330" t="n">
        <v>69</v>
      </c>
      <c r="Y75" s="382"/>
    </row>
    <row r="76" s="383" customFormat="true" ht="5.1" hidden="false" customHeight="true" outlineLevel="0" collapsed="false">
      <c r="A76" s="276"/>
      <c r="B76" s="349"/>
      <c r="C76" s="310"/>
      <c r="D76" s="382"/>
      <c r="E76" s="382"/>
      <c r="F76" s="382"/>
      <c r="G76" s="382"/>
      <c r="H76" s="382"/>
      <c r="I76" s="382"/>
      <c r="J76" s="382"/>
      <c r="K76" s="382"/>
      <c r="L76" s="382"/>
      <c r="M76" s="382"/>
      <c r="N76" s="382"/>
      <c r="O76" s="382"/>
      <c r="P76" s="382"/>
      <c r="Q76" s="382"/>
      <c r="R76" s="382"/>
      <c r="S76" s="382"/>
      <c r="T76" s="382"/>
      <c r="U76" s="382"/>
      <c r="V76" s="382"/>
      <c r="W76" s="382"/>
      <c r="X76" s="330"/>
      <c r="Y76" s="384"/>
    </row>
    <row r="77" s="386" customFormat="true" ht="12.95" hidden="false" customHeight="true" outlineLevel="0" collapsed="false">
      <c r="A77" s="276" t="n">
        <v>70</v>
      </c>
      <c r="B77" s="350"/>
      <c r="C77" s="282" t="s">
        <v>621</v>
      </c>
      <c r="D77" s="385" t="n">
        <v>19576448.9137802</v>
      </c>
      <c r="E77" s="385" t="n">
        <v>2086191.73843189</v>
      </c>
      <c r="F77" s="385" t="n">
        <v>1690980.73276</v>
      </c>
      <c r="G77" s="385" t="n">
        <v>8948658.13683957</v>
      </c>
      <c r="H77" s="385" t="n">
        <v>4919545</v>
      </c>
      <c r="I77" s="385" t="n">
        <v>251268.474179361</v>
      </c>
      <c r="J77" s="385" t="n">
        <v>915322.924889445</v>
      </c>
      <c r="K77" s="385" t="n">
        <v>428052</v>
      </c>
      <c r="L77" s="385" t="n">
        <v>515840.661714575</v>
      </c>
      <c r="M77" s="385" t="n">
        <v>387788</v>
      </c>
      <c r="N77" s="385" t="n">
        <v>1530841.07605619</v>
      </c>
      <c r="O77" s="385" t="n">
        <v>2310218.58561405</v>
      </c>
      <c r="P77" s="385" t="n">
        <v>856836.919834688</v>
      </c>
      <c r="Q77" s="385" t="n">
        <v>173131.2</v>
      </c>
      <c r="R77" s="385" t="n">
        <v>467096.284034688</v>
      </c>
      <c r="S77" s="385" t="n">
        <v>4278.08196311157</v>
      </c>
      <c r="T77" s="385" t="n">
        <v>211245.705</v>
      </c>
      <c r="U77" s="385" t="n">
        <v>1589144.4</v>
      </c>
      <c r="V77" s="385" t="n">
        <v>1778594</v>
      </c>
      <c r="W77" s="385" t="n">
        <v>315824.4003</v>
      </c>
      <c r="X77" s="330" t="n">
        <v>70</v>
      </c>
      <c r="Y77" s="385"/>
    </row>
    <row r="78" s="383" customFormat="true" ht="12.95" hidden="false" customHeight="true" outlineLevel="0" collapsed="false">
      <c r="A78" s="276" t="n">
        <v>71</v>
      </c>
      <c r="B78" s="48"/>
      <c r="C78" s="312" t="s">
        <v>669</v>
      </c>
      <c r="D78" s="382" t="n">
        <v>3917811.03840102</v>
      </c>
      <c r="E78" s="382" t="n">
        <v>15407.451</v>
      </c>
      <c r="F78" s="382" t="n">
        <v>16997.74</v>
      </c>
      <c r="G78" s="382" t="n">
        <v>2034048.66223406</v>
      </c>
      <c r="H78" s="382" t="n">
        <v>0</v>
      </c>
      <c r="I78" s="382" t="n">
        <v>1000134.30352233</v>
      </c>
      <c r="J78" s="382" t="n">
        <v>375721.096482494</v>
      </c>
      <c r="K78" s="382" t="n">
        <v>0</v>
      </c>
      <c r="L78" s="382" t="n">
        <v>629439.338285425</v>
      </c>
      <c r="M78" s="382" t="n">
        <v>0</v>
      </c>
      <c r="N78" s="382" t="n">
        <v>28753.9239438102</v>
      </c>
      <c r="O78" s="382" t="n">
        <v>985192.295448553</v>
      </c>
      <c r="P78" s="382" t="n">
        <v>203817.889718406</v>
      </c>
      <c r="Q78" s="382" t="n">
        <v>0</v>
      </c>
      <c r="R78" s="382" t="n">
        <v>192631.049718406</v>
      </c>
      <c r="S78" s="382" t="n">
        <v>11186.84</v>
      </c>
      <c r="T78" s="382" t="n">
        <v>0</v>
      </c>
      <c r="U78" s="382" t="n">
        <v>508680</v>
      </c>
      <c r="V78" s="382" t="n">
        <v>0</v>
      </c>
      <c r="W78" s="382" t="n">
        <v>153667</v>
      </c>
      <c r="X78" s="330" t="n">
        <v>71</v>
      </c>
      <c r="Y78" s="382"/>
    </row>
    <row r="79" s="386" customFormat="true" ht="12.95" hidden="false" customHeight="true" outlineLevel="0" collapsed="false">
      <c r="A79" s="276" t="n">
        <v>72</v>
      </c>
      <c r="B79" s="60"/>
      <c r="C79" s="282" t="s">
        <v>670</v>
      </c>
      <c r="D79" s="385" t="n">
        <v>23494259.9521812</v>
      </c>
      <c r="E79" s="385" t="n">
        <v>2101599.18943188</v>
      </c>
      <c r="F79" s="385" t="n">
        <v>1707978.47276</v>
      </c>
      <c r="G79" s="385" t="n">
        <v>10982706.7990736</v>
      </c>
      <c r="H79" s="385" t="n">
        <v>4919545</v>
      </c>
      <c r="I79" s="385" t="n">
        <v>1251402.77770169</v>
      </c>
      <c r="J79" s="385" t="n">
        <v>1291044.02137194</v>
      </c>
      <c r="K79" s="385" t="n">
        <v>428052</v>
      </c>
      <c r="L79" s="385" t="n">
        <v>1145280</v>
      </c>
      <c r="M79" s="385" t="n">
        <v>387788</v>
      </c>
      <c r="N79" s="385" t="n">
        <v>1559595</v>
      </c>
      <c r="O79" s="385" t="n">
        <v>3295410.8810626</v>
      </c>
      <c r="P79" s="385" t="n">
        <v>1060654.80955309</v>
      </c>
      <c r="Q79" s="385" t="n">
        <v>173131.2</v>
      </c>
      <c r="R79" s="385" t="n">
        <v>659727.333753094</v>
      </c>
      <c r="S79" s="385" t="n">
        <v>16550.5708</v>
      </c>
      <c r="T79" s="385" t="n">
        <v>211245.705</v>
      </c>
      <c r="U79" s="385" t="n">
        <v>2097824.4</v>
      </c>
      <c r="V79" s="385" t="n">
        <v>1778594</v>
      </c>
      <c r="W79" s="385" t="n">
        <v>469491.4003</v>
      </c>
      <c r="X79" s="330" t="n">
        <v>72</v>
      </c>
      <c r="Y79" s="385"/>
    </row>
    <row r="80" s="383" customFormat="true" ht="12.95" hidden="false" customHeight="true" outlineLevel="0" collapsed="false">
      <c r="A80" s="276" t="n">
        <v>73</v>
      </c>
      <c r="B80" s="387" t="s">
        <v>447</v>
      </c>
      <c r="C80" s="312" t="s">
        <v>658</v>
      </c>
      <c r="D80" s="382" t="n">
        <v>172007.603483413</v>
      </c>
      <c r="E80" s="382" t="n">
        <v>0</v>
      </c>
      <c r="F80" s="382" t="n">
        <v>0</v>
      </c>
      <c r="G80" s="382" t="n">
        <v>0</v>
      </c>
      <c r="H80" s="382" t="n">
        <v>0</v>
      </c>
      <c r="I80" s="382" t="n">
        <v>0</v>
      </c>
      <c r="J80" s="382" t="n">
        <v>0</v>
      </c>
      <c r="K80" s="382" t="n">
        <v>0</v>
      </c>
      <c r="L80" s="382" t="n">
        <v>0</v>
      </c>
      <c r="M80" s="382" t="n">
        <v>0</v>
      </c>
      <c r="N80" s="382" t="n">
        <v>0</v>
      </c>
      <c r="O80" s="382" t="n">
        <v>25953.939</v>
      </c>
      <c r="P80" s="382" t="n">
        <v>1266.6644834128</v>
      </c>
      <c r="Q80" s="382" t="n">
        <v>0</v>
      </c>
      <c r="R80" s="382" t="n">
        <v>1266.6644834128</v>
      </c>
      <c r="S80" s="382" t="n">
        <v>0</v>
      </c>
      <c r="T80" s="382" t="n">
        <v>0</v>
      </c>
      <c r="U80" s="382" t="n">
        <v>105732</v>
      </c>
      <c r="V80" s="382" t="n">
        <v>0</v>
      </c>
      <c r="W80" s="382" t="n">
        <v>39055</v>
      </c>
      <c r="X80" s="330" t="n">
        <v>73</v>
      </c>
      <c r="Y80" s="384"/>
    </row>
    <row r="81" s="383" customFormat="true" ht="12.95" hidden="false" customHeight="true" outlineLevel="0" collapsed="false">
      <c r="A81" s="276" t="n">
        <v>74</v>
      </c>
      <c r="B81" s="387" t="s">
        <v>447</v>
      </c>
      <c r="C81" s="312" t="s">
        <v>624</v>
      </c>
      <c r="D81" s="382" t="n">
        <v>62645.407</v>
      </c>
      <c r="E81" s="382" t="n">
        <v>24273.362</v>
      </c>
      <c r="F81" s="382" t="n">
        <v>610.045</v>
      </c>
      <c r="G81" s="382" t="n">
        <v>75087</v>
      </c>
      <c r="H81" s="382" t="n">
        <v>27464</v>
      </c>
      <c r="I81" s="382" t="n">
        <v>2027</v>
      </c>
      <c r="J81" s="382" t="n">
        <v>-12489</v>
      </c>
      <c r="K81" s="382" t="n">
        <v>6204</v>
      </c>
      <c r="L81" s="382" t="n">
        <v>42842</v>
      </c>
      <c r="M81" s="382" t="n">
        <v>10925</v>
      </c>
      <c r="N81" s="382" t="n">
        <v>-1886</v>
      </c>
      <c r="O81" s="382" t="n">
        <v>-37325</v>
      </c>
      <c r="P81" s="382" t="n">
        <v>0</v>
      </c>
      <c r="Q81" s="382" t="n">
        <v>0</v>
      </c>
      <c r="R81" s="382" t="n">
        <v>0</v>
      </c>
      <c r="S81" s="382" t="n">
        <v>0</v>
      </c>
      <c r="T81" s="382" t="n">
        <v>0</v>
      </c>
      <c r="U81" s="382" t="n">
        <v>0</v>
      </c>
      <c r="V81" s="382" t="n">
        <v>0</v>
      </c>
      <c r="W81" s="382" t="n">
        <v>0</v>
      </c>
      <c r="X81" s="330" t="n">
        <v>74</v>
      </c>
      <c r="Y81" s="384"/>
    </row>
    <row r="82" s="383" customFormat="true" ht="12.95" hidden="false" customHeight="true" outlineLevel="0" collapsed="false">
      <c r="A82" s="276" t="n">
        <v>75</v>
      </c>
      <c r="B82" s="387" t="s">
        <v>447</v>
      </c>
      <c r="C82" s="312" t="s">
        <v>626</v>
      </c>
      <c r="D82" s="382" t="n">
        <v>2489155.12280999</v>
      </c>
      <c r="E82" s="382" t="n">
        <v>58932.12</v>
      </c>
      <c r="F82" s="382" t="n">
        <v>16226.142</v>
      </c>
      <c r="G82" s="382" t="n">
        <v>1478840.46080999</v>
      </c>
      <c r="H82" s="382" t="n">
        <v>30190</v>
      </c>
      <c r="I82" s="382" t="n">
        <v>267777.656344829</v>
      </c>
      <c r="J82" s="382" t="n">
        <v>492164.804465158</v>
      </c>
      <c r="K82" s="382" t="n">
        <v>151079</v>
      </c>
      <c r="L82" s="382" t="n">
        <v>47421</v>
      </c>
      <c r="M82" s="382" t="n">
        <v>309082</v>
      </c>
      <c r="N82" s="382" t="n">
        <v>181126</v>
      </c>
      <c r="O82" s="382" t="n">
        <v>711979</v>
      </c>
      <c r="P82" s="382" t="n">
        <v>0</v>
      </c>
      <c r="Q82" s="382" t="n">
        <v>0</v>
      </c>
      <c r="R82" s="382" t="n">
        <v>0</v>
      </c>
      <c r="S82" s="382" t="n">
        <v>0</v>
      </c>
      <c r="T82" s="382" t="n">
        <v>0</v>
      </c>
      <c r="U82" s="382" t="n">
        <v>222926.4</v>
      </c>
      <c r="V82" s="382" t="n">
        <v>0</v>
      </c>
      <c r="W82" s="382" t="n">
        <v>251</v>
      </c>
      <c r="X82" s="330" t="n">
        <v>75</v>
      </c>
      <c r="Y82" s="384"/>
    </row>
    <row r="83" s="383" customFormat="true" ht="12.95" hidden="false" customHeight="true" outlineLevel="0" collapsed="false">
      <c r="A83" s="276" t="n">
        <v>76</v>
      </c>
      <c r="B83" s="387" t="s">
        <v>447</v>
      </c>
      <c r="C83" s="312" t="s">
        <v>627</v>
      </c>
      <c r="D83" s="382" t="n">
        <v>130144.049140821</v>
      </c>
      <c r="E83" s="382" t="n">
        <v>-24848.1324318837</v>
      </c>
      <c r="F83" s="382" t="n">
        <v>204.643240000073</v>
      </c>
      <c r="G83" s="382" t="n">
        <v>0</v>
      </c>
      <c r="H83" s="382" t="n">
        <v>0</v>
      </c>
      <c r="I83" s="382" t="n">
        <v>0</v>
      </c>
      <c r="J83" s="382" t="n">
        <v>0</v>
      </c>
      <c r="K83" s="382" t="n">
        <v>0</v>
      </c>
      <c r="L83" s="382" t="n">
        <v>0</v>
      </c>
      <c r="M83" s="382" t="n">
        <v>0</v>
      </c>
      <c r="N83" s="382" t="n">
        <v>0</v>
      </c>
      <c r="O83" s="382" t="n">
        <v>154787.332937395</v>
      </c>
      <c r="P83" s="382" t="n">
        <v>0.364195310006608</v>
      </c>
      <c r="Q83" s="382" t="n">
        <v>0</v>
      </c>
      <c r="R83" s="382" t="n">
        <v>0.180195310056433</v>
      </c>
      <c r="S83" s="382" t="n">
        <v>0</v>
      </c>
      <c r="T83" s="382" t="n">
        <v>0.183999999950174</v>
      </c>
      <c r="U83" s="382" t="n">
        <v>0</v>
      </c>
      <c r="V83" s="382" t="n">
        <v>0</v>
      </c>
      <c r="W83" s="382" t="n">
        <v>-0.158800000033807</v>
      </c>
      <c r="X83" s="330" t="n">
        <v>76</v>
      </c>
      <c r="Y83" s="384"/>
    </row>
    <row r="84" s="383" customFormat="true" ht="12.95" hidden="false" customHeight="true" outlineLevel="0" collapsed="false">
      <c r="A84" s="276" t="n">
        <v>77</v>
      </c>
      <c r="B84" s="387" t="s">
        <v>252</v>
      </c>
      <c r="C84" s="305" t="s">
        <v>671</v>
      </c>
      <c r="D84" s="385" t="n">
        <v>26348212.1346154</v>
      </c>
      <c r="E84" s="385" t="n">
        <v>2159956.539</v>
      </c>
      <c r="F84" s="385" t="n">
        <v>1725019.303</v>
      </c>
      <c r="G84" s="385" t="n">
        <v>12536634.2598836</v>
      </c>
      <c r="H84" s="385" t="n">
        <v>4977199</v>
      </c>
      <c r="I84" s="385" t="n">
        <v>1521207.43404652</v>
      </c>
      <c r="J84" s="385" t="n">
        <v>1770719.8258371</v>
      </c>
      <c r="K84" s="385" t="n">
        <v>585335</v>
      </c>
      <c r="L84" s="385" t="n">
        <v>1235543</v>
      </c>
      <c r="M84" s="385" t="n">
        <v>707795</v>
      </c>
      <c r="N84" s="385" t="n">
        <v>1738835</v>
      </c>
      <c r="O84" s="385" t="n">
        <v>4150806.153</v>
      </c>
      <c r="P84" s="385" t="n">
        <v>1061921.83823182</v>
      </c>
      <c r="Q84" s="385" t="n">
        <v>173131.2</v>
      </c>
      <c r="R84" s="385" t="n">
        <v>660994.178431817</v>
      </c>
      <c r="S84" s="385" t="n">
        <v>16550.5708</v>
      </c>
      <c r="T84" s="385" t="n">
        <v>211245.889</v>
      </c>
      <c r="U84" s="385" t="n">
        <v>2426482.8</v>
      </c>
      <c r="V84" s="385" t="n">
        <v>1778594</v>
      </c>
      <c r="W84" s="385" t="n">
        <v>508797.2415</v>
      </c>
      <c r="X84" s="330" t="n">
        <v>77</v>
      </c>
      <c r="Y84" s="384"/>
    </row>
    <row r="85" s="383" customFormat="true" ht="12.95" hidden="false" customHeight="true" outlineLevel="0" collapsed="false">
      <c r="A85" s="276" t="n">
        <v>78</v>
      </c>
      <c r="C85" s="305" t="s">
        <v>396</v>
      </c>
      <c r="D85" s="382" t="n">
        <v>13067484.6294318</v>
      </c>
      <c r="E85" s="382" t="n">
        <v>1024833.339</v>
      </c>
      <c r="F85" s="382" t="n">
        <v>1723085.014</v>
      </c>
      <c r="G85" s="382" t="n">
        <v>5670333</v>
      </c>
      <c r="H85" s="382" t="n">
        <v>153451</v>
      </c>
      <c r="I85" s="382" t="n">
        <v>1372363</v>
      </c>
      <c r="J85" s="382" t="n">
        <v>1465910</v>
      </c>
      <c r="K85" s="382" t="n">
        <v>181983</v>
      </c>
      <c r="L85" s="382" t="n">
        <v>775882</v>
      </c>
      <c r="M85" s="382" t="n">
        <v>553330</v>
      </c>
      <c r="N85" s="382" t="n">
        <v>1167414</v>
      </c>
      <c r="O85" s="382" t="n">
        <v>844448.147</v>
      </c>
      <c r="P85" s="382" t="n">
        <v>1061921.48823182</v>
      </c>
      <c r="Q85" s="382" t="n">
        <v>173131.2</v>
      </c>
      <c r="R85" s="382" t="n">
        <v>660994.178431817</v>
      </c>
      <c r="S85" s="382" t="n">
        <v>16550.2208</v>
      </c>
      <c r="T85" s="382" t="n">
        <v>211245.889</v>
      </c>
      <c r="U85" s="382" t="n">
        <v>2234066.4</v>
      </c>
      <c r="V85" s="382" t="n">
        <v>0</v>
      </c>
      <c r="W85" s="382" t="n">
        <v>508797.2412</v>
      </c>
      <c r="X85" s="330" t="n">
        <v>78</v>
      </c>
      <c r="Y85" s="384"/>
    </row>
    <row r="86" s="383" customFormat="true" ht="12.95" hidden="false" customHeight="true" outlineLevel="0" collapsed="false">
      <c r="A86" s="276" t="n">
        <v>79</v>
      </c>
      <c r="B86" s="387" t="s">
        <v>447</v>
      </c>
      <c r="C86" s="312" t="s">
        <v>672</v>
      </c>
      <c r="D86" s="382" t="n">
        <v>13280727.2524779</v>
      </c>
      <c r="E86" s="382" t="n">
        <v>1135123.303</v>
      </c>
      <c r="F86" s="382" t="n">
        <v>1934.289</v>
      </c>
      <c r="G86" s="382" t="n">
        <v>6866301.26047786</v>
      </c>
      <c r="H86" s="382" t="n">
        <v>4823748</v>
      </c>
      <c r="I86" s="382" t="n">
        <v>148844.434463559</v>
      </c>
      <c r="J86" s="382" t="n">
        <v>304809.826014297</v>
      </c>
      <c r="K86" s="382" t="n">
        <v>403352</v>
      </c>
      <c r="L86" s="382" t="n">
        <v>459661</v>
      </c>
      <c r="M86" s="382" t="n">
        <v>154465</v>
      </c>
      <c r="N86" s="382" t="n">
        <v>571421</v>
      </c>
      <c r="O86" s="382" t="n">
        <v>3306358</v>
      </c>
      <c r="P86" s="382" t="n">
        <v>0</v>
      </c>
      <c r="Q86" s="382" t="n">
        <v>0</v>
      </c>
      <c r="R86" s="382" t="n">
        <v>0</v>
      </c>
      <c r="S86" s="382" t="n">
        <v>0</v>
      </c>
      <c r="T86" s="382" t="n">
        <v>0</v>
      </c>
      <c r="U86" s="382" t="n">
        <v>192416.4</v>
      </c>
      <c r="V86" s="382" t="n">
        <v>1778594</v>
      </c>
      <c r="W86" s="382" t="n">
        <v>0</v>
      </c>
      <c r="X86" s="330" t="n">
        <v>79</v>
      </c>
      <c r="Y86" s="384"/>
    </row>
    <row r="87" s="383" customFormat="true" ht="12.95" hidden="false" customHeight="true" outlineLevel="0" collapsed="false">
      <c r="A87" s="276" t="n">
        <v>80</v>
      </c>
      <c r="B87" s="387" t="s">
        <v>252</v>
      </c>
      <c r="C87" s="312" t="s">
        <v>400</v>
      </c>
      <c r="D87" s="385" t="n">
        <v>26348211.8819097</v>
      </c>
      <c r="E87" s="385" t="n">
        <v>2159956.642</v>
      </c>
      <c r="F87" s="385" t="n">
        <v>1725019.303</v>
      </c>
      <c r="G87" s="385" t="n">
        <v>12536634.2604779</v>
      </c>
      <c r="H87" s="385" t="n">
        <v>4977199</v>
      </c>
      <c r="I87" s="385" t="n">
        <v>1521207.43446356</v>
      </c>
      <c r="J87" s="385" t="n">
        <v>1770719.8260143</v>
      </c>
      <c r="K87" s="385" t="n">
        <v>585335</v>
      </c>
      <c r="L87" s="385" t="n">
        <v>1235543</v>
      </c>
      <c r="M87" s="385" t="n">
        <v>707795</v>
      </c>
      <c r="N87" s="385" t="n">
        <v>1738835</v>
      </c>
      <c r="O87" s="385" t="n">
        <v>4150806.147</v>
      </c>
      <c r="P87" s="385" t="n">
        <v>1061921.48823182</v>
      </c>
      <c r="Q87" s="385" t="n">
        <v>173131.2</v>
      </c>
      <c r="R87" s="385" t="n">
        <v>660994.178431817</v>
      </c>
      <c r="S87" s="385" t="n">
        <v>16550.2208</v>
      </c>
      <c r="T87" s="385" t="n">
        <v>211245.889</v>
      </c>
      <c r="U87" s="385" t="n">
        <v>2426482.8</v>
      </c>
      <c r="V87" s="385" t="n">
        <v>1778594</v>
      </c>
      <c r="W87" s="385" t="n">
        <v>508797.2412</v>
      </c>
      <c r="X87" s="330" t="n">
        <v>80</v>
      </c>
      <c r="Y87" s="384"/>
    </row>
    <row r="88" customFormat="false" ht="9" hidden="false" customHeight="true" outlineLevel="0" collapsed="false">
      <c r="B88" s="284" t="s">
        <v>350</v>
      </c>
    </row>
    <row r="89" customFormat="false" ht="12.75" hidden="false" customHeight="true" outlineLevel="0" collapsed="false">
      <c r="B89" s="115" t="s">
        <v>629</v>
      </c>
    </row>
    <row r="90" customFormat="false" ht="12.75" hidden="false" customHeight="true" outlineLevel="0" collapsed="false">
      <c r="B90" s="115" t="s">
        <v>630</v>
      </c>
    </row>
    <row r="91" customFormat="false" ht="12.75" hidden="false" customHeight="true" outlineLevel="0" collapsed="false">
      <c r="B91" s="280" t="s">
        <v>673</v>
      </c>
    </row>
    <row r="92" customFormat="false" ht="12.75" hidden="false" customHeight="true" outlineLevel="0" collapsed="false">
      <c r="B92" s="280"/>
    </row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590277777777778" right="0.196527777777778" top="0.39375" bottom="0.196527777777778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33" width="3.7"/>
    <col collapsed="false" customWidth="true" hidden="false" outlineLevel="0" max="2" min="2" style="334" width="11.13"/>
    <col collapsed="false" customWidth="true" hidden="false" outlineLevel="0" max="3" min="3" style="334" width="60.56"/>
    <col collapsed="false" customWidth="true" hidden="false" outlineLevel="0" max="4" min="4" style="334" width="11.99"/>
    <col collapsed="false" customWidth="true" hidden="false" outlineLevel="0" max="6" min="5" style="334" width="10.71"/>
    <col collapsed="false" customWidth="true" hidden="false" outlineLevel="0" max="7" min="7" style="334" width="11.7"/>
    <col collapsed="false" customWidth="true" hidden="false" outlineLevel="0" max="10" min="8" style="334" width="10.71"/>
    <col collapsed="false" customWidth="true" hidden="false" outlineLevel="0" max="11" min="11" style="334" width="9.7"/>
    <col collapsed="false" customWidth="true" hidden="false" outlineLevel="0" max="12" min="12" style="334" width="10.71"/>
    <col collapsed="false" customWidth="true" hidden="false" outlineLevel="0" max="13" min="13" style="334" width="9.7"/>
    <col collapsed="false" customWidth="true" hidden="false" outlineLevel="0" max="15" min="14" style="334" width="10.71"/>
    <col collapsed="false" customWidth="true" hidden="false" outlineLevel="0" max="16" min="16" style="334" width="11.7"/>
    <col collapsed="false" customWidth="true" hidden="false" outlineLevel="0" max="18" min="17" style="334" width="9.7"/>
    <col collapsed="false" customWidth="true" hidden="false" outlineLevel="0" max="19" min="19" style="334" width="8.7"/>
    <col collapsed="false" customWidth="true" hidden="false" outlineLevel="0" max="20" min="20" style="3" width="9.7"/>
    <col collapsed="false" customWidth="true" hidden="false" outlineLevel="0" max="22" min="21" style="334" width="11.28"/>
    <col collapsed="false" customWidth="true" hidden="false" outlineLevel="0" max="23" min="23" style="334" width="9.7"/>
    <col collapsed="false" customWidth="true" hidden="false" outlineLevel="0" max="24" min="24" style="3" width="3.7"/>
    <col collapsed="false" customWidth="true" hidden="false" outlineLevel="0" max="25" min="25" style="340" width="11.56"/>
    <col collapsed="false" customWidth="false" hidden="false" outlineLevel="0" max="257" min="26" style="334" width="11.42"/>
  </cols>
  <sheetData>
    <row r="1" customFormat="false" ht="15.95" hidden="false" customHeight="true" outlineLevel="0" collapsed="false">
      <c r="A1" s="237" t="s">
        <v>678</v>
      </c>
      <c r="C1" s="12"/>
      <c r="D1" s="12"/>
      <c r="E1" s="12"/>
      <c r="F1" s="335"/>
      <c r="G1" s="335"/>
      <c r="H1" s="335"/>
      <c r="I1" s="335"/>
      <c r="J1" s="237"/>
      <c r="N1" s="12"/>
      <c r="O1" s="12"/>
      <c r="P1" s="12"/>
      <c r="Q1" s="335"/>
      <c r="R1" s="335"/>
      <c r="S1" s="335"/>
    </row>
    <row r="2" customFormat="false" ht="15.95" hidden="false" customHeight="true" outlineLevel="0" collapsed="false">
      <c r="A2" s="166" t="s">
        <v>366</v>
      </c>
      <c r="B2" s="359"/>
      <c r="C2" s="360"/>
      <c r="F2" s="335"/>
      <c r="G2" s="335"/>
      <c r="H2" s="335"/>
      <c r="I2" s="361"/>
      <c r="J2" s="166"/>
      <c r="M2" s="359"/>
      <c r="N2" s="360"/>
      <c r="Q2" s="335"/>
      <c r="R2" s="335"/>
      <c r="S2" s="335"/>
    </row>
    <row r="3" customFormat="false" ht="12" hidden="false" customHeight="true" outlineLevel="0" collapsed="false">
      <c r="A3" s="337"/>
      <c r="B3" s="299"/>
      <c r="C3" s="338"/>
      <c r="D3" s="363"/>
      <c r="E3" s="339"/>
      <c r="F3" s="339"/>
      <c r="G3" s="339"/>
      <c r="H3" s="339"/>
      <c r="I3" s="340"/>
      <c r="J3" s="341"/>
      <c r="K3" s="339"/>
      <c r="L3" s="339"/>
      <c r="M3" s="339"/>
      <c r="N3" s="339"/>
      <c r="O3" s="339"/>
      <c r="P3" s="340"/>
      <c r="Q3" s="340"/>
      <c r="R3" s="340"/>
      <c r="U3" s="339"/>
      <c r="V3" s="340"/>
      <c r="W3" s="340"/>
    </row>
    <row r="4" s="3" customFormat="true" ht="15" hidden="false" customHeight="true" outlineLevel="0" collapsed="false">
      <c r="A4" s="364" t="s">
        <v>290</v>
      </c>
      <c r="B4" s="365" t="s">
        <v>639</v>
      </c>
      <c r="C4" s="366" t="s">
        <v>640</v>
      </c>
      <c r="D4" s="117" t="s">
        <v>641</v>
      </c>
      <c r="E4" s="367" t="s">
        <v>675</v>
      </c>
      <c r="F4" s="367" t="s">
        <v>679</v>
      </c>
      <c r="G4" s="117" t="s">
        <v>644</v>
      </c>
      <c r="H4" s="117"/>
      <c r="I4" s="117"/>
      <c r="J4" s="117"/>
      <c r="K4" s="117"/>
      <c r="L4" s="117"/>
      <c r="M4" s="117"/>
      <c r="N4" s="117"/>
      <c r="O4" s="117" t="s">
        <v>645</v>
      </c>
      <c r="P4" s="117" t="s">
        <v>662</v>
      </c>
      <c r="Q4" s="117"/>
      <c r="R4" s="117"/>
      <c r="S4" s="117"/>
      <c r="T4" s="117"/>
      <c r="U4" s="367" t="s">
        <v>491</v>
      </c>
      <c r="V4" s="367" t="s">
        <v>663</v>
      </c>
      <c r="W4" s="369" t="s">
        <v>664</v>
      </c>
      <c r="X4" s="370" t="s">
        <v>290</v>
      </c>
      <c r="Y4" s="371"/>
    </row>
    <row r="5" s="3" customFormat="true" ht="75" hidden="false" customHeight="true" outlineLevel="0" collapsed="false">
      <c r="A5" s="364"/>
      <c r="B5" s="365"/>
      <c r="C5" s="366"/>
      <c r="D5" s="117"/>
      <c r="E5" s="367"/>
      <c r="F5" s="367"/>
      <c r="G5" s="367" t="s">
        <v>648</v>
      </c>
      <c r="H5" s="369" t="s">
        <v>649</v>
      </c>
      <c r="I5" s="367" t="s">
        <v>650</v>
      </c>
      <c r="J5" s="372" t="s">
        <v>651</v>
      </c>
      <c r="K5" s="373" t="s">
        <v>652</v>
      </c>
      <c r="L5" s="367" t="s">
        <v>653</v>
      </c>
      <c r="M5" s="367" t="s">
        <v>654</v>
      </c>
      <c r="N5" s="367" t="s">
        <v>655</v>
      </c>
      <c r="O5" s="117"/>
      <c r="P5" s="117" t="s">
        <v>648</v>
      </c>
      <c r="Q5" s="374" t="s">
        <v>665</v>
      </c>
      <c r="R5" s="117" t="s">
        <v>666</v>
      </c>
      <c r="S5" s="367" t="s">
        <v>676</v>
      </c>
      <c r="T5" s="367" t="s">
        <v>677</v>
      </c>
      <c r="U5" s="367"/>
      <c r="V5" s="367"/>
      <c r="W5" s="369"/>
      <c r="X5" s="370"/>
      <c r="Y5" s="346"/>
    </row>
    <row r="6" s="265" customFormat="true" ht="5.1" hidden="false" customHeight="true" outlineLevel="0" collapsed="false">
      <c r="A6" s="375"/>
      <c r="B6" s="376"/>
      <c r="C6" s="388"/>
      <c r="D6" s="199"/>
      <c r="E6" s="378"/>
      <c r="F6" s="378"/>
      <c r="G6" s="378"/>
      <c r="H6" s="378"/>
      <c r="I6" s="378"/>
      <c r="J6" s="378"/>
      <c r="K6" s="379"/>
      <c r="L6" s="378"/>
      <c r="M6" s="378"/>
      <c r="N6" s="378"/>
      <c r="O6" s="199"/>
      <c r="P6" s="199"/>
      <c r="Q6" s="380"/>
      <c r="R6" s="199"/>
      <c r="S6" s="378"/>
      <c r="T6" s="378"/>
      <c r="U6" s="378"/>
      <c r="V6" s="346"/>
      <c r="W6" s="346"/>
      <c r="X6" s="381"/>
      <c r="Y6" s="346"/>
    </row>
    <row r="7" s="48" customFormat="true" ht="12.95" hidden="false" customHeight="true" outlineLevel="0" collapsed="false">
      <c r="A7" s="281" t="n">
        <v>1</v>
      </c>
      <c r="B7" s="308" t="s">
        <v>514</v>
      </c>
      <c r="C7" s="302" t="s">
        <v>515</v>
      </c>
      <c r="D7" s="382" t="n">
        <v>168778.206526119</v>
      </c>
      <c r="E7" s="382" t="n">
        <v>0</v>
      </c>
      <c r="F7" s="382" t="n">
        <v>0</v>
      </c>
      <c r="G7" s="382" t="n">
        <v>129766.147854925</v>
      </c>
      <c r="H7" s="382" t="n">
        <v>0</v>
      </c>
      <c r="I7" s="382" t="n">
        <v>10858.1684004073</v>
      </c>
      <c r="J7" s="382" t="n">
        <v>92637.9498774387</v>
      </c>
      <c r="K7" s="382" t="n">
        <v>0</v>
      </c>
      <c r="L7" s="382" t="n">
        <v>24781.2290247835</v>
      </c>
      <c r="M7" s="382" t="n">
        <v>0</v>
      </c>
      <c r="N7" s="382" t="n">
        <v>1488.80055229524</v>
      </c>
      <c r="O7" s="382" t="n">
        <v>15843.9060033312</v>
      </c>
      <c r="P7" s="382" t="n">
        <v>3332.15266786328</v>
      </c>
      <c r="Q7" s="382" t="n">
        <v>0</v>
      </c>
      <c r="R7" s="382" t="n">
        <v>1648.40130390258</v>
      </c>
      <c r="S7" s="382" t="n">
        <v>1683.7513639607</v>
      </c>
      <c r="T7" s="382" t="n">
        <v>0</v>
      </c>
      <c r="U7" s="382" t="n">
        <v>19836</v>
      </c>
      <c r="V7" s="382" t="n">
        <v>0</v>
      </c>
      <c r="W7" s="382" t="n">
        <v>0</v>
      </c>
      <c r="X7" s="330" t="n">
        <v>1</v>
      </c>
      <c r="Y7" s="382"/>
    </row>
    <row r="8" s="48" customFormat="true" ht="12.95" hidden="false" customHeight="true" outlineLevel="0" collapsed="false">
      <c r="A8" s="281" t="n">
        <v>2</v>
      </c>
      <c r="B8" s="308" t="s">
        <v>516</v>
      </c>
      <c r="C8" s="302" t="s">
        <v>517</v>
      </c>
      <c r="D8" s="382" t="n">
        <v>3067.38815770091</v>
      </c>
      <c r="E8" s="382" t="n">
        <v>0</v>
      </c>
      <c r="F8" s="382" t="n">
        <v>0</v>
      </c>
      <c r="G8" s="382" t="n">
        <v>2428.23329085861</v>
      </c>
      <c r="H8" s="382" t="n">
        <v>0</v>
      </c>
      <c r="I8" s="382" t="n">
        <v>126.982258355104</v>
      </c>
      <c r="J8" s="382" t="n">
        <v>2292.39854464405</v>
      </c>
      <c r="K8" s="382" t="n">
        <v>0</v>
      </c>
      <c r="L8" s="382" t="n">
        <v>8.2968506504123</v>
      </c>
      <c r="M8" s="382" t="n">
        <v>0</v>
      </c>
      <c r="N8" s="382" t="n">
        <v>0.555637209039742</v>
      </c>
      <c r="O8" s="382" t="n">
        <v>6.91770774931006</v>
      </c>
      <c r="P8" s="382" t="n">
        <v>69.3428319301677</v>
      </c>
      <c r="Q8" s="382" t="n">
        <v>0</v>
      </c>
      <c r="R8" s="382" t="n">
        <v>69.3428319301677</v>
      </c>
      <c r="S8" s="382" t="n">
        <v>0</v>
      </c>
      <c r="T8" s="382" t="n">
        <v>0</v>
      </c>
      <c r="U8" s="382" t="n">
        <v>562.894327162825</v>
      </c>
      <c r="V8" s="382" t="n">
        <v>0</v>
      </c>
      <c r="W8" s="382" t="n">
        <v>0</v>
      </c>
      <c r="X8" s="330" t="n">
        <v>2</v>
      </c>
      <c r="Y8" s="382"/>
    </row>
    <row r="9" s="48" customFormat="true" ht="12.95" hidden="false" customHeight="true" outlineLevel="0" collapsed="false">
      <c r="A9" s="281" t="n">
        <v>3</v>
      </c>
      <c r="B9" s="308" t="s">
        <v>518</v>
      </c>
      <c r="C9" s="302" t="s">
        <v>519</v>
      </c>
      <c r="D9" s="382" t="n">
        <v>628.308715973</v>
      </c>
      <c r="E9" s="382" t="n">
        <v>0</v>
      </c>
      <c r="F9" s="382" t="n">
        <v>0</v>
      </c>
      <c r="G9" s="382" t="n">
        <v>55.8014105190378</v>
      </c>
      <c r="H9" s="382" t="n">
        <v>0</v>
      </c>
      <c r="I9" s="382" t="n">
        <v>7.19756502436139</v>
      </c>
      <c r="J9" s="382" t="n">
        <v>47.3581777901391</v>
      </c>
      <c r="K9" s="382" t="n">
        <v>0</v>
      </c>
      <c r="L9" s="382" t="n">
        <v>1.21417326591399</v>
      </c>
      <c r="M9" s="382" t="n">
        <v>0</v>
      </c>
      <c r="N9" s="382" t="n">
        <v>0.0314944386233424</v>
      </c>
      <c r="O9" s="382" t="n">
        <v>0.955973255167587</v>
      </c>
      <c r="P9" s="382" t="n">
        <v>8.65700503597036</v>
      </c>
      <c r="Q9" s="382" t="n">
        <v>0</v>
      </c>
      <c r="R9" s="382" t="n">
        <v>8.65700503597036</v>
      </c>
      <c r="S9" s="382" t="n">
        <v>0</v>
      </c>
      <c r="T9" s="382" t="n">
        <v>0</v>
      </c>
      <c r="U9" s="382" t="n">
        <v>562.894327162825</v>
      </c>
      <c r="V9" s="382" t="n">
        <v>0</v>
      </c>
      <c r="W9" s="382" t="n">
        <v>0</v>
      </c>
      <c r="X9" s="330" t="n">
        <v>3</v>
      </c>
      <c r="Y9" s="382"/>
    </row>
    <row r="10" s="48" customFormat="true" ht="12.95" hidden="false" customHeight="true" outlineLevel="0" collapsed="false">
      <c r="A10" s="281" t="n">
        <v>4</v>
      </c>
      <c r="B10" s="308" t="n">
        <v>10</v>
      </c>
      <c r="C10" s="302" t="s">
        <v>520</v>
      </c>
      <c r="D10" s="382" t="n">
        <v>170531.329464038</v>
      </c>
      <c r="E10" s="382" t="n">
        <v>4443.06763768116</v>
      </c>
      <c r="F10" s="382" t="n">
        <v>123803.522014652</v>
      </c>
      <c r="G10" s="382" t="n">
        <v>1170.37980563304</v>
      </c>
      <c r="H10" s="382" t="n">
        <v>0</v>
      </c>
      <c r="I10" s="382" t="n">
        <v>55.0497310450914</v>
      </c>
      <c r="J10" s="382" t="n">
        <v>601.016747400269</v>
      </c>
      <c r="K10" s="382" t="n">
        <v>0</v>
      </c>
      <c r="L10" s="382" t="n">
        <v>393.072445671533</v>
      </c>
      <c r="M10" s="382" t="n">
        <v>12</v>
      </c>
      <c r="N10" s="382" t="n">
        <v>109.240881516146</v>
      </c>
      <c r="O10" s="382" t="n">
        <v>916.219493860316</v>
      </c>
      <c r="P10" s="382" t="n">
        <v>7735.80115886146</v>
      </c>
      <c r="Q10" s="382" t="n">
        <v>0</v>
      </c>
      <c r="R10" s="382" t="n">
        <v>38.5741588614633</v>
      </c>
      <c r="S10" s="382" t="n">
        <v>0</v>
      </c>
      <c r="T10" s="382" t="n">
        <v>7697.227</v>
      </c>
      <c r="U10" s="382" t="n">
        <v>30212.8263533498</v>
      </c>
      <c r="V10" s="382" t="n">
        <v>0</v>
      </c>
      <c r="W10" s="382" t="n">
        <v>2249.513</v>
      </c>
      <c r="X10" s="330" t="n">
        <v>4</v>
      </c>
      <c r="Y10" s="382"/>
    </row>
    <row r="11" s="48" customFormat="true" ht="12.95" hidden="false" customHeight="true" outlineLevel="0" collapsed="false">
      <c r="A11" s="281" t="n">
        <v>5</v>
      </c>
      <c r="B11" s="308" t="s">
        <v>521</v>
      </c>
      <c r="C11" s="305" t="s">
        <v>522</v>
      </c>
      <c r="D11" s="382" t="n">
        <v>19240.6020749091</v>
      </c>
      <c r="E11" s="382" t="n">
        <v>4443.06763768116</v>
      </c>
      <c r="F11" s="382" t="n">
        <v>0</v>
      </c>
      <c r="G11" s="382" t="n">
        <v>747.03525094126</v>
      </c>
      <c r="H11" s="382" t="n">
        <v>0</v>
      </c>
      <c r="I11" s="382" t="n">
        <v>22.0198924180365</v>
      </c>
      <c r="J11" s="382" t="n">
        <v>354.879005916765</v>
      </c>
      <c r="K11" s="382" t="n">
        <v>0</v>
      </c>
      <c r="L11" s="382" t="n">
        <v>297</v>
      </c>
      <c r="M11" s="382" t="n">
        <v>12</v>
      </c>
      <c r="N11" s="382" t="n">
        <v>61.1363526064586</v>
      </c>
      <c r="O11" s="382" t="n">
        <v>872.001032232846</v>
      </c>
      <c r="P11" s="382" t="n">
        <v>6.15715405386779</v>
      </c>
      <c r="Q11" s="382" t="n">
        <v>0</v>
      </c>
      <c r="R11" s="382" t="n">
        <v>6.15715405386779</v>
      </c>
      <c r="S11" s="382" t="n">
        <v>0</v>
      </c>
      <c r="T11" s="382" t="n">
        <v>7697.227</v>
      </c>
      <c r="U11" s="382" t="n">
        <v>12664.8</v>
      </c>
      <c r="V11" s="382" t="n">
        <v>0</v>
      </c>
      <c r="W11" s="382" t="n">
        <v>507.541</v>
      </c>
      <c r="X11" s="330" t="n">
        <v>5</v>
      </c>
      <c r="Y11" s="382"/>
    </row>
    <row r="12" s="48" customFormat="true" ht="12.95" hidden="false" customHeight="true" outlineLevel="0" collapsed="false">
      <c r="A12" s="281" t="n">
        <v>6</v>
      </c>
      <c r="B12" s="308" t="s">
        <v>523</v>
      </c>
      <c r="C12" s="305" t="s">
        <v>524</v>
      </c>
      <c r="D12" s="382" t="n">
        <v>151290.727389128</v>
      </c>
      <c r="E12" s="382" t="n">
        <v>0</v>
      </c>
      <c r="F12" s="382" t="n">
        <v>123803.522014652</v>
      </c>
      <c r="G12" s="382" t="n">
        <v>423.34455469178</v>
      </c>
      <c r="H12" s="382" t="n">
        <v>0</v>
      </c>
      <c r="I12" s="382" t="n">
        <v>33.0298386270548</v>
      </c>
      <c r="J12" s="382" t="n">
        <v>246.137741483504</v>
      </c>
      <c r="K12" s="382" t="n">
        <v>0</v>
      </c>
      <c r="L12" s="382" t="n">
        <v>96.0724456715329</v>
      </c>
      <c r="M12" s="382" t="n">
        <v>0</v>
      </c>
      <c r="N12" s="382" t="n">
        <v>48.1045289096879</v>
      </c>
      <c r="O12" s="382" t="n">
        <v>44.2184616274701</v>
      </c>
      <c r="P12" s="382" t="n">
        <v>7729.6440048076</v>
      </c>
      <c r="Q12" s="382" t="n">
        <v>0</v>
      </c>
      <c r="R12" s="382" t="n">
        <v>32.4170048075955</v>
      </c>
      <c r="S12" s="382" t="n">
        <v>0</v>
      </c>
      <c r="T12" s="382" t="n">
        <v>0</v>
      </c>
      <c r="U12" s="382" t="n">
        <v>17548.0263533498</v>
      </c>
      <c r="V12" s="382" t="n">
        <v>0</v>
      </c>
      <c r="W12" s="382" t="n">
        <v>1741.972</v>
      </c>
      <c r="X12" s="330" t="n">
        <v>6</v>
      </c>
      <c r="Y12" s="382"/>
    </row>
    <row r="13" s="48" customFormat="true" ht="12.95" hidden="false" customHeight="true" outlineLevel="0" collapsed="false">
      <c r="A13" s="281" t="n">
        <v>7</v>
      </c>
      <c r="B13" s="308" t="n">
        <v>11</v>
      </c>
      <c r="C13" s="302" t="s">
        <v>525</v>
      </c>
      <c r="D13" s="382" t="n">
        <v>11228.4499061646</v>
      </c>
      <c r="E13" s="382" t="n">
        <v>0</v>
      </c>
      <c r="F13" s="382" t="n">
        <v>0</v>
      </c>
      <c r="G13" s="382" t="n">
        <v>574.970753678844</v>
      </c>
      <c r="H13" s="382" t="n">
        <v>0</v>
      </c>
      <c r="I13" s="382" t="n">
        <v>55.2481864431272</v>
      </c>
      <c r="J13" s="382" t="n">
        <v>517.463009462248</v>
      </c>
      <c r="K13" s="382" t="n">
        <v>0</v>
      </c>
      <c r="L13" s="382" t="n">
        <v>2.01780787456674</v>
      </c>
      <c r="M13" s="382" t="n">
        <v>0</v>
      </c>
      <c r="N13" s="382" t="n">
        <v>0.241749898902571</v>
      </c>
      <c r="O13" s="382" t="n">
        <v>8872.28706147663</v>
      </c>
      <c r="P13" s="382" t="n">
        <v>99.0454149313979</v>
      </c>
      <c r="Q13" s="382" t="n">
        <v>0</v>
      </c>
      <c r="R13" s="382" t="n">
        <v>99.0454149313979</v>
      </c>
      <c r="S13" s="382" t="n">
        <v>0</v>
      </c>
      <c r="T13" s="382" t="n">
        <v>0</v>
      </c>
      <c r="U13" s="382" t="n">
        <v>1657.28467607775</v>
      </c>
      <c r="V13" s="382" t="n">
        <v>0</v>
      </c>
      <c r="W13" s="382" t="n">
        <v>24.862</v>
      </c>
      <c r="X13" s="330" t="n">
        <v>7</v>
      </c>
      <c r="Y13" s="382"/>
    </row>
    <row r="14" s="48" customFormat="true" ht="12.95" hidden="false" customHeight="true" outlineLevel="0" collapsed="false">
      <c r="A14" s="281" t="n">
        <v>8</v>
      </c>
      <c r="B14" s="308" t="s">
        <v>526</v>
      </c>
      <c r="C14" s="302" t="s">
        <v>527</v>
      </c>
      <c r="D14" s="382" t="n">
        <v>26.8832131236472</v>
      </c>
      <c r="E14" s="382" t="n">
        <v>0</v>
      </c>
      <c r="F14" s="382" t="n">
        <v>26.8832131236472</v>
      </c>
      <c r="G14" s="382" t="n">
        <v>0</v>
      </c>
      <c r="H14" s="382" t="n">
        <v>0</v>
      </c>
      <c r="I14" s="382" t="n">
        <v>0</v>
      </c>
      <c r="J14" s="382" t="n">
        <v>0</v>
      </c>
      <c r="K14" s="382" t="n">
        <v>0</v>
      </c>
      <c r="L14" s="382" t="n">
        <v>0</v>
      </c>
      <c r="M14" s="382" t="n">
        <v>0</v>
      </c>
      <c r="N14" s="382" t="n">
        <v>0</v>
      </c>
      <c r="O14" s="382" t="n">
        <v>0</v>
      </c>
      <c r="P14" s="382" t="n">
        <v>0</v>
      </c>
      <c r="Q14" s="382" t="n">
        <v>0</v>
      </c>
      <c r="R14" s="382" t="n">
        <v>0</v>
      </c>
      <c r="S14" s="382" t="n">
        <v>0</v>
      </c>
      <c r="T14" s="382" t="n">
        <v>0</v>
      </c>
      <c r="U14" s="382" t="n">
        <v>0</v>
      </c>
      <c r="V14" s="382" t="n">
        <v>0</v>
      </c>
      <c r="W14" s="382" t="n">
        <v>0</v>
      </c>
      <c r="X14" s="330" t="n">
        <v>8</v>
      </c>
      <c r="Y14" s="382"/>
    </row>
    <row r="15" s="48" customFormat="true" ht="12.95" hidden="false" customHeight="true" outlineLevel="0" collapsed="false">
      <c r="A15" s="281" t="n">
        <v>9</v>
      </c>
      <c r="B15" s="308" t="n">
        <v>14</v>
      </c>
      <c r="C15" s="302" t="s">
        <v>528</v>
      </c>
      <c r="D15" s="382" t="n">
        <v>19275.7703430268</v>
      </c>
      <c r="E15" s="382" t="n">
        <v>442.585</v>
      </c>
      <c r="F15" s="382" t="n">
        <v>1716.43377222467</v>
      </c>
      <c r="G15" s="382" t="n">
        <v>4330.50100779059</v>
      </c>
      <c r="H15" s="382" t="n">
        <v>0</v>
      </c>
      <c r="I15" s="382" t="n">
        <v>98.4099029739083</v>
      </c>
      <c r="J15" s="382" t="n">
        <v>1633.68749180329</v>
      </c>
      <c r="K15" s="382" t="n">
        <v>0</v>
      </c>
      <c r="L15" s="382" t="n">
        <v>1525.31300007157</v>
      </c>
      <c r="M15" s="382" t="n">
        <v>363.66</v>
      </c>
      <c r="N15" s="382" t="n">
        <v>709.430612941828</v>
      </c>
      <c r="O15" s="382" t="n">
        <v>4476.98451670905</v>
      </c>
      <c r="P15" s="382" t="n">
        <v>504.096895457156</v>
      </c>
      <c r="Q15" s="382" t="n">
        <v>0</v>
      </c>
      <c r="R15" s="382" t="n">
        <v>500.196395457156</v>
      </c>
      <c r="S15" s="382" t="n">
        <v>0</v>
      </c>
      <c r="T15" s="382" t="n">
        <v>3.9005</v>
      </c>
      <c r="U15" s="382" t="n">
        <v>7729.57073084537</v>
      </c>
      <c r="V15" s="382" t="n">
        <v>0</v>
      </c>
      <c r="W15" s="382" t="n">
        <v>75.59842</v>
      </c>
      <c r="X15" s="330" t="n">
        <v>9</v>
      </c>
      <c r="Y15" s="382"/>
    </row>
    <row r="16" s="48" customFormat="true" ht="12.95" hidden="false" customHeight="true" outlineLevel="0" collapsed="false">
      <c r="A16" s="281" t="n">
        <v>10</v>
      </c>
      <c r="B16" s="308" t="s">
        <v>529</v>
      </c>
      <c r="C16" s="302" t="s">
        <v>530</v>
      </c>
      <c r="D16" s="382" t="n">
        <v>222899.083038162</v>
      </c>
      <c r="E16" s="382" t="n">
        <v>3249.18479995849</v>
      </c>
      <c r="F16" s="382" t="n">
        <v>6399.05358001643</v>
      </c>
      <c r="G16" s="382" t="n">
        <v>37779.9399618313</v>
      </c>
      <c r="H16" s="382" t="n">
        <v>0</v>
      </c>
      <c r="I16" s="382" t="n">
        <v>1210.56079997642</v>
      </c>
      <c r="J16" s="382" t="n">
        <v>5047.24926962856</v>
      </c>
      <c r="K16" s="382" t="n">
        <v>0</v>
      </c>
      <c r="L16" s="382" t="n">
        <v>20492.5078323615</v>
      </c>
      <c r="M16" s="382" t="n">
        <v>9772.1</v>
      </c>
      <c r="N16" s="382" t="n">
        <v>1257.52205986478</v>
      </c>
      <c r="O16" s="382" t="n">
        <v>96072.638474723</v>
      </c>
      <c r="P16" s="382" t="n">
        <v>3874.9781324638</v>
      </c>
      <c r="Q16" s="382" t="n">
        <v>0</v>
      </c>
      <c r="R16" s="382" t="n">
        <v>2727.3656324638</v>
      </c>
      <c r="S16" s="382" t="n">
        <v>0</v>
      </c>
      <c r="T16" s="382" t="n">
        <v>1147.6125</v>
      </c>
      <c r="U16" s="382" t="n">
        <v>69372.7618191686</v>
      </c>
      <c r="V16" s="382" t="n">
        <v>0</v>
      </c>
      <c r="W16" s="382" t="n">
        <v>6150.52627</v>
      </c>
      <c r="X16" s="330" t="n">
        <v>10</v>
      </c>
      <c r="Y16" s="382"/>
    </row>
    <row r="17" s="48" customFormat="true" ht="12.95" hidden="false" customHeight="true" outlineLevel="0" collapsed="false">
      <c r="A17" s="281" t="n">
        <v>11</v>
      </c>
      <c r="B17" s="308" t="n">
        <v>16</v>
      </c>
      <c r="C17" s="302" t="s">
        <v>531</v>
      </c>
      <c r="D17" s="382" t="n">
        <v>3254.23584628437</v>
      </c>
      <c r="E17" s="382" t="n">
        <v>94.4142000415075</v>
      </c>
      <c r="F17" s="382" t="n">
        <v>20.760419983573</v>
      </c>
      <c r="G17" s="382" t="n">
        <v>377.344962476655</v>
      </c>
      <c r="H17" s="382" t="n">
        <v>0</v>
      </c>
      <c r="I17" s="382" t="n">
        <v>31.117223013209</v>
      </c>
      <c r="J17" s="382" t="n">
        <v>132.054547315465</v>
      </c>
      <c r="K17" s="382" t="n">
        <v>0</v>
      </c>
      <c r="L17" s="382" t="n">
        <v>214.03703228461</v>
      </c>
      <c r="M17" s="382" t="n">
        <v>0</v>
      </c>
      <c r="N17" s="382" t="n">
        <v>0.136159863370643</v>
      </c>
      <c r="O17" s="382" t="n">
        <v>1450.98214816445</v>
      </c>
      <c r="P17" s="382" t="n">
        <v>35.3112301637638</v>
      </c>
      <c r="Q17" s="382" t="n">
        <v>0</v>
      </c>
      <c r="R17" s="382" t="n">
        <v>35.3112301637638</v>
      </c>
      <c r="S17" s="382" t="n">
        <v>0</v>
      </c>
      <c r="T17" s="382" t="n">
        <v>0</v>
      </c>
      <c r="U17" s="382" t="n">
        <v>1256.27615545442</v>
      </c>
      <c r="V17" s="382" t="n">
        <v>0</v>
      </c>
      <c r="W17" s="382" t="n">
        <v>19.14673</v>
      </c>
      <c r="X17" s="330" t="n">
        <v>11</v>
      </c>
      <c r="Y17" s="382"/>
    </row>
    <row r="18" s="48" customFormat="true" ht="12.95" hidden="false" customHeight="true" outlineLevel="0" collapsed="false">
      <c r="A18" s="281" t="n">
        <v>12</v>
      </c>
      <c r="B18" s="308" t="n">
        <v>17</v>
      </c>
      <c r="C18" s="302" t="s">
        <v>532</v>
      </c>
      <c r="D18" s="382" t="n">
        <v>32887.3895482336</v>
      </c>
      <c r="E18" s="382" t="n">
        <v>903.370251435033</v>
      </c>
      <c r="F18" s="382" t="n">
        <v>48.513040371604</v>
      </c>
      <c r="G18" s="382" t="n">
        <v>3036.25491549491</v>
      </c>
      <c r="H18" s="382" t="n">
        <v>0</v>
      </c>
      <c r="I18" s="382" t="n">
        <v>111.083842370132</v>
      </c>
      <c r="J18" s="382" t="n">
        <v>470.521563735725</v>
      </c>
      <c r="K18" s="382" t="n">
        <v>0</v>
      </c>
      <c r="L18" s="382" t="n">
        <v>1895.36142716235</v>
      </c>
      <c r="M18" s="382" t="n">
        <v>466.66</v>
      </c>
      <c r="N18" s="382" t="n">
        <v>92.6280822266994</v>
      </c>
      <c r="O18" s="382" t="n">
        <v>15172.2836195637</v>
      </c>
      <c r="P18" s="382" t="n">
        <v>108.049770347209</v>
      </c>
      <c r="Q18" s="382" t="n">
        <v>0</v>
      </c>
      <c r="R18" s="382" t="n">
        <v>107.349782029231</v>
      </c>
      <c r="S18" s="382" t="n">
        <v>0.699988317977707</v>
      </c>
      <c r="T18" s="382" t="n">
        <v>0</v>
      </c>
      <c r="U18" s="382" t="n">
        <v>11477.1161996698</v>
      </c>
      <c r="V18" s="382" t="n">
        <v>0</v>
      </c>
      <c r="W18" s="382" t="n">
        <v>2141.80175135129</v>
      </c>
      <c r="X18" s="330" t="n">
        <v>12</v>
      </c>
      <c r="Y18" s="382"/>
    </row>
    <row r="19" s="48" customFormat="true" ht="12.95" hidden="false" customHeight="true" outlineLevel="0" collapsed="false">
      <c r="A19" s="281" t="n">
        <v>13</v>
      </c>
      <c r="B19" s="308" t="n">
        <v>18</v>
      </c>
      <c r="C19" s="302" t="s">
        <v>533</v>
      </c>
      <c r="D19" s="382" t="n">
        <v>4788.4129520178</v>
      </c>
      <c r="E19" s="382" t="n">
        <v>0</v>
      </c>
      <c r="F19" s="382" t="n">
        <v>3.84414501678857</v>
      </c>
      <c r="G19" s="382" t="n">
        <v>1097.19761274195</v>
      </c>
      <c r="H19" s="382" t="n">
        <v>0</v>
      </c>
      <c r="I19" s="382" t="n">
        <v>71.5882676659418</v>
      </c>
      <c r="J19" s="382" t="n">
        <v>303.634441932745</v>
      </c>
      <c r="K19" s="382" t="n">
        <v>0</v>
      </c>
      <c r="L19" s="382" t="n">
        <v>675.590647912684</v>
      </c>
      <c r="M19" s="382" t="n">
        <v>0</v>
      </c>
      <c r="N19" s="382" t="n">
        <v>46.3842552305769</v>
      </c>
      <c r="O19" s="382" t="n">
        <v>1772.97602305378</v>
      </c>
      <c r="P19" s="382" t="n">
        <v>29.7835492364569</v>
      </c>
      <c r="Q19" s="382" t="n">
        <v>0</v>
      </c>
      <c r="R19" s="382" t="n">
        <v>29.72808257051</v>
      </c>
      <c r="S19" s="382" t="n">
        <v>0.0554666659469821</v>
      </c>
      <c r="T19" s="382" t="n">
        <v>0</v>
      </c>
      <c r="U19" s="382" t="n">
        <v>988.319948032409</v>
      </c>
      <c r="V19" s="382" t="n">
        <v>0</v>
      </c>
      <c r="W19" s="382" t="n">
        <v>896.291673936426</v>
      </c>
      <c r="X19" s="330" t="n">
        <v>13</v>
      </c>
      <c r="Y19" s="382"/>
    </row>
    <row r="20" s="48" customFormat="true" ht="12.95" hidden="false" customHeight="true" outlineLevel="0" collapsed="false">
      <c r="A20" s="281" t="n">
        <v>14</v>
      </c>
      <c r="B20" s="308" t="n">
        <v>19</v>
      </c>
      <c r="C20" s="302" t="s">
        <v>534</v>
      </c>
      <c r="D20" s="382" t="n">
        <v>2777.13259928585</v>
      </c>
      <c r="E20" s="382" t="n">
        <v>0</v>
      </c>
      <c r="F20" s="382" t="n">
        <v>2.83506212696084</v>
      </c>
      <c r="G20" s="382" t="n">
        <v>672.215288547449</v>
      </c>
      <c r="H20" s="382" t="n">
        <v>0</v>
      </c>
      <c r="I20" s="382" t="n">
        <v>24.2454300507344</v>
      </c>
      <c r="J20" s="382" t="n">
        <v>102.38164188465</v>
      </c>
      <c r="K20" s="382" t="n">
        <v>0</v>
      </c>
      <c r="L20" s="382" t="n">
        <v>545.482125704092</v>
      </c>
      <c r="M20" s="382" t="n">
        <v>0</v>
      </c>
      <c r="N20" s="382" t="n">
        <v>0.106090907973026</v>
      </c>
      <c r="O20" s="382" t="n">
        <v>948.365349282823</v>
      </c>
      <c r="P20" s="382" t="n">
        <v>22.6871811266506</v>
      </c>
      <c r="Q20" s="382" t="n">
        <v>0</v>
      </c>
      <c r="R20" s="382" t="n">
        <v>22.6462743858153</v>
      </c>
      <c r="S20" s="382" t="n">
        <v>0.0409067408352993</v>
      </c>
      <c r="T20" s="382" t="n">
        <v>0</v>
      </c>
      <c r="U20" s="382" t="n">
        <v>794.857635187011</v>
      </c>
      <c r="V20" s="382" t="n">
        <v>0</v>
      </c>
      <c r="W20" s="382" t="n">
        <v>336.172083014957</v>
      </c>
      <c r="X20" s="330" t="n">
        <v>14</v>
      </c>
      <c r="Y20" s="382"/>
    </row>
    <row r="21" s="48" customFormat="true" ht="12.95" hidden="false" customHeight="true" outlineLevel="0" collapsed="false">
      <c r="A21" s="281" t="n">
        <v>15</v>
      </c>
      <c r="B21" s="308" t="n">
        <v>20</v>
      </c>
      <c r="C21" s="302" t="s">
        <v>535</v>
      </c>
      <c r="D21" s="382" t="n">
        <v>58527.5102362051</v>
      </c>
      <c r="E21" s="382" t="n">
        <v>9.37974856496583</v>
      </c>
      <c r="F21" s="382" t="n">
        <v>38.6717533740032</v>
      </c>
      <c r="G21" s="382" t="n">
        <v>4356.54981030701</v>
      </c>
      <c r="H21" s="382" t="n">
        <v>0</v>
      </c>
      <c r="I21" s="382" t="n">
        <v>190.635421546396</v>
      </c>
      <c r="J21" s="382" t="n">
        <v>827.142192995657</v>
      </c>
      <c r="K21" s="382" t="n">
        <v>0</v>
      </c>
      <c r="L21" s="382" t="n">
        <v>1946.70601910364</v>
      </c>
      <c r="M21" s="382" t="n">
        <v>1087</v>
      </c>
      <c r="N21" s="382" t="n">
        <v>305.066176661314</v>
      </c>
      <c r="O21" s="382" t="n">
        <v>11345.1670546218</v>
      </c>
      <c r="P21" s="382" t="n">
        <v>21887.6055595952</v>
      </c>
      <c r="Q21" s="382" t="n">
        <v>0</v>
      </c>
      <c r="R21" s="382" t="n">
        <v>21887.0475699209</v>
      </c>
      <c r="S21" s="382" t="n">
        <v>0.421010059262167</v>
      </c>
      <c r="T21" s="382" t="n">
        <v>0</v>
      </c>
      <c r="U21" s="382" t="n">
        <v>18993.9997951446</v>
      </c>
      <c r="V21" s="382" t="n">
        <v>0</v>
      </c>
      <c r="W21" s="382" t="n">
        <v>1896.13651459756</v>
      </c>
      <c r="X21" s="330" t="n">
        <v>15</v>
      </c>
      <c r="Y21" s="382"/>
    </row>
    <row r="22" s="48" customFormat="true" ht="12.95" hidden="false" customHeight="true" outlineLevel="0" collapsed="false">
      <c r="A22" s="281" t="n">
        <v>16</v>
      </c>
      <c r="B22" s="308" t="s">
        <v>536</v>
      </c>
      <c r="C22" s="302" t="s">
        <v>537</v>
      </c>
      <c r="D22" s="382" t="n">
        <v>226037.651402447</v>
      </c>
      <c r="E22" s="382" t="n">
        <v>13139.214</v>
      </c>
      <c r="F22" s="382" t="n">
        <v>2329.455</v>
      </c>
      <c r="G22" s="382" t="n">
        <v>6520.66686693613</v>
      </c>
      <c r="H22" s="382" t="n">
        <v>0</v>
      </c>
      <c r="I22" s="382" t="n">
        <v>258.877874386938</v>
      </c>
      <c r="J22" s="382" t="n">
        <v>1131.38354178157</v>
      </c>
      <c r="K22" s="382" t="n">
        <v>0</v>
      </c>
      <c r="L22" s="382" t="n">
        <v>2626.27267693394</v>
      </c>
      <c r="M22" s="382" t="n">
        <v>2166</v>
      </c>
      <c r="N22" s="382" t="n">
        <v>338.132773833682</v>
      </c>
      <c r="O22" s="382" t="n">
        <v>76593.9911871636</v>
      </c>
      <c r="P22" s="382" t="n">
        <v>35732.7760996309</v>
      </c>
      <c r="Q22" s="382" t="n">
        <v>0</v>
      </c>
      <c r="R22" s="382" t="n">
        <v>30871.6405559012</v>
      </c>
      <c r="S22" s="382" t="n">
        <v>118.845543729725</v>
      </c>
      <c r="T22" s="382" t="n">
        <v>4742.29</v>
      </c>
      <c r="U22" s="382" t="n">
        <v>77612.1839706943</v>
      </c>
      <c r="V22" s="382" t="n">
        <v>0</v>
      </c>
      <c r="W22" s="382" t="n">
        <v>14109.3642780217</v>
      </c>
      <c r="X22" s="330" t="n">
        <v>16</v>
      </c>
      <c r="Y22" s="382"/>
    </row>
    <row r="23" s="48" customFormat="true" ht="12.95" hidden="false" customHeight="true" outlineLevel="0" collapsed="false">
      <c r="A23" s="281" t="n">
        <v>17</v>
      </c>
      <c r="B23" s="308" t="s">
        <v>538</v>
      </c>
      <c r="C23" s="305" t="s">
        <v>539</v>
      </c>
      <c r="D23" s="382" t="n">
        <v>177585.971866234</v>
      </c>
      <c r="E23" s="382" t="n">
        <v>13139.214</v>
      </c>
      <c r="F23" s="382" t="n">
        <v>2329.455</v>
      </c>
      <c r="G23" s="382" t="n">
        <v>3930.59611383945</v>
      </c>
      <c r="H23" s="382" t="n">
        <v>0</v>
      </c>
      <c r="I23" s="382" t="n">
        <v>118.730777435674</v>
      </c>
      <c r="J23" s="382" t="n">
        <v>537.299872070538</v>
      </c>
      <c r="K23" s="382" t="n">
        <v>0</v>
      </c>
      <c r="L23" s="382" t="n">
        <v>1162.40096277622</v>
      </c>
      <c r="M23" s="382" t="n">
        <v>2005</v>
      </c>
      <c r="N23" s="382" t="n">
        <v>107.164501557024</v>
      </c>
      <c r="O23" s="382" t="n">
        <v>49372.3428474618</v>
      </c>
      <c r="P23" s="382" t="n">
        <v>35191.2862377472</v>
      </c>
      <c r="Q23" s="382" t="n">
        <v>0</v>
      </c>
      <c r="R23" s="382" t="n">
        <v>30330.1506940175</v>
      </c>
      <c r="S23" s="382" t="n">
        <v>118.845543729725</v>
      </c>
      <c r="T23" s="382" t="n">
        <v>4742.29</v>
      </c>
      <c r="U23" s="382" t="n">
        <v>61455.3335777002</v>
      </c>
      <c r="V23" s="382" t="n">
        <v>0</v>
      </c>
      <c r="W23" s="382" t="n">
        <v>12167.7440894849</v>
      </c>
      <c r="X23" s="330" t="n">
        <v>17</v>
      </c>
      <c r="Y23" s="382"/>
    </row>
    <row r="24" s="48" customFormat="true" ht="12.95" hidden="false" customHeight="true" outlineLevel="0" collapsed="false">
      <c r="A24" s="281" t="n">
        <v>18</v>
      </c>
      <c r="B24" s="308" t="s">
        <v>540</v>
      </c>
      <c r="C24" s="302" t="s">
        <v>541</v>
      </c>
      <c r="D24" s="382" t="n">
        <v>67996.8841849452</v>
      </c>
      <c r="E24" s="382" t="n">
        <v>28.7702502474431</v>
      </c>
      <c r="F24" s="382" t="n">
        <v>35.9296515503355</v>
      </c>
      <c r="G24" s="382" t="n">
        <v>8331.7137682895</v>
      </c>
      <c r="H24" s="382" t="n">
        <v>0</v>
      </c>
      <c r="I24" s="382" t="n">
        <v>407.502234100717</v>
      </c>
      <c r="J24" s="382" t="n">
        <v>1727.81227648414</v>
      </c>
      <c r="K24" s="382" t="n">
        <v>0</v>
      </c>
      <c r="L24" s="382" t="n">
        <v>6056.40312940711</v>
      </c>
      <c r="M24" s="382" t="n">
        <v>0</v>
      </c>
      <c r="N24" s="382" t="n">
        <v>139.996128297521</v>
      </c>
      <c r="O24" s="382" t="n">
        <v>36480.3276899156</v>
      </c>
      <c r="P24" s="382" t="n">
        <v>191.595331370588</v>
      </c>
      <c r="Q24" s="382" t="n">
        <v>0</v>
      </c>
      <c r="R24" s="382" t="n">
        <v>184.18648827078</v>
      </c>
      <c r="S24" s="382" t="n">
        <v>7.3861948200528</v>
      </c>
      <c r="T24" s="382" t="n">
        <v>0</v>
      </c>
      <c r="U24" s="382" t="n">
        <v>19854.7421248911</v>
      </c>
      <c r="V24" s="382" t="n">
        <v>0</v>
      </c>
      <c r="W24" s="382" t="n">
        <v>3073.80536868067</v>
      </c>
      <c r="X24" s="330" t="n">
        <v>18</v>
      </c>
      <c r="Y24" s="382"/>
    </row>
    <row r="25" s="48" customFormat="true" ht="12.95" hidden="false" customHeight="true" outlineLevel="0" collapsed="false">
      <c r="A25" s="281" t="n">
        <v>19</v>
      </c>
      <c r="B25" s="308" t="n">
        <v>23</v>
      </c>
      <c r="C25" s="302" t="s">
        <v>542</v>
      </c>
      <c r="D25" s="382" t="n">
        <v>6299303.34794299</v>
      </c>
      <c r="E25" s="382" t="n">
        <v>312351.205</v>
      </c>
      <c r="F25" s="382" t="n">
        <v>6016.045</v>
      </c>
      <c r="G25" s="382" t="n">
        <v>5770707.8464946</v>
      </c>
      <c r="H25" s="382" t="n">
        <v>4798952</v>
      </c>
      <c r="I25" s="382" t="n">
        <v>125716.077595697</v>
      </c>
      <c r="J25" s="382" t="n">
        <v>2473.77761249705</v>
      </c>
      <c r="K25" s="382" t="n">
        <v>220</v>
      </c>
      <c r="L25" s="382" t="n">
        <v>57654</v>
      </c>
      <c r="M25" s="382" t="n">
        <v>125124</v>
      </c>
      <c r="N25" s="382" t="n">
        <v>660567.991286408</v>
      </c>
      <c r="O25" s="382" t="n">
        <v>34734.9153319162</v>
      </c>
      <c r="P25" s="382" t="n">
        <v>149687.267682271</v>
      </c>
      <c r="Q25" s="382" t="n">
        <v>0</v>
      </c>
      <c r="R25" s="382" t="n">
        <v>147298.451682271</v>
      </c>
      <c r="S25" s="382" t="n">
        <v>0</v>
      </c>
      <c r="T25" s="382" t="n">
        <v>2388.816</v>
      </c>
      <c r="U25" s="382" t="n">
        <v>25761.6002242034</v>
      </c>
      <c r="V25" s="382" t="n">
        <v>0</v>
      </c>
      <c r="W25" s="382" t="n">
        <v>44.46821</v>
      </c>
      <c r="X25" s="330" t="n">
        <v>19</v>
      </c>
      <c r="Y25" s="382"/>
    </row>
    <row r="26" s="383" customFormat="true" ht="12.95" hidden="false" customHeight="true" outlineLevel="0" collapsed="false">
      <c r="A26" s="281" t="n">
        <v>20</v>
      </c>
      <c r="B26" s="308" t="s">
        <v>543</v>
      </c>
      <c r="C26" s="305" t="s">
        <v>544</v>
      </c>
      <c r="D26" s="382" t="n">
        <v>356625.748853413</v>
      </c>
      <c r="E26" s="382" t="n">
        <v>303455.032</v>
      </c>
      <c r="F26" s="382" t="n">
        <v>6016.045</v>
      </c>
      <c r="G26" s="382" t="n">
        <v>21872.8987428947</v>
      </c>
      <c r="H26" s="382" t="n">
        <v>0</v>
      </c>
      <c r="I26" s="382" t="n">
        <v>2.92584343869808</v>
      </c>
      <c r="J26" s="382" t="n">
        <v>12.9600968212252</v>
      </c>
      <c r="K26" s="382" t="n">
        <v>0</v>
      </c>
      <c r="L26" s="382" t="n">
        <v>2</v>
      </c>
      <c r="M26" s="382" t="n">
        <v>0</v>
      </c>
      <c r="N26" s="382" t="n">
        <v>21855.0128026348</v>
      </c>
      <c r="O26" s="382" t="n">
        <v>24084.8824874115</v>
      </c>
      <c r="P26" s="382" t="n">
        <v>1.25662310683433</v>
      </c>
      <c r="Q26" s="382" t="n">
        <v>0</v>
      </c>
      <c r="R26" s="382" t="n">
        <v>1.25662310683433</v>
      </c>
      <c r="S26" s="382" t="n">
        <v>0</v>
      </c>
      <c r="T26" s="382" t="n">
        <v>0</v>
      </c>
      <c r="U26" s="382" t="n">
        <v>1166.4</v>
      </c>
      <c r="V26" s="382" t="n">
        <v>0</v>
      </c>
      <c r="W26" s="382" t="n">
        <v>29.234</v>
      </c>
      <c r="X26" s="330" t="n">
        <v>20</v>
      </c>
      <c r="Y26" s="382"/>
    </row>
    <row r="27" s="383" customFormat="true" ht="12.95" hidden="false" customHeight="true" outlineLevel="0" collapsed="false">
      <c r="A27" s="281" t="n">
        <v>21</v>
      </c>
      <c r="B27" s="308" t="s">
        <v>545</v>
      </c>
      <c r="C27" s="305" t="s">
        <v>546</v>
      </c>
      <c r="D27" s="382" t="n">
        <v>5942352.76465538</v>
      </c>
      <c r="E27" s="382" t="n">
        <v>8896.173</v>
      </c>
      <c r="F27" s="382" t="n">
        <v>0</v>
      </c>
      <c r="G27" s="382" t="n">
        <v>5748834.94775171</v>
      </c>
      <c r="H27" s="382" t="n">
        <v>4798952</v>
      </c>
      <c r="I27" s="382" t="n">
        <v>125713.151752258</v>
      </c>
      <c r="J27" s="382" t="n">
        <v>2460.81751567583</v>
      </c>
      <c r="K27" s="382" t="n">
        <v>220</v>
      </c>
      <c r="L27" s="382" t="n">
        <v>57652</v>
      </c>
      <c r="M27" s="382" t="n">
        <v>125124</v>
      </c>
      <c r="N27" s="382" t="n">
        <v>638712.978483774</v>
      </c>
      <c r="O27" s="382" t="n">
        <v>10621.2328445047</v>
      </c>
      <c r="P27" s="382" t="n">
        <v>149686.011059164</v>
      </c>
      <c r="Q27" s="382" t="n">
        <v>0</v>
      </c>
      <c r="R27" s="382" t="n">
        <v>147297.195059164</v>
      </c>
      <c r="S27" s="382" t="n">
        <v>0</v>
      </c>
      <c r="T27" s="382" t="n">
        <v>2388.816</v>
      </c>
      <c r="U27" s="382" t="n">
        <v>24314.4</v>
      </c>
      <c r="V27" s="382" t="n">
        <v>0</v>
      </c>
      <c r="W27" s="382" t="n">
        <v>0</v>
      </c>
      <c r="X27" s="330" t="n">
        <v>21</v>
      </c>
      <c r="Y27" s="382"/>
    </row>
    <row r="28" s="383" customFormat="true" ht="12.95" hidden="false" customHeight="true" outlineLevel="0" collapsed="false">
      <c r="A28" s="281" t="n">
        <v>22</v>
      </c>
      <c r="B28" s="308" t="s">
        <v>547</v>
      </c>
      <c r="C28" s="302" t="s">
        <v>548</v>
      </c>
      <c r="D28" s="382" t="n">
        <v>1382910.13191953</v>
      </c>
      <c r="E28" s="382" t="n">
        <v>17638.68</v>
      </c>
      <c r="F28" s="382" t="n">
        <v>15145.082</v>
      </c>
      <c r="G28" s="382" t="n">
        <v>807866.364403508</v>
      </c>
      <c r="H28" s="382" t="n">
        <v>0</v>
      </c>
      <c r="I28" s="382" t="n">
        <v>1129.39772560387</v>
      </c>
      <c r="J28" s="382" t="n">
        <v>4930.55775201635</v>
      </c>
      <c r="K28" s="382" t="n">
        <v>0</v>
      </c>
      <c r="L28" s="382" t="n">
        <v>41177.3456544342</v>
      </c>
      <c r="M28" s="382" t="n">
        <v>167628</v>
      </c>
      <c r="N28" s="382" t="n">
        <v>593001.063271454</v>
      </c>
      <c r="O28" s="382" t="n">
        <v>261970.366231649</v>
      </c>
      <c r="P28" s="382" t="n">
        <v>15497.5046311508</v>
      </c>
      <c r="Q28" s="382" t="n">
        <v>0</v>
      </c>
      <c r="R28" s="382" t="n">
        <v>4179.69613115077</v>
      </c>
      <c r="S28" s="382" t="n">
        <v>0</v>
      </c>
      <c r="T28" s="382" t="n">
        <v>11317.8085</v>
      </c>
      <c r="U28" s="382" t="n">
        <v>185493.289653223</v>
      </c>
      <c r="V28" s="382" t="n">
        <v>0</v>
      </c>
      <c r="W28" s="382" t="n">
        <v>79298.845</v>
      </c>
      <c r="X28" s="330" t="n">
        <v>22</v>
      </c>
      <c r="Y28" s="382"/>
    </row>
    <row r="29" s="383" customFormat="true" ht="12.95" hidden="false" customHeight="true" outlineLevel="0" collapsed="false">
      <c r="A29" s="281" t="n">
        <v>23</v>
      </c>
      <c r="B29" s="308" t="s">
        <v>549</v>
      </c>
      <c r="C29" s="302" t="s">
        <v>550</v>
      </c>
      <c r="D29" s="382" t="n">
        <v>89850.5179343756</v>
      </c>
      <c r="E29" s="382" t="n">
        <v>30.143</v>
      </c>
      <c r="F29" s="382" t="n">
        <v>352.736</v>
      </c>
      <c r="G29" s="382" t="n">
        <v>8029.90467545864</v>
      </c>
      <c r="H29" s="382" t="n">
        <v>0</v>
      </c>
      <c r="I29" s="382" t="n">
        <v>501.735934670059</v>
      </c>
      <c r="J29" s="382" t="n">
        <v>2122.00139429436</v>
      </c>
      <c r="K29" s="382" t="n">
        <v>0</v>
      </c>
      <c r="L29" s="382" t="n">
        <v>4905.97189684617</v>
      </c>
      <c r="M29" s="382" t="n">
        <v>347</v>
      </c>
      <c r="N29" s="382" t="n">
        <v>153.195449648056</v>
      </c>
      <c r="O29" s="382" t="n">
        <v>21736.0739264583</v>
      </c>
      <c r="P29" s="382" t="n">
        <v>820.680894106263</v>
      </c>
      <c r="Q29" s="382" t="n">
        <v>0</v>
      </c>
      <c r="R29" s="382" t="n">
        <v>440.711894106263</v>
      </c>
      <c r="S29" s="382" t="n">
        <v>0</v>
      </c>
      <c r="T29" s="382" t="n">
        <v>379.969</v>
      </c>
      <c r="U29" s="382" t="n">
        <v>54494.2382215036</v>
      </c>
      <c r="V29" s="382" t="n">
        <v>0</v>
      </c>
      <c r="W29" s="382" t="n">
        <v>4386.74121684886</v>
      </c>
      <c r="X29" s="330" t="n">
        <v>23</v>
      </c>
      <c r="Y29" s="382"/>
    </row>
    <row r="30" s="383" customFormat="true" ht="12.95" hidden="false" customHeight="true" outlineLevel="0" collapsed="false">
      <c r="A30" s="281" t="n">
        <v>24</v>
      </c>
      <c r="B30" s="308" t="s">
        <v>551</v>
      </c>
      <c r="C30" s="305" t="s">
        <v>552</v>
      </c>
      <c r="D30" s="382" t="n">
        <v>67436.9835738269</v>
      </c>
      <c r="E30" s="382" t="n">
        <v>0</v>
      </c>
      <c r="F30" s="382" t="n">
        <v>278.187632998085</v>
      </c>
      <c r="G30" s="382" t="n">
        <v>6461.01263752644</v>
      </c>
      <c r="H30" s="382" t="n">
        <v>0</v>
      </c>
      <c r="I30" s="382" t="n">
        <v>375.026142242287</v>
      </c>
      <c r="J30" s="382" t="n">
        <v>1585.35778609479</v>
      </c>
      <c r="K30" s="382" t="n">
        <v>0</v>
      </c>
      <c r="L30" s="382" t="n">
        <v>4024.98770451917</v>
      </c>
      <c r="M30" s="382" t="n">
        <v>323</v>
      </c>
      <c r="N30" s="382" t="n">
        <v>152.641004670194</v>
      </c>
      <c r="O30" s="382" t="n">
        <v>12419.0370463054</v>
      </c>
      <c r="P30" s="382" t="n">
        <v>387.821330798569</v>
      </c>
      <c r="Q30" s="382" t="n">
        <v>0</v>
      </c>
      <c r="R30" s="382" t="n">
        <v>387.821330798569</v>
      </c>
      <c r="S30" s="382" t="n">
        <v>0</v>
      </c>
      <c r="T30" s="382" t="n">
        <v>0</v>
      </c>
      <c r="U30" s="382" t="n">
        <v>45437.2902273646</v>
      </c>
      <c r="V30" s="382" t="n">
        <v>0</v>
      </c>
      <c r="W30" s="382" t="n">
        <v>2453.63469883384</v>
      </c>
      <c r="X30" s="330" t="n">
        <v>24</v>
      </c>
      <c r="Y30" s="382"/>
    </row>
    <row r="31" s="383" customFormat="true" ht="12.95" hidden="false" customHeight="true" outlineLevel="0" collapsed="false">
      <c r="A31" s="281" t="n">
        <v>25</v>
      </c>
      <c r="B31" s="308" t="s">
        <v>553</v>
      </c>
      <c r="C31" s="302" t="s">
        <v>554</v>
      </c>
      <c r="D31" s="382" t="n">
        <v>303488.703156026</v>
      </c>
      <c r="E31" s="382" t="n">
        <v>17631.811</v>
      </c>
      <c r="F31" s="382" t="n">
        <v>39531.124</v>
      </c>
      <c r="G31" s="382" t="n">
        <v>39565.4755153462</v>
      </c>
      <c r="H31" s="382" t="n">
        <v>0</v>
      </c>
      <c r="I31" s="382" t="n">
        <v>305.83344457039</v>
      </c>
      <c r="J31" s="382" t="n">
        <v>1449.71350839109</v>
      </c>
      <c r="K31" s="382" t="n">
        <v>0</v>
      </c>
      <c r="L31" s="382" t="n">
        <v>7836.8623247146</v>
      </c>
      <c r="M31" s="382" t="n">
        <v>13906.14</v>
      </c>
      <c r="N31" s="382" t="n">
        <v>16066.9262376702</v>
      </c>
      <c r="O31" s="382" t="n">
        <v>117984.645913026</v>
      </c>
      <c r="P31" s="382" t="n">
        <v>35205.7874646724</v>
      </c>
      <c r="Q31" s="382" t="n">
        <v>0</v>
      </c>
      <c r="R31" s="382" t="n">
        <v>22082.2759646724</v>
      </c>
      <c r="S31" s="382" t="n">
        <v>0</v>
      </c>
      <c r="T31" s="382" t="n">
        <v>13123.5115</v>
      </c>
      <c r="U31" s="382" t="n">
        <v>53006.6782629808</v>
      </c>
      <c r="V31" s="382" t="n">
        <v>0</v>
      </c>
      <c r="W31" s="382" t="n">
        <v>563.181</v>
      </c>
      <c r="X31" s="330" t="n">
        <v>25</v>
      </c>
      <c r="Y31" s="382"/>
    </row>
    <row r="32" s="383" customFormat="true" ht="12.95" hidden="false" customHeight="true" outlineLevel="0" collapsed="false">
      <c r="A32" s="281" t="n">
        <v>26</v>
      </c>
      <c r="B32" s="308" t="s">
        <v>555</v>
      </c>
      <c r="C32" s="305" t="s">
        <v>556</v>
      </c>
      <c r="D32" s="382" t="n">
        <v>78184.0987818453</v>
      </c>
      <c r="E32" s="382" t="n">
        <v>0</v>
      </c>
      <c r="F32" s="382" t="n">
        <v>471.523291452126</v>
      </c>
      <c r="G32" s="382" t="n">
        <v>12329.3390735219</v>
      </c>
      <c r="H32" s="382" t="n">
        <v>0</v>
      </c>
      <c r="I32" s="382" t="n">
        <v>72.1506721359651</v>
      </c>
      <c r="J32" s="382" t="n">
        <v>304.489510110897</v>
      </c>
      <c r="K32" s="382" t="n">
        <v>0</v>
      </c>
      <c r="L32" s="382" t="n">
        <v>429.13322838152</v>
      </c>
      <c r="M32" s="382" t="n">
        <v>8481.32</v>
      </c>
      <c r="N32" s="382" t="n">
        <v>3042.24566289355</v>
      </c>
      <c r="O32" s="382" t="n">
        <v>47440.5522351166</v>
      </c>
      <c r="P32" s="382" t="n">
        <v>30.5727225532006</v>
      </c>
      <c r="Q32" s="382" t="n">
        <v>0</v>
      </c>
      <c r="R32" s="382" t="n">
        <v>30.5727225532006</v>
      </c>
      <c r="S32" s="382" t="n">
        <v>0</v>
      </c>
      <c r="T32" s="382" t="n">
        <v>0</v>
      </c>
      <c r="U32" s="382" t="n">
        <v>17782.8384092015</v>
      </c>
      <c r="V32" s="382" t="n">
        <v>0</v>
      </c>
      <c r="W32" s="382" t="n">
        <v>129.27305</v>
      </c>
      <c r="X32" s="330" t="n">
        <v>26</v>
      </c>
      <c r="Y32" s="382"/>
    </row>
    <row r="33" s="383" customFormat="true" ht="12.95" hidden="false" customHeight="true" outlineLevel="0" collapsed="false">
      <c r="A33" s="281" t="n">
        <v>27</v>
      </c>
      <c r="B33" s="308" t="s">
        <v>557</v>
      </c>
      <c r="C33" s="305" t="s">
        <v>558</v>
      </c>
      <c r="D33" s="382" t="n">
        <v>225304.60437418</v>
      </c>
      <c r="E33" s="382" t="n">
        <v>17631.811</v>
      </c>
      <c r="F33" s="382" t="n">
        <v>39059.6007085479</v>
      </c>
      <c r="G33" s="382" t="n">
        <v>27236.1364418243</v>
      </c>
      <c r="H33" s="382" t="n">
        <v>0</v>
      </c>
      <c r="I33" s="382" t="n">
        <v>233.682772434425</v>
      </c>
      <c r="J33" s="382" t="n">
        <v>1145.22399828019</v>
      </c>
      <c r="K33" s="382" t="n">
        <v>0</v>
      </c>
      <c r="L33" s="382" t="n">
        <v>7407.72909633308</v>
      </c>
      <c r="M33" s="382" t="n">
        <v>5424.82</v>
      </c>
      <c r="N33" s="382" t="n">
        <v>13024.6805747766</v>
      </c>
      <c r="O33" s="382" t="n">
        <v>70544.0936779096</v>
      </c>
      <c r="P33" s="382" t="n">
        <v>35175.2147421192</v>
      </c>
      <c r="Q33" s="382" t="n">
        <v>0</v>
      </c>
      <c r="R33" s="382" t="n">
        <v>22051.7032421192</v>
      </c>
      <c r="S33" s="382" t="n">
        <v>0</v>
      </c>
      <c r="T33" s="382" t="n">
        <v>13123.5115</v>
      </c>
      <c r="U33" s="382" t="n">
        <v>35223.8398537793</v>
      </c>
      <c r="V33" s="382" t="n">
        <v>0</v>
      </c>
      <c r="W33" s="382" t="n">
        <v>433.90795</v>
      </c>
      <c r="X33" s="330" t="n">
        <v>27</v>
      </c>
      <c r="Y33" s="382"/>
    </row>
    <row r="34" s="383" customFormat="true" ht="12.95" hidden="false" customHeight="true" outlineLevel="0" collapsed="false">
      <c r="A34" s="281" t="n">
        <v>28</v>
      </c>
      <c r="B34" s="308" t="s">
        <v>559</v>
      </c>
      <c r="C34" s="302" t="s">
        <v>560</v>
      </c>
      <c r="D34" s="382" t="n">
        <v>925122.52417006</v>
      </c>
      <c r="E34" s="382" t="n">
        <v>461465.506667986</v>
      </c>
      <c r="F34" s="382" t="n">
        <v>967.422</v>
      </c>
      <c r="G34" s="382" t="n">
        <v>39505.1214240907</v>
      </c>
      <c r="H34" s="382" t="n">
        <v>0</v>
      </c>
      <c r="I34" s="382" t="n">
        <v>764.287771909643</v>
      </c>
      <c r="J34" s="382" t="n">
        <v>3236.92217586422</v>
      </c>
      <c r="K34" s="382" t="n">
        <v>0</v>
      </c>
      <c r="L34" s="382" t="n">
        <v>3152.49617073147</v>
      </c>
      <c r="M34" s="382" t="n">
        <v>25520</v>
      </c>
      <c r="N34" s="382" t="n">
        <v>6831.41530558538</v>
      </c>
      <c r="O34" s="382" t="n">
        <v>257270.453306671</v>
      </c>
      <c r="P34" s="382" t="n">
        <v>2235.55918502776</v>
      </c>
      <c r="Q34" s="382" t="n">
        <v>0</v>
      </c>
      <c r="R34" s="382" t="n">
        <v>420.306685027761</v>
      </c>
      <c r="S34" s="382" t="n">
        <v>0</v>
      </c>
      <c r="T34" s="382" t="n">
        <v>1815.2525</v>
      </c>
      <c r="U34" s="382" t="n">
        <v>162559.773608675</v>
      </c>
      <c r="V34" s="382" t="n">
        <v>0</v>
      </c>
      <c r="W34" s="382" t="n">
        <v>1118.68797761001</v>
      </c>
      <c r="X34" s="330" t="n">
        <v>28</v>
      </c>
      <c r="Y34" s="382"/>
    </row>
    <row r="35" s="383" customFormat="true" ht="12.95" hidden="false" customHeight="true" outlineLevel="0" collapsed="false">
      <c r="A35" s="281" t="n">
        <v>29</v>
      </c>
      <c r="B35" s="308" t="s">
        <v>561</v>
      </c>
      <c r="C35" s="305" t="s">
        <v>562</v>
      </c>
      <c r="D35" s="382" t="n">
        <v>768425.084894944</v>
      </c>
      <c r="E35" s="382" t="n">
        <v>451093.184</v>
      </c>
      <c r="F35" s="382" t="n">
        <v>648.922</v>
      </c>
      <c r="G35" s="382" t="n">
        <v>32968.4965926489</v>
      </c>
      <c r="H35" s="382" t="n">
        <v>0</v>
      </c>
      <c r="I35" s="382" t="n">
        <v>286.910847744212</v>
      </c>
      <c r="J35" s="382" t="n">
        <v>1220.38256800962</v>
      </c>
      <c r="K35" s="382" t="n">
        <v>0</v>
      </c>
      <c r="L35" s="382" t="n">
        <v>573.947738972082</v>
      </c>
      <c r="M35" s="382" t="n">
        <v>24478</v>
      </c>
      <c r="N35" s="382" t="n">
        <v>6409.25543792297</v>
      </c>
      <c r="O35" s="382" t="n">
        <v>202612.268005773</v>
      </c>
      <c r="P35" s="382" t="n">
        <v>1690.85731230618</v>
      </c>
      <c r="Q35" s="382" t="n">
        <v>0</v>
      </c>
      <c r="R35" s="382" t="n">
        <v>119.440812306177</v>
      </c>
      <c r="S35" s="382" t="n">
        <v>0</v>
      </c>
      <c r="T35" s="382" t="n">
        <v>1571.4165</v>
      </c>
      <c r="U35" s="382" t="n">
        <v>79146.5675500095</v>
      </c>
      <c r="V35" s="382" t="n">
        <v>0</v>
      </c>
      <c r="W35" s="382" t="n">
        <v>264.789434205993</v>
      </c>
      <c r="X35" s="330" t="n">
        <v>29</v>
      </c>
      <c r="Y35" s="382"/>
    </row>
    <row r="36" s="383" customFormat="true" ht="12.95" hidden="false" customHeight="true" outlineLevel="0" collapsed="false">
      <c r="A36" s="281" t="n">
        <v>30</v>
      </c>
      <c r="B36" s="308" t="s">
        <v>563</v>
      </c>
      <c r="C36" s="305" t="s">
        <v>564</v>
      </c>
      <c r="D36" s="382" t="n">
        <v>21943.8640081147</v>
      </c>
      <c r="E36" s="382" t="n">
        <v>503.927667985907</v>
      </c>
      <c r="F36" s="382" t="n">
        <v>0</v>
      </c>
      <c r="G36" s="382" t="n">
        <v>1004.81037140019</v>
      </c>
      <c r="H36" s="382" t="n">
        <v>0</v>
      </c>
      <c r="I36" s="382" t="n">
        <v>115.238999579073</v>
      </c>
      <c r="J36" s="382" t="n">
        <v>490.172007600593</v>
      </c>
      <c r="K36" s="382" t="n">
        <v>0</v>
      </c>
      <c r="L36" s="382" t="n">
        <v>352.824106158793</v>
      </c>
      <c r="M36" s="382" t="n">
        <v>0</v>
      </c>
      <c r="N36" s="382" t="n">
        <v>46.5752580617356</v>
      </c>
      <c r="O36" s="382" t="n">
        <v>13276.7666387045</v>
      </c>
      <c r="P36" s="382" t="n">
        <v>47.9739257936555</v>
      </c>
      <c r="Q36" s="382" t="n">
        <v>0</v>
      </c>
      <c r="R36" s="382" t="n">
        <v>47.9739257936555</v>
      </c>
      <c r="S36" s="382" t="n">
        <v>0</v>
      </c>
      <c r="T36" s="382" t="n">
        <v>0</v>
      </c>
      <c r="U36" s="382" t="n">
        <v>6948.54422682528</v>
      </c>
      <c r="V36" s="382" t="n">
        <v>0</v>
      </c>
      <c r="W36" s="382" t="n">
        <v>161.841177405175</v>
      </c>
      <c r="X36" s="330" t="n">
        <v>30</v>
      </c>
      <c r="Y36" s="382"/>
    </row>
    <row r="37" s="383" customFormat="true" ht="12.95" hidden="false" customHeight="true" outlineLevel="0" collapsed="false">
      <c r="A37" s="281" t="n">
        <v>31</v>
      </c>
      <c r="B37" s="308" t="s">
        <v>565</v>
      </c>
      <c r="C37" s="305" t="s">
        <v>566</v>
      </c>
      <c r="D37" s="382" t="n">
        <v>84421.2979109293</v>
      </c>
      <c r="E37" s="382" t="n">
        <v>1064.69842428241</v>
      </c>
      <c r="F37" s="382" t="n">
        <v>182.684354124641</v>
      </c>
      <c r="G37" s="382" t="n">
        <v>3728.26157591856</v>
      </c>
      <c r="H37" s="382" t="n">
        <v>0</v>
      </c>
      <c r="I37" s="382" t="n">
        <v>268.350598289093</v>
      </c>
      <c r="J37" s="382" t="n">
        <v>1128.35512616993</v>
      </c>
      <c r="K37" s="382" t="n">
        <v>0</v>
      </c>
      <c r="L37" s="382" t="n">
        <v>1138.6656514263</v>
      </c>
      <c r="M37" s="382" t="n">
        <v>1002</v>
      </c>
      <c r="N37" s="382" t="n">
        <v>190.890200033231</v>
      </c>
      <c r="O37" s="382" t="n">
        <v>26708.0861567353</v>
      </c>
      <c r="P37" s="382" t="n">
        <v>457.76963881184</v>
      </c>
      <c r="Q37" s="382" t="n">
        <v>0</v>
      </c>
      <c r="R37" s="382" t="n">
        <v>213.93363881184</v>
      </c>
      <c r="S37" s="382" t="n">
        <v>0</v>
      </c>
      <c r="T37" s="382" t="n">
        <v>243.836</v>
      </c>
      <c r="U37" s="382" t="n">
        <v>51886.6109079927</v>
      </c>
      <c r="V37" s="382" t="n">
        <v>0</v>
      </c>
      <c r="W37" s="382" t="n">
        <v>393.186853063954</v>
      </c>
      <c r="X37" s="330" t="n">
        <v>31</v>
      </c>
      <c r="Y37" s="382"/>
    </row>
    <row r="38" s="383" customFormat="true" ht="12.95" hidden="false" customHeight="true" outlineLevel="0" collapsed="false">
      <c r="A38" s="281" t="n">
        <v>32</v>
      </c>
      <c r="B38" s="308" t="s">
        <v>567</v>
      </c>
      <c r="C38" s="305" t="s">
        <v>568</v>
      </c>
      <c r="D38" s="382" t="n">
        <v>50332.2773560715</v>
      </c>
      <c r="E38" s="382" t="n">
        <v>8803.69657571759</v>
      </c>
      <c r="F38" s="382" t="n">
        <v>135.815645875359</v>
      </c>
      <c r="G38" s="382" t="n">
        <v>1803.55288412308</v>
      </c>
      <c r="H38" s="382" t="n">
        <v>0</v>
      </c>
      <c r="I38" s="382" t="n">
        <v>93.787326297266</v>
      </c>
      <c r="J38" s="382" t="n">
        <v>398.012474084076</v>
      </c>
      <c r="K38" s="382" t="n">
        <v>0</v>
      </c>
      <c r="L38" s="382" t="n">
        <v>1087.0586741743</v>
      </c>
      <c r="M38" s="382" t="n">
        <v>40</v>
      </c>
      <c r="N38" s="382" t="n">
        <v>184.694409567442</v>
      </c>
      <c r="O38" s="382" t="n">
        <v>14673.3325054573</v>
      </c>
      <c r="P38" s="382" t="n">
        <v>38.9583081160886</v>
      </c>
      <c r="Q38" s="382" t="n">
        <v>0</v>
      </c>
      <c r="R38" s="382" t="n">
        <v>38.9583081160886</v>
      </c>
      <c r="S38" s="382" t="n">
        <v>0</v>
      </c>
      <c r="T38" s="382" t="n">
        <v>0</v>
      </c>
      <c r="U38" s="382" t="n">
        <v>24578.0509238472</v>
      </c>
      <c r="V38" s="382" t="n">
        <v>0</v>
      </c>
      <c r="W38" s="382" t="n">
        <v>298.870512934889</v>
      </c>
      <c r="X38" s="330" t="n">
        <v>32</v>
      </c>
      <c r="Y38" s="382"/>
    </row>
    <row r="39" s="383" customFormat="true" ht="12.95" hidden="false" customHeight="true" outlineLevel="0" collapsed="false">
      <c r="A39" s="281" t="n">
        <v>33</v>
      </c>
      <c r="B39" s="308" t="n">
        <v>28</v>
      </c>
      <c r="C39" s="302" t="s">
        <v>569</v>
      </c>
      <c r="D39" s="382" t="n">
        <v>106029.808163699</v>
      </c>
      <c r="E39" s="382" t="n">
        <v>434.049332014089</v>
      </c>
      <c r="F39" s="382" t="n">
        <v>0</v>
      </c>
      <c r="G39" s="382" t="n">
        <v>16204.9493215664</v>
      </c>
      <c r="H39" s="382" t="n">
        <v>0</v>
      </c>
      <c r="I39" s="382" t="n">
        <v>884.177599443817</v>
      </c>
      <c r="J39" s="382" t="n">
        <v>4091.88371975726</v>
      </c>
      <c r="K39" s="382" t="n">
        <v>0</v>
      </c>
      <c r="L39" s="382" t="n">
        <v>8276.73010580737</v>
      </c>
      <c r="M39" s="382" t="n">
        <v>48</v>
      </c>
      <c r="N39" s="382" t="n">
        <v>2904.15789655799</v>
      </c>
      <c r="O39" s="382" t="n">
        <v>42194.3502365098</v>
      </c>
      <c r="P39" s="382" t="n">
        <v>588.521366949011</v>
      </c>
      <c r="Q39" s="382" t="n">
        <v>0</v>
      </c>
      <c r="R39" s="382" t="n">
        <v>554.144266949011</v>
      </c>
      <c r="S39" s="382" t="n">
        <v>0</v>
      </c>
      <c r="T39" s="382" t="n">
        <v>34.3771</v>
      </c>
      <c r="U39" s="382" t="n">
        <v>45184.4103428941</v>
      </c>
      <c r="V39" s="382" t="n">
        <v>0</v>
      </c>
      <c r="W39" s="382" t="n">
        <v>1423.52756376614</v>
      </c>
      <c r="X39" s="330" t="n">
        <v>33</v>
      </c>
      <c r="Y39" s="382"/>
    </row>
    <row r="40" s="383" customFormat="true" ht="12.95" hidden="false" customHeight="true" outlineLevel="0" collapsed="false">
      <c r="A40" s="281" t="n">
        <v>34</v>
      </c>
      <c r="B40" s="308" t="n">
        <v>29</v>
      </c>
      <c r="C40" s="302" t="s">
        <v>570</v>
      </c>
      <c r="D40" s="382" t="n">
        <v>94655.9979274109</v>
      </c>
      <c r="E40" s="382" t="n">
        <v>114.6</v>
      </c>
      <c r="F40" s="382" t="n">
        <v>89.4</v>
      </c>
      <c r="G40" s="382" t="n">
        <v>19675.7979188093</v>
      </c>
      <c r="H40" s="382" t="n">
        <v>0</v>
      </c>
      <c r="I40" s="382" t="n">
        <v>1648.15266827192</v>
      </c>
      <c r="J40" s="382" t="n">
        <v>7377.56466319396</v>
      </c>
      <c r="K40" s="382" t="n">
        <v>0</v>
      </c>
      <c r="L40" s="382" t="n">
        <v>8554.82375349727</v>
      </c>
      <c r="M40" s="382" t="n">
        <v>153</v>
      </c>
      <c r="N40" s="382" t="n">
        <v>1942.25683384618</v>
      </c>
      <c r="O40" s="382" t="n">
        <v>30311.8740352528</v>
      </c>
      <c r="P40" s="382" t="n">
        <v>868.794407547186</v>
      </c>
      <c r="Q40" s="382" t="n">
        <v>0</v>
      </c>
      <c r="R40" s="382" t="n">
        <v>867.878407547186</v>
      </c>
      <c r="S40" s="382" t="n">
        <v>0</v>
      </c>
      <c r="T40" s="382" t="n">
        <v>0.916</v>
      </c>
      <c r="U40" s="382" t="n">
        <v>38898.4133167047</v>
      </c>
      <c r="V40" s="382" t="n">
        <v>0</v>
      </c>
      <c r="W40" s="382" t="n">
        <v>4697.11824909686</v>
      </c>
      <c r="X40" s="330" t="n">
        <v>34</v>
      </c>
      <c r="Y40" s="382"/>
    </row>
    <row r="41" s="383" customFormat="true" ht="12.95" hidden="false" customHeight="true" outlineLevel="0" collapsed="false">
      <c r="A41" s="281" t="n">
        <v>35</v>
      </c>
      <c r="B41" s="308" t="n">
        <v>30</v>
      </c>
      <c r="C41" s="302" t="s">
        <v>571</v>
      </c>
      <c r="D41" s="382" t="n">
        <v>2841.54923699702</v>
      </c>
      <c r="E41" s="382" t="n">
        <v>0</v>
      </c>
      <c r="F41" s="382" t="n">
        <v>7.10497014250525</v>
      </c>
      <c r="G41" s="382" t="n">
        <v>1055.89141413874</v>
      </c>
      <c r="H41" s="382" t="n">
        <v>0</v>
      </c>
      <c r="I41" s="382" t="n">
        <v>187.622030160216</v>
      </c>
      <c r="J41" s="382" t="n">
        <v>719.45629664315</v>
      </c>
      <c r="K41" s="382" t="n">
        <v>0</v>
      </c>
      <c r="L41" s="382" t="n">
        <v>147.992108227405</v>
      </c>
      <c r="M41" s="382" t="n">
        <v>0</v>
      </c>
      <c r="N41" s="382" t="n">
        <v>0.820979107971601</v>
      </c>
      <c r="O41" s="382" t="n">
        <v>613.979412823977</v>
      </c>
      <c r="P41" s="382" t="n">
        <v>74.4863270790178</v>
      </c>
      <c r="Q41" s="382" t="n">
        <v>0</v>
      </c>
      <c r="R41" s="382" t="n">
        <v>74.3838103935815</v>
      </c>
      <c r="S41" s="382" t="n">
        <v>0.102516685436297</v>
      </c>
      <c r="T41" s="382" t="n">
        <v>0</v>
      </c>
      <c r="U41" s="382" t="n">
        <v>1033.9401275981</v>
      </c>
      <c r="V41" s="382" t="n">
        <v>0</v>
      </c>
      <c r="W41" s="382" t="n">
        <v>56.1469852146824</v>
      </c>
      <c r="X41" s="330" t="n">
        <v>35</v>
      </c>
      <c r="Y41" s="382"/>
    </row>
    <row r="42" s="383" customFormat="true" ht="12.95" hidden="false" customHeight="true" outlineLevel="0" collapsed="false">
      <c r="A42" s="281" t="n">
        <v>36</v>
      </c>
      <c r="B42" s="308" t="n">
        <v>31</v>
      </c>
      <c r="C42" s="302" t="s">
        <v>572</v>
      </c>
      <c r="D42" s="382" t="n">
        <v>57264.5836352665</v>
      </c>
      <c r="E42" s="382" t="n">
        <v>451.545735895724</v>
      </c>
      <c r="F42" s="382" t="n">
        <v>63.8403212839506</v>
      </c>
      <c r="G42" s="382" t="n">
        <v>7981.98909654409</v>
      </c>
      <c r="H42" s="382" t="n">
        <v>0</v>
      </c>
      <c r="I42" s="382" t="n">
        <v>763.937803298853</v>
      </c>
      <c r="J42" s="382" t="n">
        <v>3393.6939112373</v>
      </c>
      <c r="K42" s="382" t="n">
        <v>0</v>
      </c>
      <c r="L42" s="382" t="n">
        <v>2262.85463696623</v>
      </c>
      <c r="M42" s="382" t="n">
        <v>24.2</v>
      </c>
      <c r="N42" s="382" t="n">
        <v>1537.30274504171</v>
      </c>
      <c r="O42" s="382" t="n">
        <v>26922.6197338359</v>
      </c>
      <c r="P42" s="382" t="n">
        <v>344.248875877445</v>
      </c>
      <c r="Q42" s="382" t="n">
        <v>0</v>
      </c>
      <c r="R42" s="382" t="n">
        <v>343.32773222674</v>
      </c>
      <c r="S42" s="382" t="n">
        <v>0.92114365070522</v>
      </c>
      <c r="T42" s="382" t="n">
        <v>0</v>
      </c>
      <c r="U42" s="382" t="n">
        <v>19488.859625331</v>
      </c>
      <c r="V42" s="382" t="n">
        <v>0</v>
      </c>
      <c r="W42" s="382" t="n">
        <v>2011.48024649834</v>
      </c>
      <c r="X42" s="330" t="n">
        <v>36</v>
      </c>
      <c r="Y42" s="382"/>
    </row>
    <row r="43" s="383" customFormat="true" ht="12.95" hidden="false" customHeight="true" outlineLevel="0" collapsed="false">
      <c r="A43" s="281" t="n">
        <v>37</v>
      </c>
      <c r="B43" s="308" t="n">
        <v>32</v>
      </c>
      <c r="C43" s="302" t="s">
        <v>573</v>
      </c>
      <c r="D43" s="382" t="n">
        <v>21325.9362838062</v>
      </c>
      <c r="E43" s="382" t="n">
        <v>0</v>
      </c>
      <c r="F43" s="382" t="n">
        <v>28.4653319859168</v>
      </c>
      <c r="G43" s="382" t="n">
        <v>2892.36714982988</v>
      </c>
      <c r="H43" s="382" t="n">
        <v>0</v>
      </c>
      <c r="I43" s="382" t="n">
        <v>306.102341927579</v>
      </c>
      <c r="J43" s="382" t="n">
        <v>1355.09008915172</v>
      </c>
      <c r="K43" s="382" t="n">
        <v>0</v>
      </c>
      <c r="L43" s="382" t="n">
        <v>699.610304464271</v>
      </c>
      <c r="M43" s="382" t="n">
        <v>0</v>
      </c>
      <c r="N43" s="382" t="n">
        <v>531.564414286313</v>
      </c>
      <c r="O43" s="382" t="n">
        <v>2959.15280595786</v>
      </c>
      <c r="P43" s="382" t="n">
        <v>154.571123349656</v>
      </c>
      <c r="Q43" s="382" t="n">
        <v>0</v>
      </c>
      <c r="R43" s="382" t="n">
        <v>154.160400795372</v>
      </c>
      <c r="S43" s="382" t="n">
        <v>0.410722554283813</v>
      </c>
      <c r="T43" s="382" t="n">
        <v>0</v>
      </c>
      <c r="U43" s="382" t="n">
        <v>12995.0378169116</v>
      </c>
      <c r="V43" s="382" t="n">
        <v>0</v>
      </c>
      <c r="W43" s="382" t="n">
        <v>2296.34205577123</v>
      </c>
      <c r="X43" s="330" t="n">
        <v>37</v>
      </c>
      <c r="Y43" s="382"/>
    </row>
    <row r="44" s="383" customFormat="true" ht="12.95" hidden="false" customHeight="true" outlineLevel="0" collapsed="false">
      <c r="A44" s="281" t="n">
        <v>38</v>
      </c>
      <c r="B44" s="308" t="n">
        <v>33</v>
      </c>
      <c r="C44" s="302" t="s">
        <v>574</v>
      </c>
      <c r="D44" s="382" t="n">
        <v>25404.0724632993</v>
      </c>
      <c r="E44" s="382" t="n">
        <v>0</v>
      </c>
      <c r="F44" s="382" t="n">
        <v>18.7342399554849</v>
      </c>
      <c r="G44" s="382" t="n">
        <v>4790.17937077765</v>
      </c>
      <c r="H44" s="382" t="n">
        <v>0</v>
      </c>
      <c r="I44" s="382" t="n">
        <v>402.034031152455</v>
      </c>
      <c r="J44" s="382" t="n">
        <v>1761.09119563521</v>
      </c>
      <c r="K44" s="382" t="n">
        <v>0</v>
      </c>
      <c r="L44" s="382" t="n">
        <v>1827.86499660545</v>
      </c>
      <c r="M44" s="382" t="n">
        <v>46.2</v>
      </c>
      <c r="N44" s="382" t="n">
        <v>752.989147384538</v>
      </c>
      <c r="O44" s="382" t="n">
        <v>9526.8299301976</v>
      </c>
      <c r="P44" s="382" t="n">
        <v>546.209639142835</v>
      </c>
      <c r="Q44" s="382" t="n">
        <v>0</v>
      </c>
      <c r="R44" s="382" t="n">
        <v>545.939325243426</v>
      </c>
      <c r="S44" s="382" t="n">
        <v>0.270313899408921</v>
      </c>
      <c r="T44" s="382" t="n">
        <v>0</v>
      </c>
      <c r="U44" s="382" t="n">
        <v>9207.47987530942</v>
      </c>
      <c r="V44" s="382" t="n">
        <v>0</v>
      </c>
      <c r="W44" s="382" t="n">
        <v>1314.63940791626</v>
      </c>
      <c r="X44" s="330" t="n">
        <v>38</v>
      </c>
      <c r="Y44" s="382"/>
    </row>
    <row r="45" s="383" customFormat="true" ht="12.95" hidden="false" customHeight="true" outlineLevel="0" collapsed="false">
      <c r="A45" s="281" t="n">
        <v>39</v>
      </c>
      <c r="B45" s="308" t="n">
        <v>34</v>
      </c>
      <c r="C45" s="302" t="s">
        <v>575</v>
      </c>
      <c r="D45" s="382" t="n">
        <v>129472.85309898</v>
      </c>
      <c r="E45" s="382" t="n">
        <v>1143.876</v>
      </c>
      <c r="F45" s="382" t="n">
        <v>0</v>
      </c>
      <c r="G45" s="382" t="n">
        <v>19730.5143791733</v>
      </c>
      <c r="H45" s="382" t="n">
        <v>0</v>
      </c>
      <c r="I45" s="382" t="n">
        <v>2186.26004713252</v>
      </c>
      <c r="J45" s="382" t="n">
        <v>9301.54240638018</v>
      </c>
      <c r="K45" s="382" t="n">
        <v>0</v>
      </c>
      <c r="L45" s="382" t="n">
        <v>2959.48981388333</v>
      </c>
      <c r="M45" s="382" t="n">
        <v>124</v>
      </c>
      <c r="N45" s="382" t="n">
        <v>5159.22211177725</v>
      </c>
      <c r="O45" s="382" t="n">
        <v>29091.3271911712</v>
      </c>
      <c r="P45" s="382" t="n">
        <v>1218.54922431252</v>
      </c>
      <c r="Q45" s="382" t="n">
        <v>0</v>
      </c>
      <c r="R45" s="382" t="n">
        <v>1207.91672431252</v>
      </c>
      <c r="S45" s="382" t="n">
        <v>0</v>
      </c>
      <c r="T45" s="382" t="n">
        <v>10.6325</v>
      </c>
      <c r="U45" s="382" t="n">
        <v>63991.3688748871</v>
      </c>
      <c r="V45" s="382" t="n">
        <v>0</v>
      </c>
      <c r="W45" s="382" t="n">
        <v>14297.2174294359</v>
      </c>
      <c r="X45" s="330" t="n">
        <v>39</v>
      </c>
      <c r="Y45" s="382"/>
    </row>
    <row r="46" s="383" customFormat="true" ht="12.95" hidden="false" customHeight="true" outlineLevel="0" collapsed="false">
      <c r="A46" s="281" t="n">
        <v>40</v>
      </c>
      <c r="B46" s="308" t="n">
        <v>35</v>
      </c>
      <c r="C46" s="302" t="s">
        <v>576</v>
      </c>
      <c r="D46" s="382" t="n">
        <v>26950.916841473</v>
      </c>
      <c r="E46" s="382" t="n">
        <v>0</v>
      </c>
      <c r="F46" s="382" t="n">
        <v>0</v>
      </c>
      <c r="G46" s="382" t="n">
        <v>4158.2542906585</v>
      </c>
      <c r="H46" s="382" t="n">
        <v>0</v>
      </c>
      <c r="I46" s="382" t="n">
        <v>270.241820472252</v>
      </c>
      <c r="J46" s="382" t="n">
        <v>1178.9020069318</v>
      </c>
      <c r="K46" s="382" t="n">
        <v>0</v>
      </c>
      <c r="L46" s="382" t="n">
        <v>2707.92796411765</v>
      </c>
      <c r="M46" s="382" t="n">
        <v>0</v>
      </c>
      <c r="N46" s="382" t="n">
        <v>1.18249913679367</v>
      </c>
      <c r="O46" s="382" t="n">
        <v>11770.8214266229</v>
      </c>
      <c r="P46" s="382" t="n">
        <v>114.915749172584</v>
      </c>
      <c r="Q46" s="382" t="n">
        <v>0</v>
      </c>
      <c r="R46" s="382" t="n">
        <v>114.915749172584</v>
      </c>
      <c r="S46" s="382" t="n">
        <v>0</v>
      </c>
      <c r="T46" s="382" t="n">
        <v>0</v>
      </c>
      <c r="U46" s="382" t="n">
        <v>8803.61981501904</v>
      </c>
      <c r="V46" s="382" t="n">
        <v>0</v>
      </c>
      <c r="W46" s="382" t="n">
        <v>2103.30556</v>
      </c>
      <c r="X46" s="330" t="n">
        <v>40</v>
      </c>
      <c r="Y46" s="382"/>
    </row>
    <row r="47" s="383" customFormat="true" ht="12.95" hidden="false" customHeight="true" outlineLevel="0" collapsed="false">
      <c r="A47" s="281" t="n">
        <v>41</v>
      </c>
      <c r="B47" s="308" t="n">
        <v>36</v>
      </c>
      <c r="C47" s="302" t="s">
        <v>577</v>
      </c>
      <c r="D47" s="382" t="n">
        <v>27116.8153961908</v>
      </c>
      <c r="E47" s="382" t="n">
        <v>1467.2827626196</v>
      </c>
      <c r="F47" s="382" t="n">
        <v>27.2434477579385</v>
      </c>
      <c r="G47" s="382" t="n">
        <v>5358.19044395522</v>
      </c>
      <c r="H47" s="382" t="n">
        <v>0</v>
      </c>
      <c r="I47" s="382" t="n">
        <v>269.862555961305</v>
      </c>
      <c r="J47" s="382" t="n">
        <v>1158.05175495033</v>
      </c>
      <c r="K47" s="382" t="n">
        <v>0</v>
      </c>
      <c r="L47" s="382" t="n">
        <v>1893.47928754017</v>
      </c>
      <c r="M47" s="382" t="n">
        <v>56.5</v>
      </c>
      <c r="N47" s="382" t="n">
        <v>1980.29684550342</v>
      </c>
      <c r="O47" s="382" t="n">
        <v>3436.46937197667</v>
      </c>
      <c r="P47" s="382" t="n">
        <v>4956.85815809338</v>
      </c>
      <c r="Q47" s="382" t="n">
        <v>0</v>
      </c>
      <c r="R47" s="382" t="n">
        <v>4956.4650659469</v>
      </c>
      <c r="S47" s="382" t="n">
        <v>0.296310640009037</v>
      </c>
      <c r="T47" s="382" t="n">
        <v>0</v>
      </c>
      <c r="U47" s="382" t="n">
        <v>11444.562681788</v>
      </c>
      <c r="V47" s="382" t="n">
        <v>0</v>
      </c>
      <c r="W47" s="382" t="n">
        <v>426.20853000005</v>
      </c>
      <c r="X47" s="330" t="n">
        <v>41</v>
      </c>
      <c r="Y47" s="382"/>
    </row>
    <row r="48" s="383" customFormat="true" ht="12.95" hidden="false" customHeight="true" outlineLevel="0" collapsed="false">
      <c r="A48" s="281" t="n">
        <v>42</v>
      </c>
      <c r="B48" s="308" t="n">
        <v>37</v>
      </c>
      <c r="C48" s="302" t="s">
        <v>578</v>
      </c>
      <c r="D48" s="382" t="n">
        <v>5840.40697473996</v>
      </c>
      <c r="E48" s="382" t="n">
        <v>143.851251237215</v>
      </c>
      <c r="F48" s="382" t="n">
        <v>2.04003643451186</v>
      </c>
      <c r="G48" s="382" t="n">
        <v>576.63973224927</v>
      </c>
      <c r="H48" s="382" t="n">
        <v>0</v>
      </c>
      <c r="I48" s="382" t="n">
        <v>51.8703111079481</v>
      </c>
      <c r="J48" s="382" t="n">
        <v>241.139295484481</v>
      </c>
      <c r="K48" s="382" t="n">
        <v>0</v>
      </c>
      <c r="L48" s="382" t="n">
        <v>237.332150434919</v>
      </c>
      <c r="M48" s="382" t="n">
        <v>0</v>
      </c>
      <c r="N48" s="382" t="n">
        <v>46.2979752219224</v>
      </c>
      <c r="O48" s="382" t="n">
        <v>793.266597663003</v>
      </c>
      <c r="P48" s="382" t="n">
        <v>1401.75941158809</v>
      </c>
      <c r="Q48" s="382" t="n">
        <v>0</v>
      </c>
      <c r="R48" s="382" t="n">
        <v>497.931476169049</v>
      </c>
      <c r="S48" s="382" t="n">
        <v>0.0294354190433927</v>
      </c>
      <c r="T48" s="382" t="n">
        <v>903.7985</v>
      </c>
      <c r="U48" s="382" t="n">
        <v>2910.93953556786</v>
      </c>
      <c r="V48" s="382" t="n">
        <v>0</v>
      </c>
      <c r="W48" s="382" t="n">
        <v>11.91041</v>
      </c>
      <c r="X48" s="330" t="n">
        <v>42</v>
      </c>
      <c r="Y48" s="382"/>
    </row>
    <row r="49" s="383" customFormat="true" ht="12.95" hidden="false" customHeight="true" outlineLevel="0" collapsed="false">
      <c r="A49" s="281" t="n">
        <v>43</v>
      </c>
      <c r="B49" s="308" t="s">
        <v>579</v>
      </c>
      <c r="C49" s="302" t="s">
        <v>580</v>
      </c>
      <c r="D49" s="382" t="n">
        <v>6413498.28311554</v>
      </c>
      <c r="E49" s="382" t="n">
        <v>1359968.714</v>
      </c>
      <c r="F49" s="382" t="n">
        <v>1474370.017075</v>
      </c>
      <c r="G49" s="382" t="n">
        <v>103830.122964827</v>
      </c>
      <c r="H49" s="382" t="n">
        <v>0</v>
      </c>
      <c r="I49" s="382" t="n">
        <v>728.631291649216</v>
      </c>
      <c r="J49" s="382" t="n">
        <v>3715.24906339124</v>
      </c>
      <c r="K49" s="382" t="n">
        <v>0</v>
      </c>
      <c r="L49" s="382" t="n">
        <v>18325.054332443</v>
      </c>
      <c r="M49" s="382" t="n">
        <v>31582</v>
      </c>
      <c r="N49" s="382" t="n">
        <v>49479.1882773433</v>
      </c>
      <c r="O49" s="382" t="n">
        <v>869074.890607715</v>
      </c>
      <c r="P49" s="382" t="n">
        <v>602242.722282439</v>
      </c>
      <c r="Q49" s="382" t="n">
        <v>190699.2</v>
      </c>
      <c r="R49" s="382" t="n">
        <v>297568.842282439</v>
      </c>
      <c r="S49" s="382" t="n">
        <v>578</v>
      </c>
      <c r="T49" s="382" t="n">
        <v>113396.68</v>
      </c>
      <c r="U49" s="382" t="n">
        <v>178322.81618556</v>
      </c>
      <c r="V49" s="382" t="n">
        <v>1825689</v>
      </c>
      <c r="W49" s="382" t="n">
        <v>0</v>
      </c>
      <c r="X49" s="330" t="n">
        <v>43</v>
      </c>
      <c r="Y49" s="382"/>
    </row>
    <row r="50" s="383" customFormat="true" ht="12.95" hidden="false" customHeight="true" outlineLevel="0" collapsed="false">
      <c r="A50" s="281" t="n">
        <v>44</v>
      </c>
      <c r="B50" s="308" t="s">
        <v>581</v>
      </c>
      <c r="C50" s="305" t="s">
        <v>634</v>
      </c>
      <c r="D50" s="382" t="n">
        <v>5886783.72709187</v>
      </c>
      <c r="E50" s="382" t="n">
        <v>1233749.22</v>
      </c>
      <c r="F50" s="382" t="n">
        <v>1432909.012575</v>
      </c>
      <c r="G50" s="382" t="n">
        <v>92456.9580838329</v>
      </c>
      <c r="H50" s="382" t="n">
        <v>0</v>
      </c>
      <c r="I50" s="382" t="n">
        <v>561.652277640053</v>
      </c>
      <c r="J50" s="382" t="n">
        <v>2863.66235183432</v>
      </c>
      <c r="K50" s="382" t="n">
        <v>0</v>
      </c>
      <c r="L50" s="382" t="n">
        <v>10513.1858283244</v>
      </c>
      <c r="M50" s="382" t="n">
        <v>31396</v>
      </c>
      <c r="N50" s="382" t="n">
        <v>47122.4576260341</v>
      </c>
      <c r="O50" s="382" t="n">
        <v>610380.753523237</v>
      </c>
      <c r="P50" s="382" t="n">
        <v>517157.182909803</v>
      </c>
      <c r="Q50" s="382" t="n">
        <v>190699.2</v>
      </c>
      <c r="R50" s="382" t="n">
        <v>249891.302909803</v>
      </c>
      <c r="S50" s="382" t="n">
        <v>1</v>
      </c>
      <c r="T50" s="382" t="n">
        <v>76565.68</v>
      </c>
      <c r="U50" s="382" t="n">
        <v>174441.6</v>
      </c>
      <c r="V50" s="382" t="n">
        <v>1825689</v>
      </c>
      <c r="W50" s="382" t="n">
        <v>0</v>
      </c>
      <c r="X50" s="330" t="n">
        <v>44</v>
      </c>
      <c r="Y50" s="382"/>
    </row>
    <row r="51" s="383" customFormat="true" ht="12.95" hidden="false" customHeight="true" outlineLevel="0" collapsed="false">
      <c r="A51" s="281" t="n">
        <v>45</v>
      </c>
      <c r="B51" s="308" t="s">
        <v>583</v>
      </c>
      <c r="C51" s="305" t="s">
        <v>584</v>
      </c>
      <c r="D51" s="382" t="n">
        <v>4116.48997176522</v>
      </c>
      <c r="E51" s="382" t="n">
        <v>0</v>
      </c>
      <c r="F51" s="382" t="n">
        <v>0</v>
      </c>
      <c r="G51" s="382" t="n">
        <v>688.714469089211</v>
      </c>
      <c r="H51" s="382" t="n">
        <v>0</v>
      </c>
      <c r="I51" s="382" t="n">
        <v>118.139685518723</v>
      </c>
      <c r="J51" s="382" t="n">
        <v>567.224767919148</v>
      </c>
      <c r="K51" s="382" t="n">
        <v>0</v>
      </c>
      <c r="L51" s="382" t="n">
        <v>2.83307095379932</v>
      </c>
      <c r="M51" s="382" t="n">
        <v>0</v>
      </c>
      <c r="N51" s="382" t="n">
        <v>0.516944697541031</v>
      </c>
      <c r="O51" s="382" t="n">
        <v>2.73241923266902</v>
      </c>
      <c r="P51" s="382" t="n">
        <v>11.8268978833423</v>
      </c>
      <c r="Q51" s="382" t="n">
        <v>0</v>
      </c>
      <c r="R51" s="382" t="n">
        <v>11.8268978833423</v>
      </c>
      <c r="S51" s="382" t="n">
        <v>0</v>
      </c>
      <c r="T51" s="382" t="n">
        <v>0</v>
      </c>
      <c r="U51" s="382" t="n">
        <v>3413.21618556</v>
      </c>
      <c r="V51" s="382" t="n">
        <v>0</v>
      </c>
      <c r="W51" s="382" t="n">
        <v>0</v>
      </c>
      <c r="X51" s="330" t="n">
        <v>45</v>
      </c>
      <c r="Y51" s="382"/>
    </row>
    <row r="52" s="383" customFormat="true" ht="12.95" hidden="false" customHeight="true" outlineLevel="0" collapsed="false">
      <c r="A52" s="281" t="n">
        <v>46</v>
      </c>
      <c r="B52" s="308" t="s">
        <v>585</v>
      </c>
      <c r="C52" s="305" t="s">
        <v>635</v>
      </c>
      <c r="D52" s="382" t="n">
        <v>522598.066051902</v>
      </c>
      <c r="E52" s="382" t="n">
        <v>126219.494</v>
      </c>
      <c r="F52" s="382" t="n">
        <v>41461.0045</v>
      </c>
      <c r="G52" s="382" t="n">
        <v>10684.4504119047</v>
      </c>
      <c r="H52" s="382" t="n">
        <v>0</v>
      </c>
      <c r="I52" s="382" t="n">
        <v>48.8393284904394</v>
      </c>
      <c r="J52" s="382" t="n">
        <v>284.361943637767</v>
      </c>
      <c r="K52" s="382" t="n">
        <v>0</v>
      </c>
      <c r="L52" s="382" t="n">
        <v>7809.03543316479</v>
      </c>
      <c r="M52" s="382" t="n">
        <v>186</v>
      </c>
      <c r="N52" s="382" t="n">
        <v>2356.21370661166</v>
      </c>
      <c r="O52" s="382" t="n">
        <v>258691.404665245</v>
      </c>
      <c r="P52" s="382" t="n">
        <v>85073.7124747523</v>
      </c>
      <c r="Q52" s="382" t="n">
        <v>0</v>
      </c>
      <c r="R52" s="382" t="n">
        <v>47665.7124747523</v>
      </c>
      <c r="S52" s="382" t="n">
        <v>577</v>
      </c>
      <c r="T52" s="382" t="n">
        <v>36831</v>
      </c>
      <c r="U52" s="382" t="n">
        <v>468</v>
      </c>
      <c r="V52" s="382" t="n">
        <v>0</v>
      </c>
      <c r="W52" s="382" t="n">
        <v>0</v>
      </c>
      <c r="X52" s="330" t="n">
        <v>46</v>
      </c>
      <c r="Y52" s="382"/>
    </row>
    <row r="53" s="383" customFormat="true" ht="12.95" hidden="false" customHeight="true" outlineLevel="0" collapsed="false">
      <c r="A53" s="281" t="n">
        <v>47</v>
      </c>
      <c r="B53" s="308" t="n">
        <v>41</v>
      </c>
      <c r="C53" s="302" t="s">
        <v>587</v>
      </c>
      <c r="D53" s="382" t="n">
        <v>13490.8903973264</v>
      </c>
      <c r="E53" s="382" t="n">
        <v>0</v>
      </c>
      <c r="F53" s="382" t="n">
        <v>0</v>
      </c>
      <c r="G53" s="382" t="n">
        <v>545.172172159336</v>
      </c>
      <c r="H53" s="382" t="n">
        <v>0</v>
      </c>
      <c r="I53" s="382" t="n">
        <v>92.2470018217026</v>
      </c>
      <c r="J53" s="382" t="n">
        <v>444.629398219614</v>
      </c>
      <c r="K53" s="382" t="n">
        <v>0</v>
      </c>
      <c r="L53" s="382" t="n">
        <v>7.89212622844097</v>
      </c>
      <c r="M53" s="382" t="n">
        <v>0</v>
      </c>
      <c r="N53" s="382" t="n">
        <v>0.403645889578989</v>
      </c>
      <c r="O53" s="382" t="n">
        <v>6.43893687580225</v>
      </c>
      <c r="P53" s="382" t="n">
        <v>8.98645912185626</v>
      </c>
      <c r="Q53" s="382" t="n">
        <v>0</v>
      </c>
      <c r="R53" s="382" t="n">
        <v>8.98645912185626</v>
      </c>
      <c r="S53" s="382" t="n">
        <v>0</v>
      </c>
      <c r="T53" s="382" t="n">
        <v>0</v>
      </c>
      <c r="U53" s="382" t="n">
        <v>12930.2928291694</v>
      </c>
      <c r="V53" s="382" t="n">
        <v>0</v>
      </c>
      <c r="W53" s="382" t="n">
        <v>0</v>
      </c>
      <c r="X53" s="330" t="n">
        <v>47</v>
      </c>
      <c r="Y53" s="382"/>
    </row>
    <row r="54" s="383" customFormat="true" ht="12.95" hidden="false" customHeight="true" outlineLevel="0" collapsed="false">
      <c r="A54" s="281" t="n">
        <v>48</v>
      </c>
      <c r="B54" s="308" t="s">
        <v>588</v>
      </c>
      <c r="C54" s="302" t="s">
        <v>589</v>
      </c>
      <c r="D54" s="382" t="n">
        <v>211972.020623966</v>
      </c>
      <c r="E54" s="382" t="n">
        <v>1986.64</v>
      </c>
      <c r="F54" s="382" t="n">
        <v>41.032</v>
      </c>
      <c r="G54" s="382" t="n">
        <v>176022.929306297</v>
      </c>
      <c r="H54" s="382" t="n">
        <v>0</v>
      </c>
      <c r="I54" s="382" t="n">
        <v>5570.20744407357</v>
      </c>
      <c r="J54" s="382" t="n">
        <v>50318.4142764522</v>
      </c>
      <c r="K54" s="382" t="n">
        <v>0</v>
      </c>
      <c r="L54" s="382" t="n">
        <v>17826.4926995981</v>
      </c>
      <c r="M54" s="382" t="n">
        <v>0</v>
      </c>
      <c r="N54" s="382" t="n">
        <v>102307.814886173</v>
      </c>
      <c r="O54" s="382" t="n">
        <v>12845.8784163196</v>
      </c>
      <c r="P54" s="382" t="n">
        <v>5589.79150407206</v>
      </c>
      <c r="Q54" s="382" t="n">
        <v>0</v>
      </c>
      <c r="R54" s="382" t="n">
        <v>4489.57130601562</v>
      </c>
      <c r="S54" s="382" t="n">
        <v>1.64049249184633</v>
      </c>
      <c r="T54" s="382" t="n">
        <v>0</v>
      </c>
      <c r="U54" s="382" t="n">
        <v>13922.2530251605</v>
      </c>
      <c r="V54" s="382" t="n">
        <v>0</v>
      </c>
      <c r="W54" s="382" t="n">
        <v>1563.49637211713</v>
      </c>
      <c r="X54" s="330" t="n">
        <v>48</v>
      </c>
      <c r="Y54" s="382"/>
    </row>
    <row r="55" s="383" customFormat="true" ht="12.95" hidden="false" customHeight="true" outlineLevel="0" collapsed="false">
      <c r="A55" s="281" t="n">
        <v>49</v>
      </c>
      <c r="B55" s="308" t="s">
        <v>590</v>
      </c>
      <c r="C55" s="305" t="s">
        <v>591</v>
      </c>
      <c r="D55" s="382" t="n">
        <v>153912.996405254</v>
      </c>
      <c r="E55" s="382" t="n">
        <v>941.681997544003</v>
      </c>
      <c r="F55" s="382" t="n">
        <v>19.4494703233729</v>
      </c>
      <c r="G55" s="382" t="n">
        <v>136987.355381528</v>
      </c>
      <c r="H55" s="382" t="n">
        <v>0</v>
      </c>
      <c r="I55" s="382" t="n">
        <v>3027.22810914379</v>
      </c>
      <c r="J55" s="382" t="n">
        <v>24693.6553678957</v>
      </c>
      <c r="K55" s="382" t="n">
        <v>0</v>
      </c>
      <c r="L55" s="382" t="n">
        <v>8449.88888503259</v>
      </c>
      <c r="M55" s="382" t="n">
        <v>0</v>
      </c>
      <c r="N55" s="382" t="n">
        <v>100816.583019456</v>
      </c>
      <c r="O55" s="382" t="n">
        <v>6090.95680918875</v>
      </c>
      <c r="P55" s="382" t="n">
        <v>2533.19343351097</v>
      </c>
      <c r="Q55" s="382" t="n">
        <v>0</v>
      </c>
      <c r="R55" s="382" t="n">
        <v>2100.53434362599</v>
      </c>
      <c r="S55" s="382" t="n">
        <v>1.64049249184633</v>
      </c>
      <c r="T55" s="382" t="n">
        <v>0</v>
      </c>
      <c r="U55" s="382" t="n">
        <v>6599.25051294961</v>
      </c>
      <c r="V55" s="382" t="n">
        <v>0</v>
      </c>
      <c r="W55" s="382" t="n">
        <v>741.108800209429</v>
      </c>
      <c r="X55" s="330" t="n">
        <v>49</v>
      </c>
      <c r="Y55" s="382"/>
    </row>
    <row r="56" s="383" customFormat="true" ht="12.95" hidden="false" customHeight="true" outlineLevel="0" collapsed="false">
      <c r="A56" s="281" t="n">
        <v>50</v>
      </c>
      <c r="B56" s="308" t="s">
        <v>592</v>
      </c>
      <c r="C56" s="305" t="s">
        <v>593</v>
      </c>
      <c r="D56" s="382" t="n">
        <v>58059.0242187123</v>
      </c>
      <c r="E56" s="382" t="n">
        <v>1044.958002456</v>
      </c>
      <c r="F56" s="382" t="n">
        <v>21.5825296766271</v>
      </c>
      <c r="G56" s="382" t="n">
        <v>39035.5739247691</v>
      </c>
      <c r="H56" s="382" t="n">
        <v>0</v>
      </c>
      <c r="I56" s="382" t="n">
        <v>2542.97933492978</v>
      </c>
      <c r="J56" s="382" t="n">
        <v>25624.7589085566</v>
      </c>
      <c r="K56" s="382" t="n">
        <v>0</v>
      </c>
      <c r="L56" s="382" t="n">
        <v>9376.60381456552</v>
      </c>
      <c r="M56" s="382" t="n">
        <v>0</v>
      </c>
      <c r="N56" s="382" t="n">
        <v>1491.23186671727</v>
      </c>
      <c r="O56" s="382" t="n">
        <v>6754.92160713086</v>
      </c>
      <c r="P56" s="382" t="n">
        <v>3056.5980705611</v>
      </c>
      <c r="Q56" s="382" t="n">
        <v>0</v>
      </c>
      <c r="R56" s="382" t="n">
        <v>2389.03696238964</v>
      </c>
      <c r="S56" s="382" t="n">
        <v>320.243469863187</v>
      </c>
      <c r="T56" s="382" t="n">
        <v>0</v>
      </c>
      <c r="U56" s="382" t="n">
        <v>7323.00251221092</v>
      </c>
      <c r="V56" s="382" t="n">
        <v>0</v>
      </c>
      <c r="W56" s="382" t="n">
        <v>822.3875719077</v>
      </c>
      <c r="X56" s="330" t="n">
        <v>50</v>
      </c>
      <c r="Y56" s="382"/>
    </row>
    <row r="57" s="383" customFormat="true" ht="12.95" hidden="false" customHeight="true" outlineLevel="0" collapsed="false">
      <c r="A57" s="281" t="n">
        <v>51</v>
      </c>
      <c r="B57" s="308" t="n">
        <v>50</v>
      </c>
      <c r="C57" s="302" t="s">
        <v>594</v>
      </c>
      <c r="D57" s="382" t="n">
        <v>66075.5549523357</v>
      </c>
      <c r="E57" s="382" t="n">
        <v>0</v>
      </c>
      <c r="F57" s="382" t="n">
        <v>0</v>
      </c>
      <c r="G57" s="382" t="n">
        <v>41752.7076339145</v>
      </c>
      <c r="H57" s="382" t="n">
        <v>0</v>
      </c>
      <c r="I57" s="382" t="n">
        <v>1096.99472272681</v>
      </c>
      <c r="J57" s="382" t="n">
        <v>8414.76073078039</v>
      </c>
      <c r="K57" s="382" t="n">
        <v>0</v>
      </c>
      <c r="L57" s="382" t="n">
        <v>6537.25298755797</v>
      </c>
      <c r="M57" s="382" t="n">
        <v>0</v>
      </c>
      <c r="N57" s="382" t="n">
        <v>25703.6991928494</v>
      </c>
      <c r="O57" s="382" t="n">
        <v>3880.41268647608</v>
      </c>
      <c r="P57" s="382" t="n">
        <v>1838.85846918703</v>
      </c>
      <c r="Q57" s="382" t="n">
        <v>0</v>
      </c>
      <c r="R57" s="382" t="n">
        <v>1838.85846918703</v>
      </c>
      <c r="S57" s="382" t="n">
        <v>0</v>
      </c>
      <c r="T57" s="382" t="n">
        <v>0</v>
      </c>
      <c r="U57" s="382" t="n">
        <v>17067.9724956502</v>
      </c>
      <c r="V57" s="382" t="n">
        <v>0</v>
      </c>
      <c r="W57" s="382" t="n">
        <v>1535.60366710778</v>
      </c>
      <c r="X57" s="330" t="n">
        <v>51</v>
      </c>
      <c r="Y57" s="382"/>
    </row>
    <row r="58" s="383" customFormat="true" ht="12.95" hidden="false" customHeight="true" outlineLevel="0" collapsed="false">
      <c r="A58" s="281" t="n">
        <v>52</v>
      </c>
      <c r="B58" s="308" t="n">
        <v>51</v>
      </c>
      <c r="C58" s="302" t="s">
        <v>595</v>
      </c>
      <c r="D58" s="382" t="n">
        <v>119643.400265555</v>
      </c>
      <c r="E58" s="382" t="n">
        <v>869.541806853583</v>
      </c>
      <c r="F58" s="382" t="n">
        <v>17.9594890965732</v>
      </c>
      <c r="G58" s="382" t="n">
        <v>60474.6187651283</v>
      </c>
      <c r="H58" s="382" t="n">
        <v>0</v>
      </c>
      <c r="I58" s="382" t="n">
        <v>4910.17891440691</v>
      </c>
      <c r="J58" s="382" t="n">
        <v>43346.410574387</v>
      </c>
      <c r="K58" s="382" t="n">
        <v>0</v>
      </c>
      <c r="L58" s="382" t="n">
        <v>11984.4537700658</v>
      </c>
      <c r="M58" s="382" t="n">
        <v>0</v>
      </c>
      <c r="N58" s="382" t="n">
        <v>233.575506268579</v>
      </c>
      <c r="O58" s="382" t="n">
        <v>16411.5840068987</v>
      </c>
      <c r="P58" s="382" t="n">
        <v>13399.3569889207</v>
      </c>
      <c r="Q58" s="382" t="n">
        <v>0</v>
      </c>
      <c r="R58" s="382" t="n">
        <v>13193.1607300506</v>
      </c>
      <c r="S58" s="382" t="n">
        <v>206.196258870106</v>
      </c>
      <c r="T58" s="382" t="n">
        <v>0</v>
      </c>
      <c r="U58" s="382" t="n">
        <v>27367.9221866565</v>
      </c>
      <c r="V58" s="382" t="n">
        <v>0</v>
      </c>
      <c r="W58" s="382" t="n">
        <v>1102.4170220002</v>
      </c>
      <c r="X58" s="330" t="n">
        <v>52</v>
      </c>
      <c r="Y58" s="382"/>
    </row>
    <row r="59" s="383" customFormat="true" ht="12.95" hidden="false" customHeight="true" outlineLevel="0" collapsed="false">
      <c r="A59" s="281" t="n">
        <v>53</v>
      </c>
      <c r="B59" s="308" t="n">
        <v>52</v>
      </c>
      <c r="C59" s="302" t="s">
        <v>596</v>
      </c>
      <c r="D59" s="382" t="n">
        <v>264910.179082975</v>
      </c>
      <c r="E59" s="382" t="n">
        <v>3103.73819314642</v>
      </c>
      <c r="F59" s="382" t="n">
        <v>64.1045109034268</v>
      </c>
      <c r="G59" s="382" t="n">
        <v>105440.460688001</v>
      </c>
      <c r="H59" s="382" t="n">
        <v>0</v>
      </c>
      <c r="I59" s="382" t="n">
        <v>13120.7878753142</v>
      </c>
      <c r="J59" s="382" t="n">
        <v>46135.7635961421</v>
      </c>
      <c r="K59" s="382" t="n">
        <v>0</v>
      </c>
      <c r="L59" s="382" t="n">
        <v>42777.2495778505</v>
      </c>
      <c r="M59" s="382" t="n">
        <v>0</v>
      </c>
      <c r="N59" s="382" t="n">
        <v>3406.65963869381</v>
      </c>
      <c r="O59" s="382" t="n">
        <v>58557.6118104164</v>
      </c>
      <c r="P59" s="382" t="n">
        <v>2204.04377134042</v>
      </c>
      <c r="Q59" s="382" t="n">
        <v>0</v>
      </c>
      <c r="R59" s="382" t="n">
        <v>1892.10834935904</v>
      </c>
      <c r="S59" s="382" t="n">
        <v>288.459567081567</v>
      </c>
      <c r="T59" s="382" t="n">
        <v>0</v>
      </c>
      <c r="U59" s="382" t="n">
        <v>79874.7050244048</v>
      </c>
      <c r="V59" s="382" t="n">
        <v>0</v>
      </c>
      <c r="W59" s="382" t="n">
        <v>15665.5150847632</v>
      </c>
      <c r="X59" s="330" t="n">
        <v>53</v>
      </c>
      <c r="Y59" s="382"/>
    </row>
    <row r="60" s="383" customFormat="true" ht="12.95" hidden="false" customHeight="true" outlineLevel="0" collapsed="false">
      <c r="A60" s="281" t="n">
        <v>54</v>
      </c>
      <c r="B60" s="308" t="n">
        <v>55</v>
      </c>
      <c r="C60" s="302" t="s">
        <v>597</v>
      </c>
      <c r="D60" s="382" t="n">
        <v>108081.835428697</v>
      </c>
      <c r="E60" s="382" t="n">
        <v>1174.10194049159</v>
      </c>
      <c r="F60" s="382" t="n">
        <v>24.2498645060257</v>
      </c>
      <c r="G60" s="382" t="n">
        <v>30501.5513244596</v>
      </c>
      <c r="H60" s="382" t="n">
        <v>0</v>
      </c>
      <c r="I60" s="382" t="n">
        <v>1370.74382441064</v>
      </c>
      <c r="J60" s="382" t="n">
        <v>2053.47291108273</v>
      </c>
      <c r="K60" s="382" t="n">
        <v>0</v>
      </c>
      <c r="L60" s="382" t="n">
        <v>24102.0766150542</v>
      </c>
      <c r="M60" s="382" t="n">
        <v>0</v>
      </c>
      <c r="N60" s="382" t="n">
        <v>2975.25797391203</v>
      </c>
      <c r="O60" s="382" t="n">
        <v>22027.6738578956</v>
      </c>
      <c r="P60" s="382" t="n">
        <v>1000.97792686068</v>
      </c>
      <c r="Q60" s="382" t="n">
        <v>0</v>
      </c>
      <c r="R60" s="382" t="n">
        <v>393.309107947692</v>
      </c>
      <c r="S60" s="382" t="n">
        <v>607.668818912991</v>
      </c>
      <c r="T60" s="382" t="n">
        <v>0</v>
      </c>
      <c r="U60" s="382" t="n">
        <v>41770.5117043293</v>
      </c>
      <c r="V60" s="382" t="n">
        <v>0</v>
      </c>
      <c r="W60" s="382" t="n">
        <v>11582.7688101544</v>
      </c>
      <c r="X60" s="330" t="n">
        <v>54</v>
      </c>
      <c r="Y60" s="382"/>
    </row>
    <row r="61" s="383" customFormat="true" ht="12.95" hidden="false" customHeight="true" outlineLevel="0" collapsed="false">
      <c r="A61" s="281" t="n">
        <v>55</v>
      </c>
      <c r="B61" s="308" t="s">
        <v>598</v>
      </c>
      <c r="C61" s="302" t="s">
        <v>599</v>
      </c>
      <c r="D61" s="382" t="n">
        <v>251512.74070192</v>
      </c>
      <c r="E61" s="382" t="n">
        <v>0</v>
      </c>
      <c r="F61" s="382" t="n">
        <v>0</v>
      </c>
      <c r="G61" s="382" t="n">
        <v>160168.063484502</v>
      </c>
      <c r="H61" s="382" t="n">
        <v>0</v>
      </c>
      <c r="I61" s="382" t="n">
        <v>2549.02900352331</v>
      </c>
      <c r="J61" s="382" t="n">
        <v>146256.9584582</v>
      </c>
      <c r="K61" s="382" t="n">
        <v>0</v>
      </c>
      <c r="L61" s="382" t="n">
        <v>2819.97086270498</v>
      </c>
      <c r="M61" s="382" t="n">
        <v>0</v>
      </c>
      <c r="N61" s="382" t="n">
        <v>8542.10516007355</v>
      </c>
      <c r="O61" s="382" t="n">
        <v>2097.13162228233</v>
      </c>
      <c r="P61" s="382" t="n">
        <v>28516.0896401056</v>
      </c>
      <c r="Q61" s="382" t="n">
        <v>0</v>
      </c>
      <c r="R61" s="382" t="n">
        <v>28491.2344787193</v>
      </c>
      <c r="S61" s="382" t="n">
        <v>24.8551613862831</v>
      </c>
      <c r="T61" s="382" t="n">
        <v>0</v>
      </c>
      <c r="U61" s="382" t="n">
        <v>59968.8103567297</v>
      </c>
      <c r="V61" s="382" t="n">
        <v>0</v>
      </c>
      <c r="W61" s="382" t="n">
        <v>762.645598300563</v>
      </c>
      <c r="X61" s="330" t="n">
        <v>55</v>
      </c>
      <c r="Y61" s="382"/>
    </row>
    <row r="62" s="383" customFormat="true" ht="12.95" hidden="false" customHeight="true" outlineLevel="0" collapsed="false">
      <c r="A62" s="281" t="n">
        <v>56</v>
      </c>
      <c r="B62" s="308" t="s">
        <v>600</v>
      </c>
      <c r="C62" s="305" t="s">
        <v>601</v>
      </c>
      <c r="D62" s="382" t="n">
        <v>69588.6411583567</v>
      </c>
      <c r="E62" s="382" t="n">
        <v>0</v>
      </c>
      <c r="F62" s="382" t="n">
        <v>0</v>
      </c>
      <c r="G62" s="382" t="n">
        <v>22858.3267281376</v>
      </c>
      <c r="H62" s="382" t="n">
        <v>0</v>
      </c>
      <c r="I62" s="382" t="n">
        <v>30.2001559171961</v>
      </c>
      <c r="J62" s="382" t="n">
        <v>17958.4565924419</v>
      </c>
      <c r="K62" s="382" t="n">
        <v>0</v>
      </c>
      <c r="L62" s="382" t="n">
        <v>2736.79999398987</v>
      </c>
      <c r="M62" s="382" t="n">
        <v>0</v>
      </c>
      <c r="N62" s="382" t="n">
        <v>2132.86998578863</v>
      </c>
      <c r="O62" s="382" t="n">
        <v>2021.61665950652</v>
      </c>
      <c r="P62" s="382" t="n">
        <v>178.305268294129</v>
      </c>
      <c r="Q62" s="382" t="n">
        <v>0</v>
      </c>
      <c r="R62" s="382" t="n">
        <v>153.450106907846</v>
      </c>
      <c r="S62" s="382" t="n">
        <v>24.8551613862831</v>
      </c>
      <c r="T62" s="382" t="n">
        <v>0</v>
      </c>
      <c r="U62" s="382" t="n">
        <v>43767.7469041179</v>
      </c>
      <c r="V62" s="382" t="n">
        <v>0</v>
      </c>
      <c r="W62" s="382" t="n">
        <v>762.645598300563</v>
      </c>
      <c r="X62" s="330" t="n">
        <v>56</v>
      </c>
      <c r="Y62" s="382"/>
    </row>
    <row r="63" s="383" customFormat="true" ht="12.95" hidden="false" customHeight="true" outlineLevel="0" collapsed="false">
      <c r="A63" s="281" t="n">
        <v>57</v>
      </c>
      <c r="B63" s="308" t="s">
        <v>602</v>
      </c>
      <c r="C63" s="305" t="s">
        <v>599</v>
      </c>
      <c r="D63" s="382" t="n">
        <v>181924.099543563</v>
      </c>
      <c r="E63" s="382" t="n">
        <v>0</v>
      </c>
      <c r="F63" s="382" t="n">
        <v>0</v>
      </c>
      <c r="G63" s="382" t="n">
        <v>137309.736756364</v>
      </c>
      <c r="H63" s="382" t="n">
        <v>0</v>
      </c>
      <c r="I63" s="382" t="n">
        <v>2518.82884760611</v>
      </c>
      <c r="J63" s="382" t="n">
        <v>128298.501865758</v>
      </c>
      <c r="K63" s="382" t="n">
        <v>0</v>
      </c>
      <c r="L63" s="382" t="n">
        <v>83.1708687151086</v>
      </c>
      <c r="M63" s="382" t="n">
        <v>0</v>
      </c>
      <c r="N63" s="382" t="n">
        <v>6409.23517428493</v>
      </c>
      <c r="O63" s="382" t="n">
        <v>75.5149627758116</v>
      </c>
      <c r="P63" s="382" t="n">
        <v>28337.7843718115</v>
      </c>
      <c r="Q63" s="382" t="n">
        <v>0</v>
      </c>
      <c r="R63" s="382" t="n">
        <v>28337.7843718115</v>
      </c>
      <c r="S63" s="382" t="n">
        <v>0</v>
      </c>
      <c r="T63" s="382" t="n">
        <v>0</v>
      </c>
      <c r="U63" s="382" t="n">
        <v>16201.0634526118</v>
      </c>
      <c r="V63" s="382" t="n">
        <v>0</v>
      </c>
      <c r="W63" s="382" t="n">
        <v>0</v>
      </c>
      <c r="X63" s="330" t="n">
        <v>57</v>
      </c>
      <c r="Y63" s="382"/>
    </row>
    <row r="64" s="383" customFormat="true" ht="12.95" hidden="false" customHeight="true" outlineLevel="0" collapsed="false">
      <c r="A64" s="281" t="n">
        <v>58</v>
      </c>
      <c r="B64" s="308" t="n">
        <v>61</v>
      </c>
      <c r="C64" s="302" t="s">
        <v>603</v>
      </c>
      <c r="D64" s="382" t="n">
        <v>68536.0181217126</v>
      </c>
      <c r="E64" s="382" t="n">
        <v>0</v>
      </c>
      <c r="F64" s="382" t="n">
        <v>0</v>
      </c>
      <c r="G64" s="382" t="n">
        <v>68276.2182330335</v>
      </c>
      <c r="H64" s="382" t="n">
        <v>0</v>
      </c>
      <c r="I64" s="382" t="n">
        <v>76.7399198813071</v>
      </c>
      <c r="J64" s="382" t="n">
        <v>35893.4046829734</v>
      </c>
      <c r="K64" s="382" t="n">
        <v>0</v>
      </c>
      <c r="L64" s="382" t="n">
        <v>0</v>
      </c>
      <c r="M64" s="382" t="n">
        <v>30103</v>
      </c>
      <c r="N64" s="382" t="n">
        <v>2203.07363017874</v>
      </c>
      <c r="O64" s="382" t="n">
        <v>0.37998027666235</v>
      </c>
      <c r="P64" s="382" t="n">
        <v>259.419908402461</v>
      </c>
      <c r="Q64" s="382" t="n">
        <v>0</v>
      </c>
      <c r="R64" s="382" t="n">
        <v>259.419908402461</v>
      </c>
      <c r="S64" s="382" t="n">
        <v>0</v>
      </c>
      <c r="T64" s="382" t="n">
        <v>0</v>
      </c>
      <c r="U64" s="382" t="n">
        <v>0</v>
      </c>
      <c r="V64" s="382" t="n">
        <v>0</v>
      </c>
      <c r="W64" s="382" t="n">
        <v>0</v>
      </c>
      <c r="X64" s="330" t="n">
        <v>58</v>
      </c>
      <c r="Y64" s="382"/>
    </row>
    <row r="65" s="383" customFormat="true" ht="12.95" hidden="false" customHeight="true" outlineLevel="0" collapsed="false">
      <c r="A65" s="281" t="n">
        <v>59</v>
      </c>
      <c r="B65" s="308" t="n">
        <v>62</v>
      </c>
      <c r="C65" s="302" t="s">
        <v>604</v>
      </c>
      <c r="D65" s="382" t="n">
        <v>451236.532482724</v>
      </c>
      <c r="E65" s="382" t="n">
        <v>0</v>
      </c>
      <c r="F65" s="382" t="n">
        <v>0</v>
      </c>
      <c r="G65" s="382" t="n">
        <v>450944.572944702</v>
      </c>
      <c r="H65" s="382" t="n">
        <v>0</v>
      </c>
      <c r="I65" s="382" t="n">
        <v>758.144861311026</v>
      </c>
      <c r="J65" s="382" t="n">
        <v>2241.17193672975</v>
      </c>
      <c r="K65" s="382" t="n">
        <v>447928</v>
      </c>
      <c r="L65" s="382" t="n">
        <v>16.7960635118103</v>
      </c>
      <c r="M65" s="382" t="n">
        <v>0</v>
      </c>
      <c r="N65" s="382" t="n">
        <v>0.46008314894158</v>
      </c>
      <c r="O65" s="382" t="n">
        <v>13.2519190490912</v>
      </c>
      <c r="P65" s="382" t="n">
        <v>268.117700364634</v>
      </c>
      <c r="Q65" s="382" t="n">
        <v>0</v>
      </c>
      <c r="R65" s="382" t="n">
        <v>268.117700364634</v>
      </c>
      <c r="S65" s="382" t="n">
        <v>0</v>
      </c>
      <c r="T65" s="382" t="n">
        <v>0</v>
      </c>
      <c r="U65" s="382" t="n">
        <v>10.5899186083566</v>
      </c>
      <c r="V65" s="382" t="n">
        <v>0</v>
      </c>
      <c r="W65" s="382" t="n">
        <v>0</v>
      </c>
      <c r="X65" s="330" t="n">
        <v>59</v>
      </c>
      <c r="Y65" s="382"/>
    </row>
    <row r="66" s="383" customFormat="true" ht="12.95" hidden="false" customHeight="true" outlineLevel="0" collapsed="false">
      <c r="A66" s="281" t="n">
        <v>60</v>
      </c>
      <c r="B66" s="308" t="n">
        <v>63</v>
      </c>
      <c r="C66" s="302" t="s">
        <v>605</v>
      </c>
      <c r="D66" s="382" t="n">
        <v>204786.117452413</v>
      </c>
      <c r="E66" s="382" t="n">
        <v>0</v>
      </c>
      <c r="F66" s="382" t="n">
        <v>0</v>
      </c>
      <c r="G66" s="382" t="n">
        <v>144328.373182798</v>
      </c>
      <c r="H66" s="382" t="n">
        <v>0</v>
      </c>
      <c r="I66" s="382" t="n">
        <v>1329.21438115655</v>
      </c>
      <c r="J66" s="382" t="n">
        <v>140232.402323461</v>
      </c>
      <c r="K66" s="382" t="n">
        <v>0</v>
      </c>
      <c r="L66" s="382" t="n">
        <v>628.969070641932</v>
      </c>
      <c r="M66" s="382" t="n">
        <v>0</v>
      </c>
      <c r="N66" s="382" t="n">
        <v>2137.78740753905</v>
      </c>
      <c r="O66" s="382" t="n">
        <v>1518.51353113443</v>
      </c>
      <c r="P66" s="382" t="n">
        <v>39112.5839225143</v>
      </c>
      <c r="Q66" s="382" t="n">
        <v>0</v>
      </c>
      <c r="R66" s="382" t="n">
        <v>39112.5839225143</v>
      </c>
      <c r="S66" s="382" t="n">
        <v>0</v>
      </c>
      <c r="T66" s="382" t="n">
        <v>0</v>
      </c>
      <c r="U66" s="382" t="n">
        <v>15294.773273597</v>
      </c>
      <c r="V66" s="382" t="n">
        <v>0</v>
      </c>
      <c r="W66" s="382" t="n">
        <v>4531.87354236849</v>
      </c>
      <c r="X66" s="330" t="n">
        <v>60</v>
      </c>
      <c r="Y66" s="382"/>
    </row>
    <row r="67" s="383" customFormat="true" ht="12.95" hidden="false" customHeight="true" outlineLevel="0" collapsed="false">
      <c r="A67" s="281" t="n">
        <v>61</v>
      </c>
      <c r="B67" s="308" t="n">
        <v>64</v>
      </c>
      <c r="C67" s="302" t="s">
        <v>606</v>
      </c>
      <c r="D67" s="382" t="n">
        <v>119181.597754895</v>
      </c>
      <c r="E67" s="382" t="n">
        <v>0</v>
      </c>
      <c r="F67" s="382" t="n">
        <v>0</v>
      </c>
      <c r="G67" s="382" t="n">
        <v>68891.4293882775</v>
      </c>
      <c r="H67" s="382" t="n">
        <v>0</v>
      </c>
      <c r="I67" s="382" t="n">
        <v>1853.21543289613</v>
      </c>
      <c r="J67" s="382" t="n">
        <v>58835.3437020151</v>
      </c>
      <c r="K67" s="382" t="n">
        <v>0</v>
      </c>
      <c r="L67" s="382" t="n">
        <v>8194.76112486109</v>
      </c>
      <c r="M67" s="382" t="n">
        <v>0</v>
      </c>
      <c r="N67" s="382" t="n">
        <v>8.10912850521368</v>
      </c>
      <c r="O67" s="382" t="n">
        <v>6062.02638469712</v>
      </c>
      <c r="P67" s="382" t="n">
        <v>24532.365308296</v>
      </c>
      <c r="Q67" s="382" t="n">
        <v>0</v>
      </c>
      <c r="R67" s="382" t="n">
        <v>24517.480617363</v>
      </c>
      <c r="S67" s="382" t="n">
        <v>9.48757017487834</v>
      </c>
      <c r="T67" s="382" t="n">
        <v>0</v>
      </c>
      <c r="U67" s="382" t="n">
        <v>17412.19785357</v>
      </c>
      <c r="V67" s="382" t="n">
        <v>0</v>
      </c>
      <c r="W67" s="382" t="n">
        <v>2283.57882005426</v>
      </c>
      <c r="X67" s="330" t="n">
        <v>61</v>
      </c>
      <c r="Y67" s="382"/>
    </row>
    <row r="68" s="383" customFormat="true" ht="12.95" hidden="false" customHeight="true" outlineLevel="0" collapsed="false">
      <c r="A68" s="281" t="n">
        <v>62</v>
      </c>
      <c r="B68" s="325" t="s">
        <v>607</v>
      </c>
      <c r="C68" s="302" t="s">
        <v>608</v>
      </c>
      <c r="D68" s="382" t="n">
        <v>57306.2084853638</v>
      </c>
      <c r="E68" s="382" t="n">
        <v>0</v>
      </c>
      <c r="F68" s="382" t="n">
        <v>0</v>
      </c>
      <c r="G68" s="382" t="n">
        <v>23782.6541919667</v>
      </c>
      <c r="H68" s="382" t="n">
        <v>0</v>
      </c>
      <c r="I68" s="382" t="n">
        <v>1054.37688311234</v>
      </c>
      <c r="J68" s="382" t="n">
        <v>2283.67742328498</v>
      </c>
      <c r="K68" s="382" t="n">
        <v>0</v>
      </c>
      <c r="L68" s="382" t="n">
        <v>20439.9862408272</v>
      </c>
      <c r="M68" s="382" t="n">
        <v>0</v>
      </c>
      <c r="N68" s="382" t="n">
        <v>4.61364474216737</v>
      </c>
      <c r="O68" s="382" t="n">
        <v>15102.6923767016</v>
      </c>
      <c r="P68" s="382" t="n">
        <v>491.418747430112</v>
      </c>
      <c r="Q68" s="382" t="n">
        <v>0</v>
      </c>
      <c r="R68" s="382" t="n">
        <v>234.422059875691</v>
      </c>
      <c r="S68" s="382" t="n">
        <v>101.332362529472</v>
      </c>
      <c r="T68" s="382" t="n">
        <v>0</v>
      </c>
      <c r="U68" s="382" t="n">
        <v>12233.5700436721</v>
      </c>
      <c r="V68" s="382" t="n">
        <v>0</v>
      </c>
      <c r="W68" s="382" t="n">
        <v>5695.87312559335</v>
      </c>
      <c r="X68" s="330" t="n">
        <v>62</v>
      </c>
      <c r="Y68" s="382"/>
    </row>
    <row r="69" s="383" customFormat="true" ht="12.95" hidden="false" customHeight="true" outlineLevel="0" collapsed="false">
      <c r="A69" s="281" t="n">
        <v>63</v>
      </c>
      <c r="B69" s="325" t="s">
        <v>609</v>
      </c>
      <c r="C69" s="302" t="s">
        <v>610</v>
      </c>
      <c r="D69" s="382" t="n">
        <v>275438.413860569</v>
      </c>
      <c r="E69" s="382" t="n">
        <v>0</v>
      </c>
      <c r="F69" s="382" t="n">
        <v>0</v>
      </c>
      <c r="G69" s="382" t="n">
        <v>168741.093332257</v>
      </c>
      <c r="H69" s="382" t="n">
        <v>0</v>
      </c>
      <c r="I69" s="382" t="n">
        <v>23532.0247673082</v>
      </c>
      <c r="J69" s="382" t="n">
        <v>94436.5235264003</v>
      </c>
      <c r="K69" s="382" t="n">
        <v>0</v>
      </c>
      <c r="L69" s="382" t="n">
        <v>49501.3207833618</v>
      </c>
      <c r="M69" s="382" t="n">
        <v>1.76</v>
      </c>
      <c r="N69" s="382" t="n">
        <v>1269.46425518679</v>
      </c>
      <c r="O69" s="382" t="n">
        <v>36680.0904114057</v>
      </c>
      <c r="P69" s="382" t="n">
        <v>6636.07692336902</v>
      </c>
      <c r="Q69" s="382" t="n">
        <v>0</v>
      </c>
      <c r="R69" s="382" t="n">
        <v>6180.37529303822</v>
      </c>
      <c r="S69" s="382" t="n">
        <v>455.701630330796</v>
      </c>
      <c r="T69" s="382" t="n">
        <v>0</v>
      </c>
      <c r="U69" s="382" t="n">
        <v>49596.8787511105</v>
      </c>
      <c r="V69" s="382" t="n">
        <v>0</v>
      </c>
      <c r="W69" s="382" t="n">
        <v>13784.2744424268</v>
      </c>
      <c r="X69" s="330" t="n">
        <v>63</v>
      </c>
      <c r="Y69" s="382"/>
    </row>
    <row r="70" s="383" customFormat="true" ht="12.95" hidden="false" customHeight="true" outlineLevel="0" collapsed="false">
      <c r="A70" s="281" t="n">
        <v>64</v>
      </c>
      <c r="B70" s="325" t="s">
        <v>611</v>
      </c>
      <c r="C70" s="302" t="s">
        <v>612</v>
      </c>
      <c r="D70" s="382" t="n">
        <v>170763.486790386</v>
      </c>
      <c r="E70" s="382" t="n">
        <v>0</v>
      </c>
      <c r="F70" s="382" t="n">
        <v>2549.916</v>
      </c>
      <c r="G70" s="382" t="n">
        <v>88818.551677761</v>
      </c>
      <c r="H70" s="382" t="n">
        <v>0</v>
      </c>
      <c r="I70" s="382" t="n">
        <v>4669.9034269187</v>
      </c>
      <c r="J70" s="382" t="n">
        <v>28352.0020329142</v>
      </c>
      <c r="K70" s="382" t="n">
        <v>1543</v>
      </c>
      <c r="L70" s="382" t="n">
        <v>51691.6352830996</v>
      </c>
      <c r="M70" s="382" t="n">
        <v>2.8</v>
      </c>
      <c r="N70" s="382" t="n">
        <v>2559.21093482853</v>
      </c>
      <c r="O70" s="382" t="n">
        <v>33595.4472242829</v>
      </c>
      <c r="P70" s="382" t="n">
        <v>670.69947380153</v>
      </c>
      <c r="Q70" s="382" t="n">
        <v>0</v>
      </c>
      <c r="R70" s="382" t="n">
        <v>355.962115904368</v>
      </c>
      <c r="S70" s="382" t="n">
        <v>219.009479186563</v>
      </c>
      <c r="T70" s="382" t="n">
        <v>0</v>
      </c>
      <c r="U70" s="382" t="n">
        <v>32460.2395330562</v>
      </c>
      <c r="V70" s="382" t="n">
        <v>0</v>
      </c>
      <c r="W70" s="382" t="n">
        <v>12668.6328814842</v>
      </c>
      <c r="X70" s="330" t="n">
        <v>64</v>
      </c>
      <c r="Y70" s="382"/>
    </row>
    <row r="71" s="383" customFormat="true" ht="12.95" hidden="false" customHeight="true" outlineLevel="0" collapsed="false">
      <c r="A71" s="281" t="n">
        <v>65</v>
      </c>
      <c r="B71" s="308" t="s">
        <v>613</v>
      </c>
      <c r="C71" s="302" t="s">
        <v>614</v>
      </c>
      <c r="D71" s="382" t="n">
        <v>118430.570395839</v>
      </c>
      <c r="E71" s="382" t="n">
        <v>708.789650711513</v>
      </c>
      <c r="F71" s="382" t="n">
        <v>14.6393191257575</v>
      </c>
      <c r="G71" s="382" t="n">
        <v>22287.4662635507</v>
      </c>
      <c r="H71" s="382" t="n">
        <v>0</v>
      </c>
      <c r="I71" s="382" t="n">
        <v>264.722173549918</v>
      </c>
      <c r="J71" s="382" t="n">
        <v>1016.36813608452</v>
      </c>
      <c r="K71" s="382" t="n">
        <v>0</v>
      </c>
      <c r="L71" s="382" t="n">
        <v>20255.6426071394</v>
      </c>
      <c r="M71" s="382" t="n">
        <v>7.26</v>
      </c>
      <c r="N71" s="382" t="n">
        <v>743.473346776846</v>
      </c>
      <c r="O71" s="382" t="n">
        <v>47663.232270311</v>
      </c>
      <c r="P71" s="382" t="n">
        <v>18.448865939435</v>
      </c>
      <c r="Q71" s="382" t="n">
        <v>0</v>
      </c>
      <c r="R71" s="382" t="n">
        <v>18.448865939435</v>
      </c>
      <c r="S71" s="382" t="n">
        <v>0</v>
      </c>
      <c r="T71" s="382" t="n">
        <v>0</v>
      </c>
      <c r="U71" s="382" t="n">
        <v>18309.41505555</v>
      </c>
      <c r="V71" s="382" t="n">
        <v>0</v>
      </c>
      <c r="W71" s="382" t="n">
        <v>29428.5789706508</v>
      </c>
      <c r="X71" s="330" t="n">
        <v>65</v>
      </c>
      <c r="Y71" s="382"/>
    </row>
    <row r="72" s="383" customFormat="true" ht="12.95" hidden="false" customHeight="true" outlineLevel="0" collapsed="false">
      <c r="A72" s="281" t="n">
        <v>66</v>
      </c>
      <c r="B72" s="308" t="s">
        <v>615</v>
      </c>
      <c r="C72" s="302" t="s">
        <v>616</v>
      </c>
      <c r="D72" s="382" t="n">
        <v>166065.177779018</v>
      </c>
      <c r="E72" s="382" t="n">
        <v>1735.7230530401</v>
      </c>
      <c r="F72" s="382" t="n">
        <v>35.8495692789542</v>
      </c>
      <c r="G72" s="382" t="n">
        <v>30767.231581626</v>
      </c>
      <c r="H72" s="382" t="n">
        <v>0</v>
      </c>
      <c r="I72" s="382" t="n">
        <v>2490.8162855594</v>
      </c>
      <c r="J72" s="382" t="n">
        <v>4171.74076645902</v>
      </c>
      <c r="K72" s="382" t="n">
        <v>0</v>
      </c>
      <c r="L72" s="382" t="n">
        <v>22817.7154463257</v>
      </c>
      <c r="M72" s="382" t="n">
        <v>3.52</v>
      </c>
      <c r="N72" s="382" t="n">
        <v>1283.43908328192</v>
      </c>
      <c r="O72" s="382" t="n">
        <v>54086.4906028519</v>
      </c>
      <c r="P72" s="382" t="n">
        <v>668.515855546821</v>
      </c>
      <c r="Q72" s="382" t="n">
        <v>0</v>
      </c>
      <c r="R72" s="382" t="n">
        <v>303.918508755712</v>
      </c>
      <c r="S72" s="382" t="n">
        <v>364.597346791109</v>
      </c>
      <c r="T72" s="382" t="n">
        <v>0</v>
      </c>
      <c r="U72" s="382" t="n">
        <v>42161.0286987872</v>
      </c>
      <c r="V72" s="382" t="n">
        <v>0</v>
      </c>
      <c r="W72" s="382" t="n">
        <v>36610.3384178874</v>
      </c>
      <c r="X72" s="330" t="n">
        <v>66</v>
      </c>
      <c r="Y72" s="382"/>
    </row>
    <row r="73" s="383" customFormat="true" ht="12.95" hidden="false" customHeight="true" outlineLevel="0" collapsed="false">
      <c r="A73" s="281" t="n">
        <v>67</v>
      </c>
      <c r="B73" s="325" t="s">
        <v>617</v>
      </c>
      <c r="C73" s="302" t="s">
        <v>618</v>
      </c>
      <c r="D73" s="382" t="n">
        <v>218992.87165176</v>
      </c>
      <c r="E73" s="382" t="n">
        <v>354.665355756792</v>
      </c>
      <c r="F73" s="382" t="n">
        <v>7.32524708926261</v>
      </c>
      <c r="G73" s="382" t="n">
        <v>110601.510134076</v>
      </c>
      <c r="H73" s="382" t="n">
        <v>0</v>
      </c>
      <c r="I73" s="382" t="n">
        <v>16471.8209373077</v>
      </c>
      <c r="J73" s="382" t="n">
        <v>75661.6912805379</v>
      </c>
      <c r="K73" s="382" t="n">
        <v>0</v>
      </c>
      <c r="L73" s="382" t="n">
        <v>14540.4450472706</v>
      </c>
      <c r="M73" s="382" t="n">
        <v>3353.76</v>
      </c>
      <c r="N73" s="382" t="n">
        <v>573.792868959691</v>
      </c>
      <c r="O73" s="382" t="n">
        <v>27965.9764503979</v>
      </c>
      <c r="P73" s="382" t="n">
        <v>11071.4117121589</v>
      </c>
      <c r="Q73" s="382" t="n">
        <v>0</v>
      </c>
      <c r="R73" s="382" t="n">
        <v>10998.6926114173</v>
      </c>
      <c r="S73" s="382" t="n">
        <v>72.7191007415825</v>
      </c>
      <c r="T73" s="382" t="n">
        <v>0</v>
      </c>
      <c r="U73" s="382" t="n">
        <v>33212.0830189505</v>
      </c>
      <c r="V73" s="382" t="n">
        <v>0</v>
      </c>
      <c r="W73" s="382" t="n">
        <v>35779.8997333305</v>
      </c>
      <c r="X73" s="330" t="n">
        <v>67</v>
      </c>
      <c r="Y73" s="382"/>
    </row>
    <row r="74" s="383" customFormat="true" ht="12.95" hidden="false" customHeight="true" outlineLevel="0" collapsed="false">
      <c r="A74" s="281" t="n">
        <v>68</v>
      </c>
      <c r="B74" s="308" t="n">
        <v>90</v>
      </c>
      <c r="C74" s="305" t="s">
        <v>619</v>
      </c>
      <c r="D74" s="382" t="n">
        <v>44278.0627431173</v>
      </c>
      <c r="E74" s="382" t="n">
        <v>0</v>
      </c>
      <c r="F74" s="382" t="n">
        <v>0</v>
      </c>
      <c r="G74" s="382" t="n">
        <v>31120.031519353</v>
      </c>
      <c r="H74" s="382" t="n">
        <v>0</v>
      </c>
      <c r="I74" s="382" t="n">
        <v>3638.92283785036</v>
      </c>
      <c r="J74" s="382" t="n">
        <v>22788.5546771676</v>
      </c>
      <c r="K74" s="382" t="n">
        <v>0</v>
      </c>
      <c r="L74" s="382" t="n">
        <v>992.366142702778</v>
      </c>
      <c r="M74" s="382" t="n">
        <v>3352.22</v>
      </c>
      <c r="N74" s="382" t="n">
        <v>347.967861632212</v>
      </c>
      <c r="O74" s="382" t="n">
        <v>66.7935499982529</v>
      </c>
      <c r="P74" s="382" t="n">
        <v>7706.84452386049</v>
      </c>
      <c r="Q74" s="382" t="n">
        <v>0</v>
      </c>
      <c r="R74" s="382" t="n">
        <v>7706.84452386049</v>
      </c>
      <c r="S74" s="382" t="n">
        <v>0</v>
      </c>
      <c r="T74" s="382" t="n">
        <v>0</v>
      </c>
      <c r="U74" s="382" t="n">
        <v>2316.60114990555</v>
      </c>
      <c r="V74" s="382" t="n">
        <v>0</v>
      </c>
      <c r="W74" s="382" t="n">
        <v>3067.792</v>
      </c>
      <c r="X74" s="330" t="n">
        <v>68</v>
      </c>
      <c r="Y74" s="382"/>
    </row>
    <row r="75" s="383" customFormat="true" ht="12.95" hidden="false" customHeight="true" outlineLevel="0" collapsed="false">
      <c r="A75" s="281" t="n">
        <v>69</v>
      </c>
      <c r="B75" s="308" t="n">
        <v>92</v>
      </c>
      <c r="C75" s="305" t="s">
        <v>620</v>
      </c>
      <c r="D75" s="382" t="n">
        <v>86370.5254040779</v>
      </c>
      <c r="E75" s="382" t="n">
        <v>71.4200258732212</v>
      </c>
      <c r="F75" s="382" t="n">
        <v>1.4751069653435</v>
      </c>
      <c r="G75" s="382" t="n">
        <v>38963.6302377803</v>
      </c>
      <c r="H75" s="382" t="n">
        <v>0</v>
      </c>
      <c r="I75" s="382" t="n">
        <v>6629.28355808865</v>
      </c>
      <c r="J75" s="382" t="n">
        <v>27437.1431268264</v>
      </c>
      <c r="K75" s="382" t="n">
        <v>0</v>
      </c>
      <c r="L75" s="382" t="n">
        <v>4761.27074766584</v>
      </c>
      <c r="M75" s="382" t="n">
        <v>0.88</v>
      </c>
      <c r="N75" s="382" t="n">
        <v>135.052805199437</v>
      </c>
      <c r="O75" s="382" t="n">
        <v>12113.5803705494</v>
      </c>
      <c r="P75" s="382" t="n">
        <v>1807.97145283004</v>
      </c>
      <c r="Q75" s="382" t="n">
        <v>0</v>
      </c>
      <c r="R75" s="382" t="n">
        <v>1760.24954296838</v>
      </c>
      <c r="S75" s="382" t="n">
        <v>47.7219098616635</v>
      </c>
      <c r="T75" s="382" t="n">
        <v>0</v>
      </c>
      <c r="U75" s="382" t="n">
        <v>17926.9264990967</v>
      </c>
      <c r="V75" s="382" t="n">
        <v>0</v>
      </c>
      <c r="W75" s="382" t="n">
        <v>15485.5217109829</v>
      </c>
      <c r="X75" s="330" t="n">
        <v>69</v>
      </c>
      <c r="Y75" s="382"/>
    </row>
    <row r="76" s="383" customFormat="true" ht="5.1" hidden="false" customHeight="true" outlineLevel="0" collapsed="false">
      <c r="A76" s="276"/>
      <c r="B76" s="349"/>
      <c r="C76" s="310"/>
      <c r="D76" s="382"/>
      <c r="E76" s="382"/>
      <c r="F76" s="382"/>
      <c r="G76" s="382"/>
      <c r="H76" s="382"/>
      <c r="I76" s="382"/>
      <c r="J76" s="382"/>
      <c r="K76" s="382"/>
      <c r="L76" s="382"/>
      <c r="M76" s="382"/>
      <c r="N76" s="382"/>
      <c r="O76" s="382"/>
      <c r="P76" s="382"/>
      <c r="Q76" s="382"/>
      <c r="R76" s="382"/>
      <c r="S76" s="382"/>
      <c r="T76" s="382"/>
      <c r="U76" s="382"/>
      <c r="V76" s="382"/>
      <c r="W76" s="382"/>
      <c r="X76" s="330"/>
      <c r="Y76" s="384"/>
    </row>
    <row r="77" s="386" customFormat="true" ht="12.95" hidden="false" customHeight="true" outlineLevel="0" collapsed="false">
      <c r="A77" s="276" t="n">
        <v>70</v>
      </c>
      <c r="B77" s="350"/>
      <c r="C77" s="389" t="s">
        <v>621</v>
      </c>
      <c r="D77" s="385" t="n">
        <v>19790204.7006216</v>
      </c>
      <c r="E77" s="385" t="n">
        <v>2205084.45063768</v>
      </c>
      <c r="F77" s="385" t="n">
        <v>1673800.232075</v>
      </c>
      <c r="G77" s="385" t="n">
        <v>8804772.13021008</v>
      </c>
      <c r="H77" s="385" t="n">
        <v>4798952</v>
      </c>
      <c r="I77" s="385" t="n">
        <v>230834.059965666</v>
      </c>
      <c r="J77" s="385" t="n">
        <v>896073.425926241</v>
      </c>
      <c r="K77" s="385" t="n">
        <v>449691</v>
      </c>
      <c r="L77" s="385" t="n">
        <v>517926</v>
      </c>
      <c r="M77" s="385" t="n">
        <v>411898.56</v>
      </c>
      <c r="N77" s="385" t="n">
        <v>1499397.08431817</v>
      </c>
      <c r="O77" s="385" t="n">
        <v>2328860.87085059</v>
      </c>
      <c r="P77" s="385" t="n">
        <v>1025877.48242822</v>
      </c>
      <c r="Q77" s="385" t="n">
        <v>190699.2</v>
      </c>
      <c r="R77" s="385" t="n">
        <v>672093.490828225</v>
      </c>
      <c r="S77" s="385" t="n">
        <v>4742.89870564058</v>
      </c>
      <c r="T77" s="385" t="n">
        <v>156962.7916</v>
      </c>
      <c r="U77" s="385" t="n">
        <v>1608102</v>
      </c>
      <c r="V77" s="385" t="n">
        <v>1825689</v>
      </c>
      <c r="W77" s="385" t="n">
        <v>318018.53442</v>
      </c>
      <c r="X77" s="330" t="n">
        <v>70</v>
      </c>
      <c r="Y77" s="385"/>
    </row>
    <row r="78" s="383" customFormat="true" ht="12.95" hidden="false" customHeight="true" outlineLevel="0" collapsed="false">
      <c r="A78" s="276" t="n">
        <v>71</v>
      </c>
      <c r="B78" s="48"/>
      <c r="C78" s="390" t="s">
        <v>669</v>
      </c>
      <c r="D78" s="382" t="n">
        <v>3931572.81286745</v>
      </c>
      <c r="E78" s="382" t="n">
        <v>19678.744</v>
      </c>
      <c r="F78" s="382" t="n">
        <v>19841.894</v>
      </c>
      <c r="G78" s="382" t="n">
        <v>2051416.19070083</v>
      </c>
      <c r="H78" s="382" t="n">
        <v>0</v>
      </c>
      <c r="I78" s="382" t="n">
        <v>963145.201526215</v>
      </c>
      <c r="J78" s="382" t="n">
        <v>385084.073492781</v>
      </c>
      <c r="K78" s="382" t="n">
        <v>0</v>
      </c>
      <c r="L78" s="382" t="n">
        <v>671432</v>
      </c>
      <c r="M78" s="382" t="n">
        <v>0</v>
      </c>
      <c r="N78" s="382" t="n">
        <v>31754.9156818332</v>
      </c>
      <c r="O78" s="382" t="n">
        <v>964572.26614941</v>
      </c>
      <c r="P78" s="382" t="n">
        <v>215407.718017213</v>
      </c>
      <c r="Q78" s="382" t="n">
        <v>0</v>
      </c>
      <c r="R78" s="382" t="n">
        <v>202664.718017213</v>
      </c>
      <c r="S78" s="382" t="n">
        <v>12743</v>
      </c>
      <c r="T78" s="382" t="n">
        <v>0</v>
      </c>
      <c r="U78" s="382" t="n">
        <v>509400</v>
      </c>
      <c r="V78" s="382" t="n">
        <v>0</v>
      </c>
      <c r="W78" s="382" t="n">
        <v>151256</v>
      </c>
      <c r="X78" s="330" t="n">
        <v>71</v>
      </c>
      <c r="Y78" s="382"/>
    </row>
    <row r="79" s="386" customFormat="true" ht="12.95" hidden="false" customHeight="true" outlineLevel="0" collapsed="false">
      <c r="A79" s="276" t="n">
        <v>72</v>
      </c>
      <c r="B79" s="60"/>
      <c r="C79" s="389" t="s">
        <v>680</v>
      </c>
      <c r="D79" s="385" t="n">
        <v>23721777.513489</v>
      </c>
      <c r="E79" s="385" t="n">
        <v>2224763.19463768</v>
      </c>
      <c r="F79" s="385" t="n">
        <v>1693642.126075</v>
      </c>
      <c r="G79" s="385" t="n">
        <v>10856188.3209109</v>
      </c>
      <c r="H79" s="385" t="n">
        <v>4798952</v>
      </c>
      <c r="I79" s="385" t="n">
        <v>1193979.26149188</v>
      </c>
      <c r="J79" s="385" t="n">
        <v>1281157.49941902</v>
      </c>
      <c r="K79" s="385" t="n">
        <v>449691</v>
      </c>
      <c r="L79" s="385" t="n">
        <v>1189358</v>
      </c>
      <c r="M79" s="385" t="n">
        <v>411898.56</v>
      </c>
      <c r="N79" s="385" t="n">
        <v>1531152</v>
      </c>
      <c r="O79" s="385" t="n">
        <v>3293433.137</v>
      </c>
      <c r="P79" s="385" t="n">
        <v>1241285.20044544</v>
      </c>
      <c r="Q79" s="385" t="n">
        <v>190699.2</v>
      </c>
      <c r="R79" s="385" t="n">
        <v>874758.208845438</v>
      </c>
      <c r="S79" s="385" t="n">
        <v>18865</v>
      </c>
      <c r="T79" s="385" t="n">
        <v>156962.7916</v>
      </c>
      <c r="U79" s="385" t="n">
        <v>2117502</v>
      </c>
      <c r="V79" s="385" t="n">
        <v>1825689</v>
      </c>
      <c r="W79" s="385" t="n">
        <v>469274.53442</v>
      </c>
      <c r="X79" s="330" t="n">
        <v>72</v>
      </c>
      <c r="Y79" s="385"/>
    </row>
    <row r="80" s="383" customFormat="true" ht="12.95" hidden="false" customHeight="true" outlineLevel="0" collapsed="false">
      <c r="A80" s="276" t="n">
        <v>73</v>
      </c>
      <c r="B80" s="387" t="s">
        <v>447</v>
      </c>
      <c r="C80" s="302" t="s">
        <v>658</v>
      </c>
      <c r="D80" s="382" t="n">
        <v>197511.262452487</v>
      </c>
      <c r="E80" s="382" t="n">
        <v>0</v>
      </c>
      <c r="F80" s="382" t="n">
        <v>0</v>
      </c>
      <c r="G80" s="382" t="n">
        <v>0</v>
      </c>
      <c r="H80" s="382" t="n">
        <v>0</v>
      </c>
      <c r="I80" s="382" t="n">
        <v>0</v>
      </c>
      <c r="J80" s="382" t="n">
        <v>0</v>
      </c>
      <c r="K80" s="382" t="n">
        <v>0</v>
      </c>
      <c r="L80" s="382" t="n">
        <v>0</v>
      </c>
      <c r="M80" s="382" t="n">
        <v>0</v>
      </c>
      <c r="N80" s="382" t="n">
        <v>0</v>
      </c>
      <c r="O80" s="382" t="n">
        <v>53503.389</v>
      </c>
      <c r="P80" s="382" t="n">
        <v>1347.47345248683</v>
      </c>
      <c r="Q80" s="382" t="n">
        <v>0</v>
      </c>
      <c r="R80" s="382" t="n">
        <v>1347.47345248683</v>
      </c>
      <c r="S80" s="382" t="n">
        <v>0</v>
      </c>
      <c r="T80" s="382" t="n">
        <v>0</v>
      </c>
      <c r="U80" s="382" t="n">
        <v>103694.4</v>
      </c>
      <c r="V80" s="382" t="n">
        <v>0</v>
      </c>
      <c r="W80" s="382" t="n">
        <v>38966</v>
      </c>
      <c r="X80" s="330" t="n">
        <v>73</v>
      </c>
      <c r="Y80" s="384"/>
    </row>
    <row r="81" s="383" customFormat="true" ht="12.95" hidden="false" customHeight="true" outlineLevel="0" collapsed="false">
      <c r="A81" s="276" t="n">
        <v>74</v>
      </c>
      <c r="B81" s="387" t="s">
        <v>447</v>
      </c>
      <c r="C81" s="302" t="s">
        <v>624</v>
      </c>
      <c r="D81" s="382" t="n">
        <v>131739.084</v>
      </c>
      <c r="E81" s="382" t="n">
        <v>-13121.473</v>
      </c>
      <c r="F81" s="382" t="n">
        <v>-159.443</v>
      </c>
      <c r="G81" s="382" t="n">
        <v>88270</v>
      </c>
      <c r="H81" s="382" t="n">
        <v>35913</v>
      </c>
      <c r="I81" s="382" t="n">
        <v>39390</v>
      </c>
      <c r="J81" s="382" t="n">
        <v>6315</v>
      </c>
      <c r="K81" s="382" t="n">
        <v>-2586</v>
      </c>
      <c r="L81" s="382" t="n">
        <v>2884</v>
      </c>
      <c r="M81" s="382" t="n">
        <v>1371</v>
      </c>
      <c r="N81" s="382" t="n">
        <v>4983</v>
      </c>
      <c r="O81" s="382" t="n">
        <v>56750</v>
      </c>
      <c r="P81" s="382" t="n">
        <v>0</v>
      </c>
      <c r="Q81" s="382" t="n">
        <v>0</v>
      </c>
      <c r="R81" s="382" t="n">
        <v>0</v>
      </c>
      <c r="S81" s="382" t="n">
        <v>0</v>
      </c>
      <c r="T81" s="382" t="n">
        <v>0</v>
      </c>
      <c r="U81" s="382" t="n">
        <v>0</v>
      </c>
      <c r="V81" s="382" t="n">
        <v>0</v>
      </c>
      <c r="W81" s="382" t="n">
        <v>0</v>
      </c>
      <c r="X81" s="330" t="n">
        <v>74</v>
      </c>
      <c r="Y81" s="384"/>
    </row>
    <row r="82" s="383" customFormat="true" ht="12.95" hidden="false" customHeight="true" outlineLevel="0" collapsed="false">
      <c r="A82" s="276" t="n">
        <v>75</v>
      </c>
      <c r="B82" s="387" t="s">
        <v>447</v>
      </c>
      <c r="C82" s="302" t="s">
        <v>626</v>
      </c>
      <c r="D82" s="382" t="n">
        <v>2383823.72690065</v>
      </c>
      <c r="E82" s="382" t="n">
        <v>56063.842</v>
      </c>
      <c r="F82" s="382" t="n">
        <v>19715.805</v>
      </c>
      <c r="G82" s="382" t="n">
        <v>1525189.47990065</v>
      </c>
      <c r="H82" s="382" t="n">
        <v>23517</v>
      </c>
      <c r="I82" s="382" t="n">
        <v>258631.158370698</v>
      </c>
      <c r="J82" s="382" t="n">
        <v>513652.321529949</v>
      </c>
      <c r="K82" s="382" t="n">
        <v>159696</v>
      </c>
      <c r="L82" s="382" t="n">
        <v>75966</v>
      </c>
      <c r="M82" s="382" t="n">
        <v>314495</v>
      </c>
      <c r="N82" s="382" t="n">
        <v>179232</v>
      </c>
      <c r="O82" s="382" t="n">
        <v>545336</v>
      </c>
      <c r="P82" s="382" t="n">
        <v>0</v>
      </c>
      <c r="Q82" s="382" t="n">
        <v>0</v>
      </c>
      <c r="R82" s="382" t="n">
        <v>0</v>
      </c>
      <c r="S82" s="382" t="n">
        <v>0</v>
      </c>
      <c r="T82" s="382" t="n">
        <v>0</v>
      </c>
      <c r="U82" s="382" t="n">
        <v>237279.6</v>
      </c>
      <c r="V82" s="382" t="n">
        <v>0</v>
      </c>
      <c r="W82" s="382" t="n">
        <v>239</v>
      </c>
      <c r="X82" s="330" t="n">
        <v>75</v>
      </c>
      <c r="Y82" s="384"/>
    </row>
    <row r="83" s="383" customFormat="true" ht="12.95" hidden="false" customHeight="true" outlineLevel="0" collapsed="false">
      <c r="A83" s="276" t="n">
        <v>76</v>
      </c>
      <c r="B83" s="387" t="s">
        <v>447</v>
      </c>
      <c r="C83" s="302" t="s">
        <v>627</v>
      </c>
      <c r="D83" s="382" t="n">
        <v>174699.186017908</v>
      </c>
      <c r="E83" s="382" t="n">
        <v>1143.8093623191</v>
      </c>
      <c r="F83" s="382" t="n">
        <v>2310.54092499999</v>
      </c>
      <c r="G83" s="382" t="n">
        <v>0</v>
      </c>
      <c r="H83" s="382" t="n">
        <v>0</v>
      </c>
      <c r="I83" s="382" t="n">
        <v>0</v>
      </c>
      <c r="J83" s="382" t="n">
        <v>0</v>
      </c>
      <c r="K83" s="382" t="n">
        <v>0</v>
      </c>
      <c r="L83" s="382" t="n">
        <v>0</v>
      </c>
      <c r="M83" s="382" t="n">
        <v>0</v>
      </c>
      <c r="N83" s="382" t="n">
        <v>0</v>
      </c>
      <c r="O83" s="382" t="n">
        <v>171244.94</v>
      </c>
      <c r="P83" s="382" t="n">
        <v>-0.169069410312204</v>
      </c>
      <c r="Q83" s="382" t="n">
        <v>0</v>
      </c>
      <c r="R83" s="382" t="n">
        <v>-0.169069410312204</v>
      </c>
      <c r="S83" s="382" t="n">
        <v>0</v>
      </c>
      <c r="T83" s="382" t="n">
        <v>0</v>
      </c>
      <c r="U83" s="382" t="n">
        <v>-4.65661287307739E-010</v>
      </c>
      <c r="V83" s="382" t="n">
        <v>0</v>
      </c>
      <c r="W83" s="382" t="n">
        <v>0.0647999999346212</v>
      </c>
      <c r="X83" s="330" t="n">
        <v>76</v>
      </c>
      <c r="Y83" s="384"/>
    </row>
    <row r="84" s="383" customFormat="true" ht="12.95" hidden="false" customHeight="true" outlineLevel="0" collapsed="false">
      <c r="A84" s="276" t="n">
        <v>77</v>
      </c>
      <c r="B84" s="387" t="s">
        <v>252</v>
      </c>
      <c r="C84" s="305" t="s">
        <v>671</v>
      </c>
      <c r="D84" s="385" t="n">
        <v>26609550.7728601</v>
      </c>
      <c r="E84" s="385" t="n">
        <v>2268849.373</v>
      </c>
      <c r="F84" s="385" t="n">
        <v>1715509.029</v>
      </c>
      <c r="G84" s="385" t="n">
        <v>12469647.8008116</v>
      </c>
      <c r="H84" s="385" t="n">
        <v>4858382</v>
      </c>
      <c r="I84" s="385" t="n">
        <v>1492000.41986258</v>
      </c>
      <c r="J84" s="385" t="n">
        <v>1801124.82094897</v>
      </c>
      <c r="K84" s="385" t="n">
        <v>606801</v>
      </c>
      <c r="L84" s="385" t="n">
        <v>1268208</v>
      </c>
      <c r="M84" s="385" t="n">
        <v>727764.56</v>
      </c>
      <c r="N84" s="385" t="n">
        <v>1715367</v>
      </c>
      <c r="O84" s="385" t="n">
        <v>4120267.466</v>
      </c>
      <c r="P84" s="385" t="n">
        <v>1242632.50482851</v>
      </c>
      <c r="Q84" s="385" t="n">
        <v>190699.2</v>
      </c>
      <c r="R84" s="385" t="n">
        <v>876105.513228514</v>
      </c>
      <c r="S84" s="385" t="n">
        <v>18865</v>
      </c>
      <c r="T84" s="385" t="n">
        <v>156962.7916</v>
      </c>
      <c r="U84" s="385" t="n">
        <v>2458476</v>
      </c>
      <c r="V84" s="385" t="n">
        <v>1825689</v>
      </c>
      <c r="W84" s="385" t="n">
        <v>508479.59922</v>
      </c>
      <c r="X84" s="330" t="n">
        <v>77</v>
      </c>
      <c r="Y84" s="384"/>
    </row>
    <row r="85" s="383" customFormat="true" ht="12.95" hidden="false" customHeight="true" outlineLevel="0" collapsed="false">
      <c r="A85" s="276" t="n">
        <v>78</v>
      </c>
      <c r="C85" s="305" t="s">
        <v>396</v>
      </c>
      <c r="D85" s="382" t="n">
        <v>13067992.8296285</v>
      </c>
      <c r="E85" s="382" t="n">
        <v>902841.119</v>
      </c>
      <c r="F85" s="382" t="n">
        <v>1711040.741</v>
      </c>
      <c r="G85" s="382" t="n">
        <v>5563717</v>
      </c>
      <c r="H85" s="382" t="n">
        <v>150887</v>
      </c>
      <c r="I85" s="382" t="n">
        <v>1331511</v>
      </c>
      <c r="J85" s="382" t="n">
        <v>1436164</v>
      </c>
      <c r="K85" s="382" t="n">
        <v>188837</v>
      </c>
      <c r="L85" s="382" t="n">
        <v>754964</v>
      </c>
      <c r="M85" s="382" t="n">
        <v>565932</v>
      </c>
      <c r="N85" s="382" t="n">
        <v>1135422</v>
      </c>
      <c r="O85" s="382" t="n">
        <v>846909.466</v>
      </c>
      <c r="P85" s="382" t="n">
        <v>1242632.90482851</v>
      </c>
      <c r="Q85" s="382" t="n">
        <v>190699.2</v>
      </c>
      <c r="R85" s="382" t="n">
        <v>876105.513228514</v>
      </c>
      <c r="S85" s="382" t="n">
        <v>18865.4</v>
      </c>
      <c r="T85" s="382" t="n">
        <v>156962.7916</v>
      </c>
      <c r="U85" s="382" t="n">
        <v>2292372</v>
      </c>
      <c r="V85" s="382" t="n">
        <v>0</v>
      </c>
      <c r="W85" s="382" t="n">
        <v>508479.5988</v>
      </c>
      <c r="X85" s="330" t="n">
        <v>78</v>
      </c>
      <c r="Y85" s="384"/>
    </row>
    <row r="86" s="383" customFormat="true" ht="12.95" hidden="false" customHeight="true" outlineLevel="0" collapsed="false">
      <c r="A86" s="276" t="n">
        <v>79</v>
      </c>
      <c r="B86" s="387" t="s">
        <v>447</v>
      </c>
      <c r="C86" s="302" t="s">
        <v>672</v>
      </c>
      <c r="D86" s="382" t="n">
        <v>13541558.7874049</v>
      </c>
      <c r="E86" s="382" t="n">
        <v>1366008.254</v>
      </c>
      <c r="F86" s="382" t="n">
        <v>4468.288</v>
      </c>
      <c r="G86" s="382" t="n">
        <v>6905931.24540488</v>
      </c>
      <c r="H86" s="382" t="n">
        <v>4707495</v>
      </c>
      <c r="I86" s="382" t="n">
        <v>160489.420315746</v>
      </c>
      <c r="J86" s="382" t="n">
        <v>364960.825089139</v>
      </c>
      <c r="K86" s="382" t="n">
        <v>417964</v>
      </c>
      <c r="L86" s="382" t="n">
        <v>513244</v>
      </c>
      <c r="M86" s="382" t="n">
        <v>161833</v>
      </c>
      <c r="N86" s="382" t="n">
        <v>579945</v>
      </c>
      <c r="O86" s="382" t="n">
        <v>3273358</v>
      </c>
      <c r="P86" s="382" t="n">
        <v>0</v>
      </c>
      <c r="Q86" s="382" t="n">
        <v>0</v>
      </c>
      <c r="R86" s="382" t="n">
        <v>0</v>
      </c>
      <c r="S86" s="382" t="n">
        <v>0</v>
      </c>
      <c r="T86" s="382" t="n">
        <v>0</v>
      </c>
      <c r="U86" s="382" t="n">
        <v>166104</v>
      </c>
      <c r="V86" s="382" t="n">
        <v>1825689</v>
      </c>
      <c r="W86" s="382" t="n">
        <v>0</v>
      </c>
      <c r="X86" s="330" t="n">
        <v>79</v>
      </c>
      <c r="Y86" s="384"/>
    </row>
    <row r="87" s="383" customFormat="true" ht="12.95" hidden="false" customHeight="true" outlineLevel="0" collapsed="false">
      <c r="A87" s="276" t="n">
        <v>80</v>
      </c>
      <c r="B87" s="387" t="s">
        <v>252</v>
      </c>
      <c r="C87" s="302" t="s">
        <v>400</v>
      </c>
      <c r="D87" s="385" t="n">
        <v>26609551.6170334</v>
      </c>
      <c r="E87" s="385" t="n">
        <v>2268849.373</v>
      </c>
      <c r="F87" s="385" t="n">
        <v>1715509.029</v>
      </c>
      <c r="G87" s="385" t="n">
        <v>12469648.2454049</v>
      </c>
      <c r="H87" s="385" t="n">
        <v>4858382</v>
      </c>
      <c r="I87" s="385" t="n">
        <v>1492000.42031575</v>
      </c>
      <c r="J87" s="385" t="n">
        <v>1801124.82508914</v>
      </c>
      <c r="K87" s="385" t="n">
        <v>606801</v>
      </c>
      <c r="L87" s="385" t="n">
        <v>1268208</v>
      </c>
      <c r="M87" s="385" t="n">
        <v>727765</v>
      </c>
      <c r="N87" s="385" t="n">
        <v>1715367</v>
      </c>
      <c r="O87" s="385" t="n">
        <v>4120267.466</v>
      </c>
      <c r="P87" s="385" t="n">
        <v>1242632.90482851</v>
      </c>
      <c r="Q87" s="385" t="n">
        <v>190699.2</v>
      </c>
      <c r="R87" s="385" t="n">
        <v>876105.513228514</v>
      </c>
      <c r="S87" s="385" t="n">
        <v>18865.4</v>
      </c>
      <c r="T87" s="385" t="n">
        <v>156962.7916</v>
      </c>
      <c r="U87" s="385" t="n">
        <v>2458476</v>
      </c>
      <c r="V87" s="385" t="n">
        <v>1825689</v>
      </c>
      <c r="W87" s="385" t="n">
        <v>508479.5988</v>
      </c>
      <c r="X87" s="330" t="n">
        <v>80</v>
      </c>
      <c r="Y87" s="384"/>
    </row>
    <row r="88" customFormat="false" ht="9" hidden="false" customHeight="true" outlineLevel="0" collapsed="false">
      <c r="B88" s="284" t="s">
        <v>350</v>
      </c>
    </row>
    <row r="89" customFormat="false" ht="12.75" hidden="false" customHeight="true" outlineLevel="0" collapsed="false">
      <c r="B89" s="115" t="s">
        <v>629</v>
      </c>
    </row>
    <row r="90" customFormat="false" ht="12.75" hidden="false" customHeight="true" outlineLevel="0" collapsed="false">
      <c r="B90" s="115" t="s">
        <v>630</v>
      </c>
    </row>
    <row r="91" customFormat="false" ht="12.75" hidden="false" customHeight="true" outlineLevel="0" collapsed="false">
      <c r="B91" s="280" t="s">
        <v>673</v>
      </c>
    </row>
    <row r="92" customFormat="false" ht="12.75" hidden="false" customHeight="true" outlineLevel="0" collapsed="false">
      <c r="B92" s="280"/>
    </row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590277777777778" right="0.196527777777778" top="0.39375" bottom="0.196527777777778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33" width="3.7"/>
    <col collapsed="false" customWidth="true" hidden="false" outlineLevel="0" max="2" min="2" style="334" width="11.13"/>
    <col collapsed="false" customWidth="true" hidden="false" outlineLevel="0" max="3" min="3" style="334" width="59.99"/>
    <col collapsed="false" customWidth="true" hidden="false" outlineLevel="0" max="4" min="4" style="334" width="11.99"/>
    <col collapsed="false" customWidth="true" hidden="false" outlineLevel="0" max="6" min="5" style="334" width="11.28"/>
    <col collapsed="false" customWidth="true" hidden="false" outlineLevel="0" max="7" min="7" style="334" width="11.99"/>
    <col collapsed="false" customWidth="true" hidden="false" outlineLevel="0" max="10" min="8" style="334" width="10.71"/>
    <col collapsed="false" customWidth="true" hidden="false" outlineLevel="0" max="13" min="11" style="334" width="9.7"/>
    <col collapsed="false" customWidth="true" hidden="false" outlineLevel="0" max="15" min="14" style="334" width="11.28"/>
    <col collapsed="false" customWidth="true" hidden="false" outlineLevel="0" max="16" min="16" style="334" width="11.7"/>
    <col collapsed="false" customWidth="true" hidden="false" outlineLevel="0" max="17" min="17" style="334" width="9.7"/>
    <col collapsed="false" customWidth="true" hidden="false" outlineLevel="0" max="18" min="18" style="334" width="11.7"/>
    <col collapsed="false" customWidth="true" hidden="false" outlineLevel="0" max="19" min="19" style="334" width="8.7"/>
    <col collapsed="false" customWidth="true" hidden="false" outlineLevel="0" max="20" min="20" style="3" width="8.7"/>
    <col collapsed="false" customWidth="true" hidden="false" outlineLevel="0" max="21" min="21" style="334" width="11.28"/>
    <col collapsed="false" customWidth="true" hidden="false" outlineLevel="0" max="22" min="22" style="334" width="10.71"/>
    <col collapsed="false" customWidth="true" hidden="false" outlineLevel="0" max="23" min="23" style="334" width="9.7"/>
    <col collapsed="false" customWidth="true" hidden="false" outlineLevel="0" max="24" min="24" style="3" width="3.7"/>
    <col collapsed="false" customWidth="true" hidden="false" outlineLevel="0" max="25" min="25" style="340" width="11.56"/>
    <col collapsed="false" customWidth="false" hidden="false" outlineLevel="0" max="257" min="26" style="334" width="11.42"/>
  </cols>
  <sheetData>
    <row r="1" customFormat="false" ht="15.95" hidden="false" customHeight="true" outlineLevel="0" collapsed="false">
      <c r="A1" s="237" t="s">
        <v>681</v>
      </c>
      <c r="C1" s="12"/>
      <c r="D1" s="12"/>
      <c r="E1" s="12"/>
      <c r="F1" s="335"/>
      <c r="G1" s="335"/>
      <c r="H1" s="335"/>
      <c r="I1" s="335"/>
      <c r="J1" s="237"/>
      <c r="N1" s="12"/>
      <c r="O1" s="12"/>
      <c r="P1" s="12"/>
      <c r="Q1" s="335"/>
      <c r="R1" s="335"/>
      <c r="S1" s="335"/>
    </row>
    <row r="2" customFormat="false" ht="15.95" hidden="false" customHeight="true" outlineLevel="0" collapsed="false">
      <c r="A2" s="166" t="s">
        <v>366</v>
      </c>
      <c r="B2" s="359"/>
      <c r="C2" s="360"/>
      <c r="F2" s="335"/>
      <c r="G2" s="335"/>
      <c r="H2" s="335"/>
      <c r="I2" s="361"/>
      <c r="J2" s="166"/>
      <c r="M2" s="359"/>
      <c r="N2" s="360"/>
      <c r="Q2" s="335"/>
      <c r="R2" s="335"/>
      <c r="S2" s="335"/>
    </row>
    <row r="3" customFormat="false" ht="12" hidden="false" customHeight="true" outlineLevel="0" collapsed="false">
      <c r="A3" s="337"/>
      <c r="B3" s="299"/>
      <c r="C3" s="338"/>
      <c r="D3" s="363"/>
      <c r="E3" s="339"/>
      <c r="F3" s="339"/>
      <c r="G3" s="339"/>
      <c r="H3" s="339"/>
      <c r="I3" s="340"/>
      <c r="J3" s="341"/>
      <c r="K3" s="339"/>
      <c r="L3" s="339"/>
      <c r="M3" s="339"/>
      <c r="N3" s="339"/>
      <c r="O3" s="339"/>
      <c r="P3" s="340"/>
      <c r="Q3" s="340"/>
      <c r="R3" s="340"/>
      <c r="U3" s="339"/>
      <c r="V3" s="340"/>
      <c r="W3" s="340"/>
    </row>
    <row r="4" s="3" customFormat="true" ht="18" hidden="false" customHeight="true" outlineLevel="0" collapsed="false">
      <c r="A4" s="364" t="s">
        <v>290</v>
      </c>
      <c r="B4" s="365" t="s">
        <v>639</v>
      </c>
      <c r="C4" s="366" t="s">
        <v>640</v>
      </c>
      <c r="D4" s="117" t="s">
        <v>641</v>
      </c>
      <c r="E4" s="367" t="s">
        <v>675</v>
      </c>
      <c r="F4" s="367" t="s">
        <v>643</v>
      </c>
      <c r="G4" s="117" t="s">
        <v>644</v>
      </c>
      <c r="H4" s="117"/>
      <c r="I4" s="117"/>
      <c r="J4" s="117"/>
      <c r="K4" s="117"/>
      <c r="L4" s="117"/>
      <c r="M4" s="117"/>
      <c r="N4" s="117"/>
      <c r="O4" s="117" t="s">
        <v>645</v>
      </c>
      <c r="P4" s="117" t="s">
        <v>662</v>
      </c>
      <c r="Q4" s="117"/>
      <c r="R4" s="117"/>
      <c r="S4" s="117"/>
      <c r="T4" s="117"/>
      <c r="U4" s="367" t="s">
        <v>491</v>
      </c>
      <c r="V4" s="367" t="s">
        <v>663</v>
      </c>
      <c r="W4" s="369" t="s">
        <v>664</v>
      </c>
      <c r="X4" s="370" t="s">
        <v>290</v>
      </c>
      <c r="Y4" s="371"/>
    </row>
    <row r="5" s="3" customFormat="true" ht="75" hidden="false" customHeight="true" outlineLevel="0" collapsed="false">
      <c r="A5" s="364"/>
      <c r="B5" s="365"/>
      <c r="C5" s="366"/>
      <c r="D5" s="117"/>
      <c r="E5" s="367"/>
      <c r="F5" s="367"/>
      <c r="G5" s="367" t="s">
        <v>648</v>
      </c>
      <c r="H5" s="369" t="s">
        <v>649</v>
      </c>
      <c r="I5" s="367" t="s">
        <v>650</v>
      </c>
      <c r="J5" s="372" t="s">
        <v>651</v>
      </c>
      <c r="K5" s="373" t="s">
        <v>652</v>
      </c>
      <c r="L5" s="367" t="s">
        <v>653</v>
      </c>
      <c r="M5" s="367" t="s">
        <v>654</v>
      </c>
      <c r="N5" s="367" t="s">
        <v>655</v>
      </c>
      <c r="O5" s="117"/>
      <c r="P5" s="117" t="s">
        <v>648</v>
      </c>
      <c r="Q5" s="374" t="s">
        <v>665</v>
      </c>
      <c r="R5" s="117" t="s">
        <v>666</v>
      </c>
      <c r="S5" s="367" t="s">
        <v>682</v>
      </c>
      <c r="T5" s="367" t="s">
        <v>683</v>
      </c>
      <c r="U5" s="367"/>
      <c r="V5" s="367"/>
      <c r="W5" s="369"/>
      <c r="X5" s="370"/>
      <c r="Y5" s="346"/>
    </row>
    <row r="6" s="265" customFormat="true" ht="5.1" hidden="false" customHeight="true" outlineLevel="0" collapsed="false">
      <c r="A6" s="375"/>
      <c r="B6" s="376"/>
      <c r="C6" s="388"/>
      <c r="D6" s="199"/>
      <c r="E6" s="378"/>
      <c r="F6" s="378"/>
      <c r="G6" s="378"/>
      <c r="H6" s="378"/>
      <c r="I6" s="378"/>
      <c r="J6" s="378"/>
      <c r="K6" s="379"/>
      <c r="L6" s="378"/>
      <c r="M6" s="378"/>
      <c r="N6" s="378"/>
      <c r="O6" s="199"/>
      <c r="P6" s="199"/>
      <c r="Q6" s="380"/>
      <c r="R6" s="199"/>
      <c r="S6" s="378"/>
      <c r="T6" s="378"/>
      <c r="U6" s="378"/>
      <c r="V6" s="346"/>
      <c r="W6" s="346"/>
      <c r="X6" s="381"/>
      <c r="Y6" s="346"/>
    </row>
    <row r="7" s="48" customFormat="true" ht="12.95" hidden="false" customHeight="true" outlineLevel="0" collapsed="false">
      <c r="A7" s="281" t="n">
        <v>1</v>
      </c>
      <c r="B7" s="308" t="s">
        <v>514</v>
      </c>
      <c r="C7" s="302" t="s">
        <v>515</v>
      </c>
      <c r="D7" s="382" t="n">
        <v>154342.161388885</v>
      </c>
      <c r="E7" s="382" t="n">
        <v>0</v>
      </c>
      <c r="F7" s="382" t="n">
        <v>0</v>
      </c>
      <c r="G7" s="382" t="n">
        <v>115884.744720314</v>
      </c>
      <c r="H7" s="382" t="n">
        <v>0</v>
      </c>
      <c r="I7" s="382" t="n">
        <v>9669.25666210116</v>
      </c>
      <c r="J7" s="382" t="n">
        <v>90956.8993906287</v>
      </c>
      <c r="K7" s="382" t="n">
        <v>0</v>
      </c>
      <c r="L7" s="382" t="n">
        <v>13727.9050196721</v>
      </c>
      <c r="M7" s="382" t="n">
        <v>0</v>
      </c>
      <c r="N7" s="382" t="n">
        <v>1530.6836479115</v>
      </c>
      <c r="O7" s="382" t="n">
        <v>14386.8262124464</v>
      </c>
      <c r="P7" s="382" t="n">
        <v>3911.05894258974</v>
      </c>
      <c r="Q7" s="382" t="n">
        <v>0</v>
      </c>
      <c r="R7" s="382" t="n">
        <v>2008.79006332034</v>
      </c>
      <c r="S7" s="382" t="n">
        <v>1902.2688792694</v>
      </c>
      <c r="T7" s="382" t="n">
        <v>0</v>
      </c>
      <c r="U7" s="382" t="n">
        <v>20159.5315135354</v>
      </c>
      <c r="V7" s="382" t="n">
        <v>0</v>
      </c>
      <c r="W7" s="382" t="n">
        <v>0</v>
      </c>
      <c r="X7" s="330" t="n">
        <v>1</v>
      </c>
      <c r="Y7" s="382"/>
    </row>
    <row r="8" s="48" customFormat="true" ht="12.95" hidden="false" customHeight="true" outlineLevel="0" collapsed="false">
      <c r="A8" s="281" t="n">
        <v>2</v>
      </c>
      <c r="B8" s="308" t="s">
        <v>516</v>
      </c>
      <c r="C8" s="302" t="s">
        <v>517</v>
      </c>
      <c r="D8" s="382" t="n">
        <v>2974.33193252075</v>
      </c>
      <c r="E8" s="382" t="n">
        <v>0</v>
      </c>
      <c r="F8" s="382" t="n">
        <v>0</v>
      </c>
      <c r="G8" s="382" t="n">
        <v>2365.1601356835</v>
      </c>
      <c r="H8" s="382" t="n">
        <v>0</v>
      </c>
      <c r="I8" s="382" t="n">
        <v>109.992281995435</v>
      </c>
      <c r="J8" s="382" t="n">
        <v>2249.24489038079</v>
      </c>
      <c r="K8" s="382" t="n">
        <v>0</v>
      </c>
      <c r="L8" s="382" t="n">
        <v>4.94641227740471</v>
      </c>
      <c r="M8" s="382" t="n">
        <v>0</v>
      </c>
      <c r="N8" s="382" t="n">
        <v>0.976551029875483</v>
      </c>
      <c r="O8" s="382" t="n">
        <v>6.27463879776764</v>
      </c>
      <c r="P8" s="382" t="n">
        <v>80.057732314381</v>
      </c>
      <c r="Q8" s="382" t="n">
        <v>0</v>
      </c>
      <c r="R8" s="382" t="n">
        <v>80.057732314381</v>
      </c>
      <c r="S8" s="382" t="n">
        <v>0</v>
      </c>
      <c r="T8" s="382" t="n">
        <v>0</v>
      </c>
      <c r="U8" s="382" t="n">
        <v>522.839425725102</v>
      </c>
      <c r="V8" s="382" t="n">
        <v>0</v>
      </c>
      <c r="W8" s="382" t="n">
        <v>0</v>
      </c>
      <c r="X8" s="330" t="n">
        <v>2</v>
      </c>
      <c r="Y8" s="382"/>
    </row>
    <row r="9" s="48" customFormat="true" ht="12.95" hidden="false" customHeight="true" outlineLevel="0" collapsed="false">
      <c r="A9" s="281" t="n">
        <v>3</v>
      </c>
      <c r="B9" s="308" t="s">
        <v>518</v>
      </c>
      <c r="C9" s="302" t="s">
        <v>519</v>
      </c>
      <c r="D9" s="382" t="n">
        <v>514.446063653913</v>
      </c>
      <c r="E9" s="382" t="n">
        <v>0</v>
      </c>
      <c r="F9" s="382" t="n">
        <v>0</v>
      </c>
      <c r="G9" s="382" t="n">
        <v>56.9801506503885</v>
      </c>
      <c r="H9" s="382" t="n">
        <v>0</v>
      </c>
      <c r="I9" s="382" t="n">
        <v>6.37573018018276</v>
      </c>
      <c r="J9" s="382" t="n">
        <v>49.9305650401139</v>
      </c>
      <c r="K9" s="382" t="n">
        <v>0</v>
      </c>
      <c r="L9" s="382" t="n">
        <v>0.617249405007961</v>
      </c>
      <c r="M9" s="382" t="n">
        <v>0</v>
      </c>
      <c r="N9" s="382" t="n">
        <v>0.0566060250838697</v>
      </c>
      <c r="O9" s="382" t="n">
        <v>0.753155313985668</v>
      </c>
      <c r="P9" s="382" t="n">
        <v>10.8806892417773</v>
      </c>
      <c r="Q9" s="382" t="n">
        <v>0</v>
      </c>
      <c r="R9" s="382" t="n">
        <v>10.8806892417773</v>
      </c>
      <c r="S9" s="382" t="n">
        <v>0</v>
      </c>
      <c r="T9" s="382" t="n">
        <v>0</v>
      </c>
      <c r="U9" s="382" t="n">
        <v>445.832068447761</v>
      </c>
      <c r="V9" s="382" t="n">
        <v>0</v>
      </c>
      <c r="W9" s="382" t="n">
        <v>0</v>
      </c>
      <c r="X9" s="330" t="n">
        <v>3</v>
      </c>
      <c r="Y9" s="382"/>
    </row>
    <row r="10" s="48" customFormat="true" ht="12.95" hidden="false" customHeight="true" outlineLevel="0" collapsed="false">
      <c r="A10" s="281" t="n">
        <v>4</v>
      </c>
      <c r="B10" s="308" t="n">
        <v>10</v>
      </c>
      <c r="C10" s="302" t="s">
        <v>520</v>
      </c>
      <c r="D10" s="382" t="n">
        <v>154483.101752618</v>
      </c>
      <c r="E10" s="382" t="n">
        <v>4027.588</v>
      </c>
      <c r="F10" s="382" t="n">
        <v>121631.9510249</v>
      </c>
      <c r="G10" s="382" t="n">
        <v>1227.47919062466</v>
      </c>
      <c r="H10" s="382" t="n">
        <v>0</v>
      </c>
      <c r="I10" s="382" t="n">
        <v>42.3041453361999</v>
      </c>
      <c r="J10" s="382" t="n">
        <v>587.799453874712</v>
      </c>
      <c r="K10" s="382" t="n">
        <v>0</v>
      </c>
      <c r="L10" s="382" t="n">
        <v>355</v>
      </c>
      <c r="M10" s="382" t="n">
        <v>10</v>
      </c>
      <c r="N10" s="382" t="n">
        <v>232.375591413748</v>
      </c>
      <c r="O10" s="382" t="n">
        <v>2047.61975053577</v>
      </c>
      <c r="P10" s="382" t="n">
        <v>39.8637261948756</v>
      </c>
      <c r="Q10" s="382" t="n">
        <v>0</v>
      </c>
      <c r="R10" s="382" t="n">
        <v>39.8637261948756</v>
      </c>
      <c r="S10" s="382" t="n">
        <v>0</v>
      </c>
      <c r="T10" s="382" t="n">
        <v>0</v>
      </c>
      <c r="U10" s="382" t="n">
        <v>23184.6000603625</v>
      </c>
      <c r="V10" s="382" t="n">
        <v>0</v>
      </c>
      <c r="W10" s="382" t="n">
        <v>2324</v>
      </c>
      <c r="X10" s="330" t="n">
        <v>4</v>
      </c>
      <c r="Y10" s="382"/>
    </row>
    <row r="11" s="48" customFormat="true" ht="12.95" hidden="false" customHeight="true" outlineLevel="0" collapsed="false">
      <c r="A11" s="281" t="n">
        <v>5</v>
      </c>
      <c r="B11" s="308" t="s">
        <v>521</v>
      </c>
      <c r="C11" s="305" t="s">
        <v>522</v>
      </c>
      <c r="D11" s="382" t="n">
        <v>12793.0505372143</v>
      </c>
      <c r="E11" s="382" t="n">
        <v>4027.588</v>
      </c>
      <c r="F11" s="382" t="n">
        <v>0</v>
      </c>
      <c r="G11" s="382" t="n">
        <v>774.980830409068</v>
      </c>
      <c r="H11" s="382" t="n">
        <v>0</v>
      </c>
      <c r="I11" s="382" t="n">
        <v>16.92165813448</v>
      </c>
      <c r="J11" s="382" t="n">
        <v>356.988935709089</v>
      </c>
      <c r="K11" s="382" t="n">
        <v>0</v>
      </c>
      <c r="L11" s="382" t="n">
        <v>261</v>
      </c>
      <c r="M11" s="382" t="n">
        <v>10</v>
      </c>
      <c r="N11" s="382" t="n">
        <v>130.070236565499</v>
      </c>
      <c r="O11" s="382" t="n">
        <v>2005.51670021431</v>
      </c>
      <c r="P11" s="382" t="n">
        <v>5.96500659093389</v>
      </c>
      <c r="Q11" s="382" t="n">
        <v>0</v>
      </c>
      <c r="R11" s="382" t="n">
        <v>5.96500659093389</v>
      </c>
      <c r="S11" s="382" t="n">
        <v>0</v>
      </c>
      <c r="T11" s="382" t="n">
        <v>0</v>
      </c>
      <c r="U11" s="382" t="n">
        <v>5483</v>
      </c>
      <c r="V11" s="382" t="n">
        <v>0</v>
      </c>
      <c r="W11" s="382" t="n">
        <v>496</v>
      </c>
      <c r="X11" s="330" t="n">
        <v>5</v>
      </c>
      <c r="Y11" s="382"/>
    </row>
    <row r="12" s="48" customFormat="true" ht="12.95" hidden="false" customHeight="true" outlineLevel="0" collapsed="false">
      <c r="A12" s="281" t="n">
        <v>6</v>
      </c>
      <c r="B12" s="308" t="s">
        <v>523</v>
      </c>
      <c r="C12" s="305" t="s">
        <v>524</v>
      </c>
      <c r="D12" s="382" t="n">
        <v>141690.051215403</v>
      </c>
      <c r="E12" s="382" t="n">
        <v>0</v>
      </c>
      <c r="F12" s="382" t="n">
        <v>121631.9510249</v>
      </c>
      <c r="G12" s="382" t="n">
        <v>452.498360215592</v>
      </c>
      <c r="H12" s="382" t="n">
        <v>0</v>
      </c>
      <c r="I12" s="382" t="n">
        <v>25.38248720172</v>
      </c>
      <c r="J12" s="382" t="n">
        <v>230.810518165623</v>
      </c>
      <c r="K12" s="382" t="n">
        <v>0</v>
      </c>
      <c r="L12" s="382" t="n">
        <v>94</v>
      </c>
      <c r="M12" s="382" t="n">
        <v>0</v>
      </c>
      <c r="N12" s="382" t="n">
        <v>102.305354848249</v>
      </c>
      <c r="O12" s="382" t="n">
        <v>42.1030503214594</v>
      </c>
      <c r="P12" s="382" t="n">
        <v>33.8987196039417</v>
      </c>
      <c r="Q12" s="382" t="n">
        <v>0</v>
      </c>
      <c r="R12" s="382" t="n">
        <v>33.8987196039417</v>
      </c>
      <c r="S12" s="382" t="n">
        <v>0</v>
      </c>
      <c r="T12" s="382" t="n">
        <v>0</v>
      </c>
      <c r="U12" s="382" t="n">
        <v>17701.6000603625</v>
      </c>
      <c r="V12" s="382" t="n">
        <v>0</v>
      </c>
      <c r="W12" s="382" t="n">
        <v>1828</v>
      </c>
      <c r="X12" s="330" t="n">
        <v>6</v>
      </c>
      <c r="Y12" s="382"/>
    </row>
    <row r="13" s="48" customFormat="true" ht="12.95" hidden="false" customHeight="true" outlineLevel="0" collapsed="false">
      <c r="A13" s="281" t="n">
        <v>7</v>
      </c>
      <c r="B13" s="308" t="n">
        <v>11</v>
      </c>
      <c r="C13" s="302" t="s">
        <v>525</v>
      </c>
      <c r="D13" s="382" t="n">
        <v>10438.5883687234</v>
      </c>
      <c r="E13" s="382" t="n">
        <v>0</v>
      </c>
      <c r="F13" s="382" t="n">
        <v>0</v>
      </c>
      <c r="G13" s="382" t="n">
        <v>540.44416002591</v>
      </c>
      <c r="H13" s="382" t="n">
        <v>0</v>
      </c>
      <c r="I13" s="382" t="n">
        <v>42.4444526987503</v>
      </c>
      <c r="J13" s="382" t="n">
        <v>494.612006624667</v>
      </c>
      <c r="K13" s="382" t="n">
        <v>0</v>
      </c>
      <c r="L13" s="382" t="n">
        <v>3.01086358952814</v>
      </c>
      <c r="M13" s="382" t="n">
        <v>0</v>
      </c>
      <c r="N13" s="382" t="n">
        <v>0.376837112963853</v>
      </c>
      <c r="O13" s="382" t="n">
        <v>7943.18512013016</v>
      </c>
      <c r="P13" s="382" t="n">
        <v>104.94158001312</v>
      </c>
      <c r="Q13" s="382" t="n">
        <v>0</v>
      </c>
      <c r="R13" s="382" t="n">
        <v>104.94158001312</v>
      </c>
      <c r="S13" s="382" t="n">
        <v>0</v>
      </c>
      <c r="T13" s="382" t="n">
        <v>0</v>
      </c>
      <c r="U13" s="382" t="n">
        <v>1826.01750855425</v>
      </c>
      <c r="V13" s="382" t="n">
        <v>0</v>
      </c>
      <c r="W13" s="382" t="n">
        <v>24</v>
      </c>
      <c r="X13" s="330" t="n">
        <v>7</v>
      </c>
      <c r="Y13" s="382"/>
    </row>
    <row r="14" s="48" customFormat="true" ht="12.95" hidden="false" customHeight="true" outlineLevel="0" collapsed="false">
      <c r="A14" s="281" t="n">
        <v>8</v>
      </c>
      <c r="B14" s="308" t="s">
        <v>526</v>
      </c>
      <c r="C14" s="302" t="s">
        <v>527</v>
      </c>
      <c r="D14" s="382" t="n">
        <v>37.5054714829077</v>
      </c>
      <c r="E14" s="382" t="n">
        <v>0</v>
      </c>
      <c r="F14" s="382" t="n">
        <v>37.5054714829077</v>
      </c>
      <c r="G14" s="382" t="n">
        <v>0</v>
      </c>
      <c r="H14" s="382" t="n">
        <v>0</v>
      </c>
      <c r="I14" s="382" t="n">
        <v>0</v>
      </c>
      <c r="J14" s="382" t="n">
        <v>0</v>
      </c>
      <c r="K14" s="382" t="n">
        <v>0</v>
      </c>
      <c r="L14" s="382" t="n">
        <v>0</v>
      </c>
      <c r="M14" s="382" t="n">
        <v>0</v>
      </c>
      <c r="N14" s="382" t="n">
        <v>0</v>
      </c>
      <c r="O14" s="382" t="n">
        <v>0</v>
      </c>
      <c r="P14" s="382" t="n">
        <v>0</v>
      </c>
      <c r="Q14" s="382" t="n">
        <v>0</v>
      </c>
      <c r="R14" s="382" t="n">
        <v>0</v>
      </c>
      <c r="S14" s="382" t="n">
        <v>0</v>
      </c>
      <c r="T14" s="382" t="n">
        <v>0</v>
      </c>
      <c r="U14" s="382" t="n">
        <v>0</v>
      </c>
      <c r="V14" s="382" t="n">
        <v>0</v>
      </c>
      <c r="W14" s="382" t="n">
        <v>0</v>
      </c>
      <c r="X14" s="330" t="n">
        <v>8</v>
      </c>
      <c r="Y14" s="382"/>
    </row>
    <row r="15" s="48" customFormat="true" ht="12.95" hidden="false" customHeight="true" outlineLevel="0" collapsed="false">
      <c r="A15" s="281" t="n">
        <v>9</v>
      </c>
      <c r="B15" s="308" t="n">
        <v>14</v>
      </c>
      <c r="C15" s="302" t="s">
        <v>528</v>
      </c>
      <c r="D15" s="382" t="n">
        <v>20181.3860903411</v>
      </c>
      <c r="E15" s="382" t="n">
        <v>57.216</v>
      </c>
      <c r="F15" s="382" t="n">
        <v>2414.4615036172</v>
      </c>
      <c r="G15" s="382" t="n">
        <v>4078.27991330223</v>
      </c>
      <c r="H15" s="382" t="n">
        <v>0</v>
      </c>
      <c r="I15" s="382" t="n">
        <v>76.7997194603657</v>
      </c>
      <c r="J15" s="382" t="n">
        <v>1581.30672159554</v>
      </c>
      <c r="K15" s="382" t="n">
        <v>0</v>
      </c>
      <c r="L15" s="382" t="n">
        <v>1360.3766167218</v>
      </c>
      <c r="M15" s="382" t="n">
        <v>414.115</v>
      </c>
      <c r="N15" s="382" t="n">
        <v>645.68185552452</v>
      </c>
      <c r="O15" s="382" t="n">
        <v>5319.82978965565</v>
      </c>
      <c r="P15" s="382" t="n">
        <v>536.974621684239</v>
      </c>
      <c r="Q15" s="382" t="n">
        <v>0</v>
      </c>
      <c r="R15" s="382" t="n">
        <v>536.974621684239</v>
      </c>
      <c r="S15" s="382" t="n">
        <v>0</v>
      </c>
      <c r="T15" s="382" t="n">
        <v>0</v>
      </c>
      <c r="U15" s="382" t="n">
        <v>7724.15577208182</v>
      </c>
      <c r="V15" s="382" t="n">
        <v>0</v>
      </c>
      <c r="W15" s="382" t="n">
        <v>50.46849</v>
      </c>
      <c r="X15" s="330" t="n">
        <v>9</v>
      </c>
      <c r="Y15" s="382"/>
    </row>
    <row r="16" s="48" customFormat="true" ht="12.95" hidden="false" customHeight="true" outlineLevel="0" collapsed="false">
      <c r="A16" s="281" t="n">
        <v>10</v>
      </c>
      <c r="B16" s="308" t="s">
        <v>529</v>
      </c>
      <c r="C16" s="302" t="s">
        <v>530</v>
      </c>
      <c r="D16" s="382" t="n">
        <v>222870.701328103</v>
      </c>
      <c r="E16" s="382" t="n">
        <v>3764.52816004335</v>
      </c>
      <c r="F16" s="382" t="n">
        <v>4586.02826163752</v>
      </c>
      <c r="G16" s="382" t="n">
        <v>32408.9749969728</v>
      </c>
      <c r="H16" s="382" t="n">
        <v>0</v>
      </c>
      <c r="I16" s="382" t="n">
        <v>1042.51966632194</v>
      </c>
      <c r="J16" s="382" t="n">
        <v>5019.92789504987</v>
      </c>
      <c r="K16" s="382" t="n">
        <v>0</v>
      </c>
      <c r="L16" s="382" t="n">
        <v>16529.9465711408</v>
      </c>
      <c r="M16" s="382" t="n">
        <v>8537.525</v>
      </c>
      <c r="N16" s="382" t="n">
        <v>1279.05586446015</v>
      </c>
      <c r="O16" s="382" t="n">
        <v>100722.108982834</v>
      </c>
      <c r="P16" s="382" t="n">
        <v>4245.61116026692</v>
      </c>
      <c r="Q16" s="382" t="n">
        <v>0</v>
      </c>
      <c r="R16" s="382" t="n">
        <v>2954.52816026692</v>
      </c>
      <c r="S16" s="382" t="n">
        <v>0</v>
      </c>
      <c r="T16" s="382" t="n">
        <v>1291.083</v>
      </c>
      <c r="U16" s="382" t="n">
        <v>68907.0057563488</v>
      </c>
      <c r="V16" s="382" t="n">
        <v>0</v>
      </c>
      <c r="W16" s="382" t="n">
        <v>8236.44401</v>
      </c>
      <c r="X16" s="330" t="n">
        <v>10</v>
      </c>
      <c r="Y16" s="382"/>
    </row>
    <row r="17" s="48" customFormat="true" ht="12.95" hidden="false" customHeight="true" outlineLevel="0" collapsed="false">
      <c r="A17" s="281" t="n">
        <v>11</v>
      </c>
      <c r="B17" s="308" t="n">
        <v>16</v>
      </c>
      <c r="C17" s="302" t="s">
        <v>531</v>
      </c>
      <c r="D17" s="382" t="n">
        <v>3101.83922537863</v>
      </c>
      <c r="E17" s="382" t="n">
        <v>90.4208399566474</v>
      </c>
      <c r="F17" s="382" t="n">
        <v>16.4227383624842</v>
      </c>
      <c r="G17" s="382" t="n">
        <v>412.427632025348</v>
      </c>
      <c r="H17" s="382" t="n">
        <v>0</v>
      </c>
      <c r="I17" s="382" t="n">
        <v>26.7578049954494</v>
      </c>
      <c r="J17" s="382" t="n">
        <v>131.409670287525</v>
      </c>
      <c r="K17" s="382" t="n">
        <v>0</v>
      </c>
      <c r="L17" s="382" t="n">
        <v>214.022591328223</v>
      </c>
      <c r="M17" s="382" t="n">
        <v>40</v>
      </c>
      <c r="N17" s="382" t="n">
        <v>0.237565414149675</v>
      </c>
      <c r="O17" s="382" t="n">
        <v>1270.93525207227</v>
      </c>
      <c r="P17" s="382" t="n">
        <v>38.1684210247429</v>
      </c>
      <c r="Q17" s="382" t="n">
        <v>0</v>
      </c>
      <c r="R17" s="382" t="n">
        <v>38.1684210247429</v>
      </c>
      <c r="S17" s="382" t="n">
        <v>0</v>
      </c>
      <c r="T17" s="382" t="n">
        <v>0</v>
      </c>
      <c r="U17" s="382" t="n">
        <v>1258.01535193713</v>
      </c>
      <c r="V17" s="382" t="n">
        <v>0</v>
      </c>
      <c r="W17" s="382" t="n">
        <v>15.44899</v>
      </c>
      <c r="X17" s="330" t="n">
        <v>11</v>
      </c>
      <c r="Y17" s="382"/>
    </row>
    <row r="18" s="48" customFormat="true" ht="12.95" hidden="false" customHeight="true" outlineLevel="0" collapsed="false">
      <c r="A18" s="281" t="n">
        <v>12</v>
      </c>
      <c r="B18" s="308" t="n">
        <v>17</v>
      </c>
      <c r="C18" s="302" t="s">
        <v>532</v>
      </c>
      <c r="D18" s="382" t="n">
        <v>28095.6500281887</v>
      </c>
      <c r="E18" s="382" t="n">
        <v>917.96599999998</v>
      </c>
      <c r="F18" s="382" t="n">
        <v>34.6046224875459</v>
      </c>
      <c r="G18" s="382" t="n">
        <v>3460.40336316316</v>
      </c>
      <c r="H18" s="382" t="n">
        <v>0</v>
      </c>
      <c r="I18" s="382" t="n">
        <v>95.5425953041648</v>
      </c>
      <c r="J18" s="382" t="n">
        <v>468.18887511134</v>
      </c>
      <c r="K18" s="382" t="n">
        <v>0</v>
      </c>
      <c r="L18" s="382" t="n">
        <v>2392.82913918689</v>
      </c>
      <c r="M18" s="382" t="n">
        <v>456.736</v>
      </c>
      <c r="N18" s="382" t="n">
        <v>47.1067535607633</v>
      </c>
      <c r="O18" s="382" t="n">
        <v>11738.4602353533</v>
      </c>
      <c r="P18" s="382" t="n">
        <v>109.914961090862</v>
      </c>
      <c r="Q18" s="382" t="n">
        <v>0</v>
      </c>
      <c r="R18" s="382" t="n">
        <v>109.214972772884</v>
      </c>
      <c r="S18" s="382" t="n">
        <v>0.699988317977707</v>
      </c>
      <c r="T18" s="382" t="n">
        <v>0</v>
      </c>
      <c r="U18" s="382" t="n">
        <v>10459.9899406028</v>
      </c>
      <c r="V18" s="382" t="n">
        <v>0</v>
      </c>
      <c r="W18" s="382" t="n">
        <v>1374.31090549104</v>
      </c>
      <c r="X18" s="330" t="n">
        <v>12</v>
      </c>
      <c r="Y18" s="382"/>
    </row>
    <row r="19" s="48" customFormat="true" ht="12.95" hidden="false" customHeight="true" outlineLevel="0" collapsed="false">
      <c r="A19" s="281" t="n">
        <v>13</v>
      </c>
      <c r="B19" s="308" t="n">
        <v>18</v>
      </c>
      <c r="C19" s="302" t="s">
        <v>533</v>
      </c>
      <c r="D19" s="382" t="n">
        <v>2855.91185171532</v>
      </c>
      <c r="E19" s="382" t="n">
        <v>0</v>
      </c>
      <c r="F19" s="382" t="n">
        <v>2.74205009775501</v>
      </c>
      <c r="G19" s="382" t="n">
        <v>827.800351814403</v>
      </c>
      <c r="H19" s="382" t="n">
        <v>0</v>
      </c>
      <c r="I19" s="382" t="n">
        <v>61.5630355554566</v>
      </c>
      <c r="J19" s="382" t="n">
        <v>302.145014570664</v>
      </c>
      <c r="K19" s="382" t="n">
        <v>0</v>
      </c>
      <c r="L19" s="382" t="n">
        <v>463.545722922179</v>
      </c>
      <c r="M19" s="382" t="n">
        <v>0</v>
      </c>
      <c r="N19" s="382" t="n">
        <v>0.546578766103217</v>
      </c>
      <c r="O19" s="382" t="n">
        <v>857.592774711388</v>
      </c>
      <c r="P19" s="382" t="n">
        <v>30.4349879071529</v>
      </c>
      <c r="Q19" s="382" t="n">
        <v>0</v>
      </c>
      <c r="R19" s="382" t="n">
        <v>30.379521241206</v>
      </c>
      <c r="S19" s="382" t="n">
        <v>0.0554666659469821</v>
      </c>
      <c r="T19" s="382" t="n">
        <v>0</v>
      </c>
      <c r="U19" s="382" t="n">
        <v>689.361719165776</v>
      </c>
      <c r="V19" s="382" t="n">
        <v>0</v>
      </c>
      <c r="W19" s="382" t="n">
        <v>447.979968018845</v>
      </c>
      <c r="X19" s="330" t="n">
        <v>13</v>
      </c>
      <c r="Y19" s="382"/>
    </row>
    <row r="20" s="48" customFormat="true" ht="12.95" hidden="false" customHeight="true" outlineLevel="0" collapsed="false">
      <c r="A20" s="281" t="n">
        <v>14</v>
      </c>
      <c r="B20" s="308" t="n">
        <v>19</v>
      </c>
      <c r="C20" s="302" t="s">
        <v>534</v>
      </c>
      <c r="D20" s="382" t="n">
        <v>2135.41855363391</v>
      </c>
      <c r="E20" s="382" t="n">
        <v>0</v>
      </c>
      <c r="F20" s="382" t="n">
        <v>2.02226563993386</v>
      </c>
      <c r="G20" s="382" t="n">
        <v>555.687293117935</v>
      </c>
      <c r="H20" s="382" t="n">
        <v>0</v>
      </c>
      <c r="I20" s="382" t="n">
        <v>20.8608554432591</v>
      </c>
      <c r="J20" s="382" t="n">
        <v>101.861705926171</v>
      </c>
      <c r="K20" s="382" t="n">
        <v>0</v>
      </c>
      <c r="L20" s="382" t="n">
        <v>432.779521572868</v>
      </c>
      <c r="M20" s="382" t="n">
        <v>0</v>
      </c>
      <c r="N20" s="382" t="n">
        <v>0.185210175637993</v>
      </c>
      <c r="O20" s="382" t="n">
        <v>762.162612541245</v>
      </c>
      <c r="P20" s="382" t="n">
        <v>31.750870545007</v>
      </c>
      <c r="Q20" s="382" t="n">
        <v>0</v>
      </c>
      <c r="R20" s="382" t="n">
        <v>31.7099638041717</v>
      </c>
      <c r="S20" s="382" t="n">
        <v>0.0409067408352993</v>
      </c>
      <c r="T20" s="382" t="n">
        <v>0</v>
      </c>
      <c r="U20" s="382" t="n">
        <v>632.350823304378</v>
      </c>
      <c r="V20" s="382" t="n">
        <v>0</v>
      </c>
      <c r="W20" s="382" t="n">
        <v>151.444688485408</v>
      </c>
      <c r="X20" s="330" t="n">
        <v>14</v>
      </c>
      <c r="Y20" s="382"/>
    </row>
    <row r="21" s="48" customFormat="true" ht="12.95" hidden="false" customHeight="true" outlineLevel="0" collapsed="false">
      <c r="A21" s="281" t="n">
        <v>15</v>
      </c>
      <c r="B21" s="308" t="n">
        <v>20</v>
      </c>
      <c r="C21" s="302" t="s">
        <v>535</v>
      </c>
      <c r="D21" s="382" t="n">
        <v>63557.3366529866</v>
      </c>
      <c r="E21" s="382" t="n">
        <v>0</v>
      </c>
      <c r="F21" s="382" t="n">
        <v>27.584777539982</v>
      </c>
      <c r="G21" s="382" t="n">
        <v>4043.78609855184</v>
      </c>
      <c r="H21" s="382" t="n">
        <v>0</v>
      </c>
      <c r="I21" s="382" t="n">
        <v>163.831743840506</v>
      </c>
      <c r="J21" s="382" t="n">
        <v>822.508113690574</v>
      </c>
      <c r="K21" s="382" t="n">
        <v>0</v>
      </c>
      <c r="L21" s="382" t="n">
        <v>1646.36476126834</v>
      </c>
      <c r="M21" s="382" t="n">
        <v>1047</v>
      </c>
      <c r="N21" s="382" t="n">
        <v>364.081479752423</v>
      </c>
      <c r="O21" s="382" t="n">
        <v>9747.0588989725</v>
      </c>
      <c r="P21" s="382" t="n">
        <v>27777.9945015372</v>
      </c>
      <c r="Q21" s="382" t="n">
        <v>0</v>
      </c>
      <c r="R21" s="382" t="n">
        <v>27777.4365118629</v>
      </c>
      <c r="S21" s="382" t="n">
        <v>0.421010059262167</v>
      </c>
      <c r="T21" s="382" t="n">
        <v>0</v>
      </c>
      <c r="U21" s="382" t="n">
        <v>19346.1613789351</v>
      </c>
      <c r="V21" s="382" t="n">
        <v>0</v>
      </c>
      <c r="W21" s="382" t="n">
        <v>2614.75099744993</v>
      </c>
      <c r="X21" s="330" t="n">
        <v>15</v>
      </c>
      <c r="Y21" s="382"/>
    </row>
    <row r="22" s="48" customFormat="true" ht="12.95" hidden="false" customHeight="true" outlineLevel="0" collapsed="false">
      <c r="A22" s="281" t="n">
        <v>16</v>
      </c>
      <c r="B22" s="308" t="s">
        <v>536</v>
      </c>
      <c r="C22" s="302" t="s">
        <v>537</v>
      </c>
      <c r="D22" s="382" t="n">
        <v>244409.629955623</v>
      </c>
      <c r="E22" s="382" t="n">
        <v>12178.944</v>
      </c>
      <c r="F22" s="382" t="n">
        <v>1902.597</v>
      </c>
      <c r="G22" s="382" t="n">
        <v>6454.57769453586</v>
      </c>
      <c r="H22" s="382" t="n">
        <v>0</v>
      </c>
      <c r="I22" s="382" t="n">
        <v>222.642377433394</v>
      </c>
      <c r="J22" s="382" t="n">
        <v>1092.9811617634</v>
      </c>
      <c r="K22" s="382" t="n">
        <v>0</v>
      </c>
      <c r="L22" s="382" t="n">
        <v>2453.9774562559</v>
      </c>
      <c r="M22" s="382" t="n">
        <v>2407</v>
      </c>
      <c r="N22" s="382" t="n">
        <v>277.976699083173</v>
      </c>
      <c r="O22" s="382" t="n">
        <v>94400.1670076988</v>
      </c>
      <c r="P22" s="382" t="n">
        <v>33531.2256717677</v>
      </c>
      <c r="Q22" s="382" t="n">
        <v>0</v>
      </c>
      <c r="R22" s="382" t="n">
        <v>31332.1656937646</v>
      </c>
      <c r="S22" s="382" t="n">
        <v>90.0029780030511</v>
      </c>
      <c r="T22" s="382" t="n">
        <v>2109.057</v>
      </c>
      <c r="U22" s="382" t="n">
        <v>80572.582214695</v>
      </c>
      <c r="V22" s="382" t="n">
        <v>0</v>
      </c>
      <c r="W22" s="382" t="n">
        <v>15369.5363669254</v>
      </c>
      <c r="X22" s="330" t="n">
        <v>16</v>
      </c>
      <c r="Y22" s="382"/>
    </row>
    <row r="23" s="48" customFormat="true" ht="12.95" hidden="false" customHeight="true" outlineLevel="0" collapsed="false">
      <c r="A23" s="281" t="n">
        <v>17</v>
      </c>
      <c r="B23" s="308" t="s">
        <v>538</v>
      </c>
      <c r="C23" s="305" t="s">
        <v>539</v>
      </c>
      <c r="D23" s="382" t="n">
        <v>195188.163941849</v>
      </c>
      <c r="E23" s="382" t="n">
        <v>12178.944</v>
      </c>
      <c r="F23" s="382" t="n">
        <v>1902.597</v>
      </c>
      <c r="G23" s="382" t="n">
        <v>4199.81332799149</v>
      </c>
      <c r="H23" s="382" t="n">
        <v>0</v>
      </c>
      <c r="I23" s="382" t="n">
        <v>102.111865007369</v>
      </c>
      <c r="J23" s="382" t="n">
        <v>501.822144759622</v>
      </c>
      <c r="K23" s="382" t="n">
        <v>0</v>
      </c>
      <c r="L23" s="382" t="n">
        <v>1171.74820850541</v>
      </c>
      <c r="M23" s="382" t="n">
        <v>2286</v>
      </c>
      <c r="N23" s="382" t="n">
        <v>138.13110971909</v>
      </c>
      <c r="O23" s="382" t="n">
        <v>68086.2107422806</v>
      </c>
      <c r="P23" s="382" t="n">
        <v>33013.4794001641</v>
      </c>
      <c r="Q23" s="382" t="n">
        <v>0</v>
      </c>
      <c r="R23" s="382" t="n">
        <v>30814.4194221611</v>
      </c>
      <c r="S23" s="382" t="n">
        <v>90.0029780030511</v>
      </c>
      <c r="T23" s="382" t="n">
        <v>2109.057</v>
      </c>
      <c r="U23" s="382" t="n">
        <v>63975.0321586475</v>
      </c>
      <c r="V23" s="382" t="n">
        <v>0</v>
      </c>
      <c r="W23" s="382" t="n">
        <v>11832.0873127651</v>
      </c>
      <c r="X23" s="330" t="n">
        <v>17</v>
      </c>
      <c r="Y23" s="382"/>
    </row>
    <row r="24" s="48" customFormat="true" ht="12.95" hidden="false" customHeight="true" outlineLevel="0" collapsed="false">
      <c r="A24" s="281" t="n">
        <v>18</v>
      </c>
      <c r="B24" s="308" t="s">
        <v>540</v>
      </c>
      <c r="C24" s="302" t="s">
        <v>541</v>
      </c>
      <c r="D24" s="382" t="n">
        <v>35932.8109800709</v>
      </c>
      <c r="E24" s="382" t="n">
        <v>503.827826235094</v>
      </c>
      <c r="F24" s="382" t="n">
        <v>25.6288210032737</v>
      </c>
      <c r="G24" s="382" t="n">
        <v>6557.73772710565</v>
      </c>
      <c r="H24" s="382" t="n">
        <v>0</v>
      </c>
      <c r="I24" s="382" t="n">
        <v>350.445828972903</v>
      </c>
      <c r="J24" s="382" t="n">
        <v>1719.41228891808</v>
      </c>
      <c r="K24" s="382" t="n">
        <v>0</v>
      </c>
      <c r="L24" s="382" t="n">
        <v>4438.17078558917</v>
      </c>
      <c r="M24" s="382" t="n">
        <v>0</v>
      </c>
      <c r="N24" s="382" t="n">
        <v>49.7088236254952</v>
      </c>
      <c r="O24" s="382" t="n">
        <v>12604.6801844033</v>
      </c>
      <c r="P24" s="382" t="n">
        <v>190.99198373548</v>
      </c>
      <c r="Q24" s="382" t="n">
        <v>0</v>
      </c>
      <c r="R24" s="382" t="n">
        <v>180.237457962529</v>
      </c>
      <c r="S24" s="382" t="n">
        <v>10.7318774931955</v>
      </c>
      <c r="T24" s="382" t="n">
        <v>0</v>
      </c>
      <c r="U24" s="382" t="n">
        <v>13821.2722122677</v>
      </c>
      <c r="V24" s="382" t="n">
        <v>0</v>
      </c>
      <c r="W24" s="382" t="n">
        <v>2228.67222532034</v>
      </c>
      <c r="X24" s="330" t="n">
        <v>18</v>
      </c>
      <c r="Y24" s="382"/>
    </row>
    <row r="25" s="48" customFormat="true" ht="12.95" hidden="false" customHeight="true" outlineLevel="0" collapsed="false">
      <c r="A25" s="281" t="n">
        <v>19</v>
      </c>
      <c r="B25" s="308" t="n">
        <v>23</v>
      </c>
      <c r="C25" s="302" t="s">
        <v>542</v>
      </c>
      <c r="D25" s="382" t="n">
        <v>6210198.22263789</v>
      </c>
      <c r="E25" s="382" t="n">
        <v>314032.528</v>
      </c>
      <c r="F25" s="382" t="n">
        <v>5833.47</v>
      </c>
      <c r="G25" s="382" t="n">
        <v>5661216.41048168</v>
      </c>
      <c r="H25" s="382" t="n">
        <v>4684434</v>
      </c>
      <c r="I25" s="382" t="n">
        <v>131663.259593876</v>
      </c>
      <c r="J25" s="382" t="n">
        <v>2163.67714444574</v>
      </c>
      <c r="K25" s="382" t="n">
        <v>0</v>
      </c>
      <c r="L25" s="382" t="n">
        <v>74088</v>
      </c>
      <c r="M25" s="382" t="n">
        <v>109090</v>
      </c>
      <c r="N25" s="382" t="n">
        <v>659777.473743361</v>
      </c>
      <c r="O25" s="382" t="n">
        <v>39793.3184742343</v>
      </c>
      <c r="P25" s="382" t="n">
        <v>161400.187942139</v>
      </c>
      <c r="Q25" s="382" t="n">
        <v>0</v>
      </c>
      <c r="R25" s="382" t="n">
        <v>161400.187942139</v>
      </c>
      <c r="S25" s="382" t="n">
        <v>0</v>
      </c>
      <c r="T25" s="382" t="n">
        <v>0</v>
      </c>
      <c r="U25" s="382" t="n">
        <v>27917.8002098314</v>
      </c>
      <c r="V25" s="382" t="n">
        <v>0</v>
      </c>
      <c r="W25" s="382" t="n">
        <v>4.50753</v>
      </c>
      <c r="X25" s="330" t="n">
        <v>19</v>
      </c>
      <c r="Y25" s="382"/>
    </row>
    <row r="26" s="383" customFormat="true" ht="12.95" hidden="false" customHeight="true" outlineLevel="0" collapsed="false">
      <c r="A26" s="281" t="n">
        <v>20</v>
      </c>
      <c r="B26" s="308" t="s">
        <v>543</v>
      </c>
      <c r="C26" s="305" t="s">
        <v>544</v>
      </c>
      <c r="D26" s="382" t="n">
        <v>357970.461602846</v>
      </c>
      <c r="E26" s="382" t="n">
        <v>305946.212</v>
      </c>
      <c r="F26" s="382" t="n">
        <v>5833.47</v>
      </c>
      <c r="G26" s="382" t="n">
        <v>19304.4523159453</v>
      </c>
      <c r="H26" s="382" t="n">
        <v>0</v>
      </c>
      <c r="I26" s="382" t="n">
        <v>2.51553652914255</v>
      </c>
      <c r="J26" s="382" t="n">
        <v>12.9144455783249</v>
      </c>
      <c r="K26" s="382" t="n">
        <v>0</v>
      </c>
      <c r="L26" s="382" t="n">
        <v>0</v>
      </c>
      <c r="M26" s="382" t="n">
        <v>0</v>
      </c>
      <c r="N26" s="382" t="n">
        <v>19289.0223338378</v>
      </c>
      <c r="O26" s="382" t="n">
        <v>25733.040212823</v>
      </c>
      <c r="P26" s="382" t="n">
        <v>1.2870740782482</v>
      </c>
      <c r="Q26" s="382" t="n">
        <v>0</v>
      </c>
      <c r="R26" s="382" t="n">
        <v>1.2870740782482</v>
      </c>
      <c r="S26" s="382" t="n">
        <v>0</v>
      </c>
      <c r="T26" s="382" t="n">
        <v>0</v>
      </c>
      <c r="U26" s="382" t="n">
        <v>1152</v>
      </c>
      <c r="V26" s="382" t="n">
        <v>0</v>
      </c>
      <c r="W26" s="382" t="n">
        <v>0</v>
      </c>
      <c r="X26" s="330" t="n">
        <v>20</v>
      </c>
      <c r="Y26" s="382"/>
    </row>
    <row r="27" s="383" customFormat="true" ht="12.95" hidden="false" customHeight="true" outlineLevel="0" collapsed="false">
      <c r="A27" s="281" t="n">
        <v>21</v>
      </c>
      <c r="B27" s="308" t="s">
        <v>545</v>
      </c>
      <c r="C27" s="305" t="s">
        <v>546</v>
      </c>
      <c r="D27" s="382" t="n">
        <v>5851935.25329521</v>
      </c>
      <c r="E27" s="382" t="n">
        <v>8086.316</v>
      </c>
      <c r="F27" s="382" t="n">
        <v>0</v>
      </c>
      <c r="G27" s="382" t="n">
        <v>5641911.95816574</v>
      </c>
      <c r="H27" s="382" t="n">
        <v>4684434</v>
      </c>
      <c r="I27" s="382" t="n">
        <v>131660.744057347</v>
      </c>
      <c r="J27" s="382" t="n">
        <v>2150.76269886742</v>
      </c>
      <c r="K27" s="382" t="n">
        <v>0</v>
      </c>
      <c r="L27" s="382" t="n">
        <v>74088</v>
      </c>
      <c r="M27" s="382" t="n">
        <v>109090</v>
      </c>
      <c r="N27" s="382" t="n">
        <v>640488.451409523</v>
      </c>
      <c r="O27" s="382" t="n">
        <v>14035.0782614114</v>
      </c>
      <c r="P27" s="382" t="n">
        <v>161398.90086806</v>
      </c>
      <c r="Q27" s="382" t="n">
        <v>0</v>
      </c>
      <c r="R27" s="382" t="n">
        <v>161398.90086806</v>
      </c>
      <c r="S27" s="382" t="n">
        <v>0</v>
      </c>
      <c r="T27" s="382" t="n">
        <v>0</v>
      </c>
      <c r="U27" s="382" t="n">
        <v>26503</v>
      </c>
      <c r="V27" s="382" t="n">
        <v>0</v>
      </c>
      <c r="W27" s="382" t="n">
        <v>0</v>
      </c>
      <c r="X27" s="330" t="n">
        <v>21</v>
      </c>
      <c r="Y27" s="382"/>
    </row>
    <row r="28" s="383" customFormat="true" ht="12.95" hidden="false" customHeight="true" outlineLevel="0" collapsed="false">
      <c r="A28" s="281" t="n">
        <v>22</v>
      </c>
      <c r="B28" s="308" t="s">
        <v>547</v>
      </c>
      <c r="C28" s="302" t="s">
        <v>548</v>
      </c>
      <c r="D28" s="382" t="n">
        <v>1434195.51474254</v>
      </c>
      <c r="E28" s="382" t="n">
        <v>8806.98</v>
      </c>
      <c r="F28" s="382" t="n">
        <v>18989.455</v>
      </c>
      <c r="G28" s="382" t="n">
        <v>790521.098110316</v>
      </c>
      <c r="H28" s="382" t="n">
        <v>0</v>
      </c>
      <c r="I28" s="382" t="n">
        <v>972.113573873276</v>
      </c>
      <c r="J28" s="382" t="n">
        <v>4742.89896506893</v>
      </c>
      <c r="K28" s="382" t="n">
        <v>0</v>
      </c>
      <c r="L28" s="382" t="n">
        <v>47425.7797562616</v>
      </c>
      <c r="M28" s="382" t="n">
        <v>169592</v>
      </c>
      <c r="N28" s="382" t="n">
        <v>567788.305815112</v>
      </c>
      <c r="O28" s="382" t="n">
        <v>287640.339669823</v>
      </c>
      <c r="P28" s="382" t="n">
        <v>39176.9487533045</v>
      </c>
      <c r="Q28" s="382" t="n">
        <v>0</v>
      </c>
      <c r="R28" s="382" t="n">
        <v>31076.3601813045</v>
      </c>
      <c r="S28" s="382" t="n">
        <v>0</v>
      </c>
      <c r="T28" s="382" t="n">
        <v>8100.588572</v>
      </c>
      <c r="U28" s="382" t="n">
        <v>199862.877209094</v>
      </c>
      <c r="V28" s="382" t="n">
        <v>0</v>
      </c>
      <c r="W28" s="382" t="n">
        <v>89197.816</v>
      </c>
      <c r="X28" s="330" t="n">
        <v>22</v>
      </c>
      <c r="Y28" s="382"/>
    </row>
    <row r="29" s="383" customFormat="true" ht="12.95" hidden="false" customHeight="true" outlineLevel="0" collapsed="false">
      <c r="A29" s="281" t="n">
        <v>23</v>
      </c>
      <c r="B29" s="308" t="s">
        <v>549</v>
      </c>
      <c r="C29" s="302" t="s">
        <v>550</v>
      </c>
      <c r="D29" s="382" t="n">
        <v>89870.8105276884</v>
      </c>
      <c r="E29" s="382" t="n">
        <v>0</v>
      </c>
      <c r="F29" s="382" t="n">
        <v>286.611</v>
      </c>
      <c r="G29" s="382" t="n">
        <v>7522.34536021961</v>
      </c>
      <c r="H29" s="382" t="n">
        <v>0</v>
      </c>
      <c r="I29" s="382" t="n">
        <v>431.640497663754</v>
      </c>
      <c r="J29" s="382" t="n">
        <v>2110.32091480315</v>
      </c>
      <c r="K29" s="382" t="n">
        <v>0</v>
      </c>
      <c r="L29" s="382" t="n">
        <v>4345.55168820793</v>
      </c>
      <c r="M29" s="382" t="n">
        <v>315</v>
      </c>
      <c r="N29" s="382" t="n">
        <v>319.832259544783</v>
      </c>
      <c r="O29" s="382" t="n">
        <v>20286.9903093035</v>
      </c>
      <c r="P29" s="382" t="n">
        <v>851.287847407055</v>
      </c>
      <c r="Q29" s="382" t="n">
        <v>0</v>
      </c>
      <c r="R29" s="382" t="n">
        <v>467.502847407055</v>
      </c>
      <c r="S29" s="382" t="n">
        <v>0</v>
      </c>
      <c r="T29" s="382" t="n">
        <v>383.785</v>
      </c>
      <c r="U29" s="382" t="n">
        <v>56152.5626688679</v>
      </c>
      <c r="V29" s="382" t="n">
        <v>0</v>
      </c>
      <c r="W29" s="382" t="n">
        <v>4771.01334189027</v>
      </c>
      <c r="X29" s="330" t="n">
        <v>23</v>
      </c>
      <c r="Y29" s="382"/>
    </row>
    <row r="30" s="383" customFormat="true" ht="12.95" hidden="false" customHeight="true" outlineLevel="0" collapsed="false">
      <c r="A30" s="281" t="n">
        <v>24</v>
      </c>
      <c r="B30" s="308" t="s">
        <v>551</v>
      </c>
      <c r="C30" s="305" t="s">
        <v>552</v>
      </c>
      <c r="D30" s="382" t="n">
        <v>67852.3928938221</v>
      </c>
      <c r="E30" s="382" t="n">
        <v>0</v>
      </c>
      <c r="F30" s="382" t="n">
        <v>226.037704348901</v>
      </c>
      <c r="G30" s="382" t="n">
        <v>6104.18206521145</v>
      </c>
      <c r="H30" s="382" t="n">
        <v>0</v>
      </c>
      <c r="I30" s="382" t="n">
        <v>322.632802413939</v>
      </c>
      <c r="J30" s="382" t="n">
        <v>1577.37458468523</v>
      </c>
      <c r="K30" s="382" t="n">
        <v>0</v>
      </c>
      <c r="L30" s="382" t="n">
        <v>3602.31022808222</v>
      </c>
      <c r="M30" s="382" t="n">
        <v>283</v>
      </c>
      <c r="N30" s="382" t="n">
        <v>318.864450030067</v>
      </c>
      <c r="O30" s="382" t="n">
        <v>11750.1043833598</v>
      </c>
      <c r="P30" s="382" t="n">
        <v>413.757725950848</v>
      </c>
      <c r="Q30" s="382" t="n">
        <v>0</v>
      </c>
      <c r="R30" s="382" t="n">
        <v>413.757725950848</v>
      </c>
      <c r="S30" s="382" t="n">
        <v>0</v>
      </c>
      <c r="T30" s="382" t="n">
        <v>0</v>
      </c>
      <c r="U30" s="382" t="n">
        <v>46926.5386657486</v>
      </c>
      <c r="V30" s="382" t="n">
        <v>0</v>
      </c>
      <c r="W30" s="382" t="n">
        <v>2431.77234920246</v>
      </c>
      <c r="X30" s="330" t="n">
        <v>24</v>
      </c>
      <c r="Y30" s="382"/>
    </row>
    <row r="31" s="383" customFormat="true" ht="12.95" hidden="false" customHeight="true" outlineLevel="0" collapsed="false">
      <c r="A31" s="281" t="n">
        <v>25</v>
      </c>
      <c r="B31" s="308" t="s">
        <v>553</v>
      </c>
      <c r="C31" s="302" t="s">
        <v>554</v>
      </c>
      <c r="D31" s="382" t="n">
        <v>327092.156457481</v>
      </c>
      <c r="E31" s="382" t="n">
        <v>23145.966</v>
      </c>
      <c r="F31" s="382" t="n">
        <v>43303.54</v>
      </c>
      <c r="G31" s="382" t="n">
        <v>42705.0560155334</v>
      </c>
      <c r="H31" s="382" t="n">
        <v>0</v>
      </c>
      <c r="I31" s="382" t="n">
        <v>262.349068952238</v>
      </c>
      <c r="J31" s="382" t="n">
        <v>1442.89239621608</v>
      </c>
      <c r="K31" s="382" t="n">
        <v>0</v>
      </c>
      <c r="L31" s="382" t="n">
        <v>11221.6363209971</v>
      </c>
      <c r="M31" s="382" t="n">
        <v>12891.585</v>
      </c>
      <c r="N31" s="382" t="n">
        <v>16886.593229368</v>
      </c>
      <c r="O31" s="382" t="n">
        <v>113831.711828652</v>
      </c>
      <c r="P31" s="382" t="n">
        <v>45457.7703471896</v>
      </c>
      <c r="Q31" s="382" t="n">
        <v>0</v>
      </c>
      <c r="R31" s="382" t="n">
        <v>26336.3803051896</v>
      </c>
      <c r="S31" s="382" t="n">
        <v>0</v>
      </c>
      <c r="T31" s="382" t="n">
        <v>19121.390042</v>
      </c>
      <c r="U31" s="382" t="n">
        <v>58158.5552661056</v>
      </c>
      <c r="V31" s="382" t="n">
        <v>0</v>
      </c>
      <c r="W31" s="382" t="n">
        <v>489.557</v>
      </c>
      <c r="X31" s="330" t="n">
        <v>25</v>
      </c>
      <c r="Y31" s="382"/>
    </row>
    <row r="32" s="383" customFormat="true" ht="12.95" hidden="false" customHeight="true" outlineLevel="0" collapsed="false">
      <c r="A32" s="281" t="n">
        <v>26</v>
      </c>
      <c r="B32" s="308" t="s">
        <v>555</v>
      </c>
      <c r="C32" s="305" t="s">
        <v>556</v>
      </c>
      <c r="D32" s="382" t="n">
        <v>73347.3145656373</v>
      </c>
      <c r="E32" s="382" t="n">
        <v>0</v>
      </c>
      <c r="F32" s="382" t="n">
        <v>454.059465842788</v>
      </c>
      <c r="G32" s="382" t="n">
        <v>11539.6840103062</v>
      </c>
      <c r="H32" s="382" t="n">
        <v>0</v>
      </c>
      <c r="I32" s="382" t="n">
        <v>62.0830342188375</v>
      </c>
      <c r="J32" s="382" t="n">
        <v>302.936015057964</v>
      </c>
      <c r="K32" s="382" t="n">
        <v>0</v>
      </c>
      <c r="L32" s="382" t="n">
        <v>1113.65631582305</v>
      </c>
      <c r="M32" s="382" t="n">
        <v>7177.73</v>
      </c>
      <c r="N32" s="382" t="n">
        <v>2883.27864520631</v>
      </c>
      <c r="O32" s="382" t="n">
        <v>43481.7453510918</v>
      </c>
      <c r="P32" s="382" t="n">
        <v>31.9677068286366</v>
      </c>
      <c r="Q32" s="382" t="n">
        <v>0</v>
      </c>
      <c r="R32" s="382" t="n">
        <v>31.9677068286366</v>
      </c>
      <c r="S32" s="382" t="n">
        <v>0</v>
      </c>
      <c r="T32" s="382" t="n">
        <v>0</v>
      </c>
      <c r="U32" s="382" t="n">
        <v>17754.6342115679</v>
      </c>
      <c r="V32" s="382" t="n">
        <v>0</v>
      </c>
      <c r="W32" s="382" t="n">
        <v>85.22382</v>
      </c>
      <c r="X32" s="330" t="n">
        <v>26</v>
      </c>
      <c r="Y32" s="382"/>
    </row>
    <row r="33" s="383" customFormat="true" ht="12.95" hidden="false" customHeight="true" outlineLevel="0" collapsed="false">
      <c r="A33" s="281" t="n">
        <v>27</v>
      </c>
      <c r="B33" s="308" t="s">
        <v>557</v>
      </c>
      <c r="C33" s="305" t="s">
        <v>558</v>
      </c>
      <c r="D33" s="382" t="n">
        <v>253744.841891843</v>
      </c>
      <c r="E33" s="382" t="n">
        <v>23145.966</v>
      </c>
      <c r="F33" s="382" t="n">
        <v>42849.4805341572</v>
      </c>
      <c r="G33" s="382" t="n">
        <v>31165.3720052273</v>
      </c>
      <c r="H33" s="382" t="n">
        <v>0</v>
      </c>
      <c r="I33" s="382" t="n">
        <v>200.266034733401</v>
      </c>
      <c r="J33" s="382" t="n">
        <v>1139.95638115812</v>
      </c>
      <c r="K33" s="382" t="n">
        <v>0</v>
      </c>
      <c r="L33" s="382" t="n">
        <v>10107.9800051741</v>
      </c>
      <c r="M33" s="382" t="n">
        <v>5713.855</v>
      </c>
      <c r="N33" s="382" t="n">
        <v>14003.3145841616</v>
      </c>
      <c r="O33" s="382" t="n">
        <v>70349.9664775603</v>
      </c>
      <c r="P33" s="382" t="n">
        <v>45425.802640361</v>
      </c>
      <c r="Q33" s="382" t="n">
        <v>0</v>
      </c>
      <c r="R33" s="382" t="n">
        <v>26304.412598361</v>
      </c>
      <c r="S33" s="382" t="n">
        <v>0</v>
      </c>
      <c r="T33" s="382" t="n">
        <v>19121.390042</v>
      </c>
      <c r="U33" s="382" t="n">
        <v>40403.9210545377</v>
      </c>
      <c r="V33" s="382" t="n">
        <v>0</v>
      </c>
      <c r="W33" s="382" t="n">
        <v>404.33318</v>
      </c>
      <c r="X33" s="330" t="n">
        <v>27</v>
      </c>
      <c r="Y33" s="382"/>
    </row>
    <row r="34" s="383" customFormat="true" ht="12.95" hidden="false" customHeight="true" outlineLevel="0" collapsed="false">
      <c r="A34" s="281" t="n">
        <v>28</v>
      </c>
      <c r="B34" s="308" t="s">
        <v>559</v>
      </c>
      <c r="C34" s="302" t="s">
        <v>560</v>
      </c>
      <c r="D34" s="382" t="n">
        <v>905577.862040676</v>
      </c>
      <c r="E34" s="382" t="n">
        <v>470607.640652825</v>
      </c>
      <c r="F34" s="382" t="n">
        <v>779.093</v>
      </c>
      <c r="G34" s="382" t="n">
        <v>32207.240113355</v>
      </c>
      <c r="H34" s="382" t="n">
        <v>0</v>
      </c>
      <c r="I34" s="382" t="n">
        <v>657.91419542469</v>
      </c>
      <c r="J34" s="382" t="n">
        <v>3243.12638348042</v>
      </c>
      <c r="K34" s="382" t="n">
        <v>0</v>
      </c>
      <c r="L34" s="382" t="n">
        <v>2786.06497168373</v>
      </c>
      <c r="M34" s="382" t="n">
        <v>24302</v>
      </c>
      <c r="N34" s="382" t="n">
        <v>1218.13456276617</v>
      </c>
      <c r="O34" s="382" t="n">
        <v>239823.114296969</v>
      </c>
      <c r="P34" s="382" t="n">
        <v>714.910699657182</v>
      </c>
      <c r="Q34" s="382" t="n">
        <v>0</v>
      </c>
      <c r="R34" s="382" t="n">
        <v>632.507699657182</v>
      </c>
      <c r="S34" s="382" t="n">
        <v>0</v>
      </c>
      <c r="T34" s="382" t="n">
        <v>82.4030000000002</v>
      </c>
      <c r="U34" s="382" t="n">
        <v>160184.229120458</v>
      </c>
      <c r="V34" s="382" t="n">
        <v>0</v>
      </c>
      <c r="W34" s="382" t="n">
        <v>1261.63415741198</v>
      </c>
      <c r="X34" s="330" t="n">
        <v>28</v>
      </c>
      <c r="Y34" s="382"/>
    </row>
    <row r="35" s="383" customFormat="true" ht="12.95" hidden="false" customHeight="true" outlineLevel="0" collapsed="false">
      <c r="A35" s="281" t="n">
        <v>29</v>
      </c>
      <c r="B35" s="308" t="s">
        <v>561</v>
      </c>
      <c r="C35" s="305" t="s">
        <v>562</v>
      </c>
      <c r="D35" s="382" t="n">
        <v>745402.675455983</v>
      </c>
      <c r="E35" s="382" t="n">
        <v>455835.693</v>
      </c>
      <c r="F35" s="382" t="n">
        <v>339.349</v>
      </c>
      <c r="G35" s="382" t="n">
        <v>26093.6360640644</v>
      </c>
      <c r="H35" s="382" t="n">
        <v>0</v>
      </c>
      <c r="I35" s="382" t="n">
        <v>246.902470216673</v>
      </c>
      <c r="J35" s="382" t="n">
        <v>1234.63179418653</v>
      </c>
      <c r="K35" s="382" t="n">
        <v>0</v>
      </c>
      <c r="L35" s="382" t="n">
        <v>538.909710751055</v>
      </c>
      <c r="M35" s="382" t="n">
        <v>23309</v>
      </c>
      <c r="N35" s="382" t="n">
        <v>764.192088910192</v>
      </c>
      <c r="O35" s="382" t="n">
        <v>184410.605916127</v>
      </c>
      <c r="P35" s="382" t="n">
        <v>279.642432627458</v>
      </c>
      <c r="Q35" s="382" t="n">
        <v>0</v>
      </c>
      <c r="R35" s="382" t="n">
        <v>279.275432627457</v>
      </c>
      <c r="S35" s="382" t="n">
        <v>0</v>
      </c>
      <c r="T35" s="382" t="n">
        <v>0.367000000000189</v>
      </c>
      <c r="U35" s="382" t="n">
        <v>78180.7492364715</v>
      </c>
      <c r="V35" s="382" t="n">
        <v>0</v>
      </c>
      <c r="W35" s="382" t="n">
        <v>262.999806692897</v>
      </c>
      <c r="X35" s="330" t="n">
        <v>29</v>
      </c>
      <c r="Y35" s="382"/>
    </row>
    <row r="36" s="383" customFormat="true" ht="12.95" hidden="false" customHeight="true" outlineLevel="0" collapsed="false">
      <c r="A36" s="281" t="n">
        <v>30</v>
      </c>
      <c r="B36" s="308" t="s">
        <v>563</v>
      </c>
      <c r="C36" s="305" t="s">
        <v>564</v>
      </c>
      <c r="D36" s="382" t="n">
        <v>24894.3191249046</v>
      </c>
      <c r="E36" s="382" t="n">
        <v>517.383652825341</v>
      </c>
      <c r="F36" s="382" t="n">
        <v>0</v>
      </c>
      <c r="G36" s="382" t="n">
        <v>940.805966414605</v>
      </c>
      <c r="H36" s="382" t="n">
        <v>0</v>
      </c>
      <c r="I36" s="382" t="n">
        <v>99.1694593811161</v>
      </c>
      <c r="J36" s="382" t="n">
        <v>488.263838471038</v>
      </c>
      <c r="K36" s="382" t="n">
        <v>0</v>
      </c>
      <c r="L36" s="382" t="n">
        <v>306.19884247273</v>
      </c>
      <c r="M36" s="382" t="n">
        <v>0</v>
      </c>
      <c r="N36" s="382" t="n">
        <v>47.1738260897201</v>
      </c>
      <c r="O36" s="382" t="n">
        <v>15638.0615767957</v>
      </c>
      <c r="P36" s="382" t="n">
        <v>49.0870122065789</v>
      </c>
      <c r="Q36" s="382" t="n">
        <v>0</v>
      </c>
      <c r="R36" s="382" t="n">
        <v>49.0870122065789</v>
      </c>
      <c r="S36" s="382" t="n">
        <v>0</v>
      </c>
      <c r="T36" s="382" t="n">
        <v>0</v>
      </c>
      <c r="U36" s="382" t="n">
        <v>7544.46241116988</v>
      </c>
      <c r="V36" s="382" t="n">
        <v>0</v>
      </c>
      <c r="W36" s="382" t="n">
        <v>204.51850549252</v>
      </c>
      <c r="X36" s="330" t="n">
        <v>30</v>
      </c>
      <c r="Y36" s="382"/>
    </row>
    <row r="37" s="383" customFormat="true" ht="12.95" hidden="false" customHeight="true" outlineLevel="0" collapsed="false">
      <c r="A37" s="281" t="n">
        <v>31</v>
      </c>
      <c r="B37" s="308" t="s">
        <v>565</v>
      </c>
      <c r="C37" s="305" t="s">
        <v>566</v>
      </c>
      <c r="D37" s="382" t="n">
        <v>86749.8203868643</v>
      </c>
      <c r="E37" s="382" t="n">
        <v>1068.67003339012</v>
      </c>
      <c r="F37" s="382" t="n">
        <v>265.991668358679</v>
      </c>
      <c r="G37" s="382" t="n">
        <v>3445.46201638475</v>
      </c>
      <c r="H37" s="382" t="n">
        <v>0</v>
      </c>
      <c r="I37" s="382" t="n">
        <v>231.194227695685</v>
      </c>
      <c r="J37" s="382" t="n">
        <v>1124.16193643539</v>
      </c>
      <c r="K37" s="382" t="n">
        <v>0</v>
      </c>
      <c r="L37" s="382" t="n">
        <v>916.893920292573</v>
      </c>
      <c r="M37" s="382" t="n">
        <v>953</v>
      </c>
      <c r="N37" s="382" t="n">
        <v>220.211931961109</v>
      </c>
      <c r="O37" s="382" t="n">
        <v>27126.8339475433</v>
      </c>
      <c r="P37" s="382" t="n">
        <v>346.371067005506</v>
      </c>
      <c r="Q37" s="382" t="n">
        <v>0</v>
      </c>
      <c r="R37" s="382" t="n">
        <v>264.335067005506</v>
      </c>
      <c r="S37" s="382" t="n">
        <v>0</v>
      </c>
      <c r="T37" s="382" t="n">
        <v>82.036</v>
      </c>
      <c r="U37" s="382" t="n">
        <v>54103.9757263691</v>
      </c>
      <c r="V37" s="382" t="n">
        <v>0</v>
      </c>
      <c r="W37" s="382" t="n">
        <v>392.515927812803</v>
      </c>
      <c r="X37" s="330" t="n">
        <v>31</v>
      </c>
      <c r="Y37" s="382"/>
    </row>
    <row r="38" s="383" customFormat="true" ht="12.95" hidden="false" customHeight="true" outlineLevel="0" collapsed="false">
      <c r="A38" s="281" t="n">
        <v>32</v>
      </c>
      <c r="B38" s="308" t="s">
        <v>567</v>
      </c>
      <c r="C38" s="305" t="s">
        <v>568</v>
      </c>
      <c r="D38" s="382" t="n">
        <v>48531.0470729237</v>
      </c>
      <c r="E38" s="382" t="n">
        <v>13185.8939666099</v>
      </c>
      <c r="F38" s="382" t="n">
        <v>173.752331641321</v>
      </c>
      <c r="G38" s="382" t="n">
        <v>1727.33606649121</v>
      </c>
      <c r="H38" s="382" t="n">
        <v>0</v>
      </c>
      <c r="I38" s="382" t="n">
        <v>80.6480381312158</v>
      </c>
      <c r="J38" s="382" t="n">
        <v>396.068814387473</v>
      </c>
      <c r="K38" s="382" t="n">
        <v>0</v>
      </c>
      <c r="L38" s="382" t="n">
        <v>1024.06249816738</v>
      </c>
      <c r="M38" s="382" t="n">
        <v>40</v>
      </c>
      <c r="N38" s="382" t="n">
        <v>186.556715805146</v>
      </c>
      <c r="O38" s="382" t="n">
        <v>12647.6128565027</v>
      </c>
      <c r="P38" s="382" t="n">
        <v>39.8101878176398</v>
      </c>
      <c r="Q38" s="382" t="n">
        <v>0</v>
      </c>
      <c r="R38" s="382" t="n">
        <v>39.8101878176398</v>
      </c>
      <c r="S38" s="382" t="n">
        <v>0</v>
      </c>
      <c r="T38" s="382" t="n">
        <v>0</v>
      </c>
      <c r="U38" s="382" t="n">
        <v>20355.0417464472</v>
      </c>
      <c r="V38" s="382" t="n">
        <v>0</v>
      </c>
      <c r="W38" s="382" t="n">
        <v>401.599917413763</v>
      </c>
      <c r="X38" s="330" t="n">
        <v>32</v>
      </c>
      <c r="Y38" s="382"/>
    </row>
    <row r="39" s="383" customFormat="true" ht="12.95" hidden="false" customHeight="true" outlineLevel="0" collapsed="false">
      <c r="A39" s="281" t="n">
        <v>33</v>
      </c>
      <c r="B39" s="308" t="n">
        <v>28</v>
      </c>
      <c r="C39" s="302" t="s">
        <v>569</v>
      </c>
      <c r="D39" s="382" t="n">
        <v>102884.093857521</v>
      </c>
      <c r="E39" s="382" t="n">
        <v>398.654347174646</v>
      </c>
      <c r="F39" s="382" t="n">
        <v>0</v>
      </c>
      <c r="G39" s="382" t="n">
        <v>16660.3244869989</v>
      </c>
      <c r="H39" s="382" t="n">
        <v>0</v>
      </c>
      <c r="I39" s="382" t="n">
        <v>759.591158044882</v>
      </c>
      <c r="J39" s="382" t="n">
        <v>4074.69433425726</v>
      </c>
      <c r="K39" s="382" t="n">
        <v>0</v>
      </c>
      <c r="L39" s="382" t="n">
        <v>7117.50843523733</v>
      </c>
      <c r="M39" s="382" t="n">
        <v>1</v>
      </c>
      <c r="N39" s="382" t="n">
        <v>4707.53055945943</v>
      </c>
      <c r="O39" s="382" t="n">
        <v>35898.336382678</v>
      </c>
      <c r="P39" s="382" t="n">
        <v>705.966961580148</v>
      </c>
      <c r="Q39" s="382" t="n">
        <v>0</v>
      </c>
      <c r="R39" s="382" t="n">
        <v>670.613461580148</v>
      </c>
      <c r="S39" s="382" t="n">
        <v>0</v>
      </c>
      <c r="T39" s="382" t="n">
        <v>35.3535</v>
      </c>
      <c r="U39" s="382" t="n">
        <v>47961.4019346195</v>
      </c>
      <c r="V39" s="382" t="n">
        <v>0</v>
      </c>
      <c r="W39" s="382" t="n">
        <v>1259.40974446964</v>
      </c>
      <c r="X39" s="330" t="n">
        <v>33</v>
      </c>
      <c r="Y39" s="382"/>
    </row>
    <row r="40" s="383" customFormat="true" ht="12.95" hidden="false" customHeight="true" outlineLevel="0" collapsed="false">
      <c r="A40" s="281" t="n">
        <v>34</v>
      </c>
      <c r="B40" s="308" t="n">
        <v>29</v>
      </c>
      <c r="C40" s="302" t="s">
        <v>570</v>
      </c>
      <c r="D40" s="382" t="n">
        <v>96658.0135169476</v>
      </c>
      <c r="E40" s="382" t="n">
        <v>115.812</v>
      </c>
      <c r="F40" s="382" t="n">
        <v>66.333</v>
      </c>
      <c r="G40" s="382" t="n">
        <v>19600.6147250826</v>
      </c>
      <c r="H40" s="382" t="n">
        <v>0</v>
      </c>
      <c r="I40" s="382" t="n">
        <v>1416.83133085673</v>
      </c>
      <c r="J40" s="382" t="n">
        <v>7636.57303506764</v>
      </c>
      <c r="K40" s="382" t="n">
        <v>0</v>
      </c>
      <c r="L40" s="382" t="n">
        <v>9849.87122114779</v>
      </c>
      <c r="M40" s="382" t="n">
        <v>135</v>
      </c>
      <c r="N40" s="382" t="n">
        <v>562.339138010478</v>
      </c>
      <c r="O40" s="382" t="n">
        <v>29883.3606288346</v>
      </c>
      <c r="P40" s="382" t="n">
        <v>877.457859814485</v>
      </c>
      <c r="Q40" s="382" t="n">
        <v>0</v>
      </c>
      <c r="R40" s="382" t="n">
        <v>876.171859814485</v>
      </c>
      <c r="S40" s="382" t="n">
        <v>0</v>
      </c>
      <c r="T40" s="382" t="n">
        <v>1.286</v>
      </c>
      <c r="U40" s="382" t="n">
        <v>40405.3780130602</v>
      </c>
      <c r="V40" s="382" t="n">
        <v>0</v>
      </c>
      <c r="W40" s="382" t="n">
        <v>5709.05729015563</v>
      </c>
      <c r="X40" s="330" t="n">
        <v>34</v>
      </c>
      <c r="Y40" s="382"/>
    </row>
    <row r="41" s="383" customFormat="true" ht="12.95" hidden="false" customHeight="true" outlineLevel="0" collapsed="false">
      <c r="A41" s="281" t="n">
        <v>35</v>
      </c>
      <c r="B41" s="308" t="n">
        <v>30</v>
      </c>
      <c r="C41" s="302" t="s">
        <v>571</v>
      </c>
      <c r="D41" s="382" t="n">
        <v>2695.46288940154</v>
      </c>
      <c r="E41" s="382" t="n">
        <v>0</v>
      </c>
      <c r="F41" s="382" t="n">
        <v>5.06801486122876</v>
      </c>
      <c r="G41" s="382" t="n">
        <v>971.358020341522</v>
      </c>
      <c r="H41" s="382" t="n">
        <v>0</v>
      </c>
      <c r="I41" s="382" t="n">
        <v>163.128250535523</v>
      </c>
      <c r="J41" s="382" t="n">
        <v>713.463817456992</v>
      </c>
      <c r="K41" s="382" t="n">
        <v>0</v>
      </c>
      <c r="L41" s="382" t="n">
        <v>93.3176410841415</v>
      </c>
      <c r="M41" s="382" t="n">
        <v>0</v>
      </c>
      <c r="N41" s="382" t="n">
        <v>1.44831126486549</v>
      </c>
      <c r="O41" s="382" t="n">
        <v>551.004703134865</v>
      </c>
      <c r="P41" s="382" t="n">
        <v>76.7409488012584</v>
      </c>
      <c r="Q41" s="382" t="n">
        <v>0</v>
      </c>
      <c r="R41" s="382" t="n">
        <v>76.6384321158221</v>
      </c>
      <c r="S41" s="382" t="n">
        <v>0.102516685436297</v>
      </c>
      <c r="T41" s="382" t="n">
        <v>0</v>
      </c>
      <c r="U41" s="382" t="n">
        <v>1026.69948809876</v>
      </c>
      <c r="V41" s="382" t="n">
        <v>0</v>
      </c>
      <c r="W41" s="382" t="n">
        <v>64.5917141639066</v>
      </c>
      <c r="X41" s="330" t="n">
        <v>35</v>
      </c>
      <c r="Y41" s="382"/>
    </row>
    <row r="42" s="383" customFormat="true" ht="12.95" hidden="false" customHeight="true" outlineLevel="0" collapsed="false">
      <c r="A42" s="281" t="n">
        <v>36</v>
      </c>
      <c r="B42" s="308" t="n">
        <v>31</v>
      </c>
      <c r="C42" s="302" t="s">
        <v>572</v>
      </c>
      <c r="D42" s="382" t="n">
        <v>40887.1033941272</v>
      </c>
      <c r="E42" s="382" t="n">
        <v>426.946770017035</v>
      </c>
      <c r="F42" s="382" t="n">
        <v>45.5376575162633</v>
      </c>
      <c r="G42" s="382" t="n">
        <v>7803.1837423005</v>
      </c>
      <c r="H42" s="382" t="n">
        <v>0</v>
      </c>
      <c r="I42" s="382" t="n">
        <v>657.117155711758</v>
      </c>
      <c r="J42" s="382" t="n">
        <v>3378.31816247239</v>
      </c>
      <c r="K42" s="382" t="n">
        <v>0</v>
      </c>
      <c r="L42" s="382" t="n">
        <v>2136.69115429</v>
      </c>
      <c r="M42" s="382" t="n">
        <v>56.32</v>
      </c>
      <c r="N42" s="382" t="n">
        <v>1574.73726982636</v>
      </c>
      <c r="O42" s="382" t="n">
        <v>8552.36190883165</v>
      </c>
      <c r="P42" s="382" t="n">
        <v>365.761667585804</v>
      </c>
      <c r="Q42" s="382" t="n">
        <v>0</v>
      </c>
      <c r="R42" s="382" t="n">
        <v>364.840523935098</v>
      </c>
      <c r="S42" s="382" t="n">
        <v>0.92114365070522</v>
      </c>
      <c r="T42" s="382" t="n">
        <v>0</v>
      </c>
      <c r="U42" s="382" t="n">
        <v>21875.7714430694</v>
      </c>
      <c r="V42" s="382" t="n">
        <v>0</v>
      </c>
      <c r="W42" s="382" t="n">
        <v>1817.54020480663</v>
      </c>
      <c r="X42" s="330" t="n">
        <v>36</v>
      </c>
      <c r="Y42" s="382"/>
    </row>
    <row r="43" s="383" customFormat="true" ht="12.95" hidden="false" customHeight="true" outlineLevel="0" collapsed="false">
      <c r="A43" s="281" t="n">
        <v>37</v>
      </c>
      <c r="B43" s="308" t="n">
        <v>32</v>
      </c>
      <c r="C43" s="302" t="s">
        <v>573</v>
      </c>
      <c r="D43" s="382" t="n">
        <v>20553.3427346011</v>
      </c>
      <c r="E43" s="382" t="n">
        <v>0</v>
      </c>
      <c r="F43" s="382" t="n">
        <v>20.3044801935746</v>
      </c>
      <c r="G43" s="382" t="n">
        <v>2687.30945657062</v>
      </c>
      <c r="H43" s="382" t="n">
        <v>0</v>
      </c>
      <c r="I43" s="382" t="n">
        <v>263.175426900804</v>
      </c>
      <c r="J43" s="382" t="n">
        <v>1350.32628596605</v>
      </c>
      <c r="K43" s="382" t="n">
        <v>0</v>
      </c>
      <c r="L43" s="382" t="n">
        <v>527.671177632802</v>
      </c>
      <c r="M43" s="382" t="n">
        <v>0</v>
      </c>
      <c r="N43" s="382" t="n">
        <v>546.136566070959</v>
      </c>
      <c r="O43" s="382" t="n">
        <v>2764.08485878656</v>
      </c>
      <c r="P43" s="382" t="n">
        <v>169.092726642036</v>
      </c>
      <c r="Q43" s="382" t="n">
        <v>0</v>
      </c>
      <c r="R43" s="382" t="n">
        <v>168.682004087752</v>
      </c>
      <c r="S43" s="382" t="n">
        <v>0.410722554283813</v>
      </c>
      <c r="T43" s="382" t="n">
        <v>0</v>
      </c>
      <c r="U43" s="382" t="n">
        <v>11916.9917983823</v>
      </c>
      <c r="V43" s="382" t="n">
        <v>0</v>
      </c>
      <c r="W43" s="382" t="n">
        <v>2995.559414026</v>
      </c>
      <c r="X43" s="330" t="n">
        <v>37</v>
      </c>
      <c r="Y43" s="382"/>
    </row>
    <row r="44" s="383" customFormat="true" ht="12.95" hidden="false" customHeight="true" outlineLevel="0" collapsed="false">
      <c r="A44" s="281" t="n">
        <v>38</v>
      </c>
      <c r="B44" s="308" t="n">
        <v>33</v>
      </c>
      <c r="C44" s="302" t="s">
        <v>574</v>
      </c>
      <c r="D44" s="382" t="n">
        <v>27937.535254142</v>
      </c>
      <c r="E44" s="382" t="n">
        <v>0</v>
      </c>
      <c r="F44" s="382" t="n">
        <v>13.3632379311794</v>
      </c>
      <c r="G44" s="382" t="n">
        <v>4418.31218810098</v>
      </c>
      <c r="H44" s="382" t="n">
        <v>0</v>
      </c>
      <c r="I44" s="382" t="n">
        <v>345.621263254077</v>
      </c>
      <c r="J44" s="382" t="n">
        <v>1750.27575781996</v>
      </c>
      <c r="K44" s="382" t="n">
        <v>0</v>
      </c>
      <c r="L44" s="382" t="n">
        <v>1473.77999792738</v>
      </c>
      <c r="M44" s="382" t="n">
        <v>108.8</v>
      </c>
      <c r="N44" s="382" t="n">
        <v>739.835169099565</v>
      </c>
      <c r="O44" s="382" t="n">
        <v>8061.63267449023</v>
      </c>
      <c r="P44" s="382" t="n">
        <v>223.612574908715</v>
      </c>
      <c r="Q44" s="382" t="n">
        <v>0</v>
      </c>
      <c r="R44" s="382" t="n">
        <v>223.342261009306</v>
      </c>
      <c r="S44" s="382" t="n">
        <v>0.270313899408921</v>
      </c>
      <c r="T44" s="382" t="n">
        <v>0</v>
      </c>
      <c r="U44" s="382" t="n">
        <v>14180.4624809851</v>
      </c>
      <c r="V44" s="382" t="n">
        <v>0</v>
      </c>
      <c r="W44" s="382" t="n">
        <v>1040.15209772584</v>
      </c>
      <c r="X44" s="330" t="n">
        <v>38</v>
      </c>
      <c r="Y44" s="382"/>
    </row>
    <row r="45" s="383" customFormat="true" ht="12.95" hidden="false" customHeight="true" outlineLevel="0" collapsed="false">
      <c r="A45" s="281" t="n">
        <v>39</v>
      </c>
      <c r="B45" s="308" t="n">
        <v>34</v>
      </c>
      <c r="C45" s="302" t="s">
        <v>575</v>
      </c>
      <c r="D45" s="382" t="n">
        <v>129547.036143564</v>
      </c>
      <c r="E45" s="382" t="n">
        <v>1346.55</v>
      </c>
      <c r="F45" s="382" t="n">
        <v>0</v>
      </c>
      <c r="G45" s="382" t="n">
        <v>19222.9211684627</v>
      </c>
      <c r="H45" s="382" t="n">
        <v>0</v>
      </c>
      <c r="I45" s="382" t="n">
        <v>1880.2128197844</v>
      </c>
      <c r="J45" s="382" t="n">
        <v>9259.89977990925</v>
      </c>
      <c r="K45" s="382" t="n">
        <v>0</v>
      </c>
      <c r="L45" s="382" t="n">
        <v>2616.13694490318</v>
      </c>
      <c r="M45" s="382" t="n">
        <v>104</v>
      </c>
      <c r="N45" s="382" t="n">
        <v>5362.67162386589</v>
      </c>
      <c r="O45" s="382" t="n">
        <v>29294.8654512231</v>
      </c>
      <c r="P45" s="382" t="n">
        <v>1115.06737595454</v>
      </c>
      <c r="Q45" s="382" t="n">
        <v>0</v>
      </c>
      <c r="R45" s="382" t="n">
        <v>1114.57437595454</v>
      </c>
      <c r="S45" s="382" t="n">
        <v>0</v>
      </c>
      <c r="T45" s="382" t="n">
        <v>0.493</v>
      </c>
      <c r="U45" s="382" t="n">
        <v>65267.7567574667</v>
      </c>
      <c r="V45" s="382" t="n">
        <v>0</v>
      </c>
      <c r="W45" s="382" t="n">
        <v>13299.8753904572</v>
      </c>
      <c r="X45" s="330" t="n">
        <v>39</v>
      </c>
      <c r="Y45" s="382"/>
    </row>
    <row r="46" s="383" customFormat="true" ht="12.95" hidden="false" customHeight="true" outlineLevel="0" collapsed="false">
      <c r="A46" s="281" t="n">
        <v>40</v>
      </c>
      <c r="B46" s="308" t="n">
        <v>35</v>
      </c>
      <c r="C46" s="302" t="s">
        <v>576</v>
      </c>
      <c r="D46" s="382" t="n">
        <v>23516.0769545249</v>
      </c>
      <c r="E46" s="382" t="n">
        <v>0</v>
      </c>
      <c r="F46" s="382" t="n">
        <v>0</v>
      </c>
      <c r="G46" s="382" t="n">
        <v>2100.18451499633</v>
      </c>
      <c r="H46" s="382" t="n">
        <v>0</v>
      </c>
      <c r="I46" s="382" t="n">
        <v>232.35726641298</v>
      </c>
      <c r="J46" s="382" t="n">
        <v>1174.15606869249</v>
      </c>
      <c r="K46" s="382" t="n">
        <v>0</v>
      </c>
      <c r="L46" s="382" t="n">
        <v>691.608228530105</v>
      </c>
      <c r="M46" s="382" t="n">
        <v>0</v>
      </c>
      <c r="N46" s="382" t="n">
        <v>2.06295136075152</v>
      </c>
      <c r="O46" s="382" t="n">
        <v>10779.9294534809</v>
      </c>
      <c r="P46" s="382" t="n">
        <v>118.07010586501</v>
      </c>
      <c r="Q46" s="382" t="n">
        <v>0</v>
      </c>
      <c r="R46" s="382" t="n">
        <v>118.07010586501</v>
      </c>
      <c r="S46" s="382" t="n">
        <v>0</v>
      </c>
      <c r="T46" s="382" t="n">
        <v>0</v>
      </c>
      <c r="U46" s="382" t="n">
        <v>8804.94063018267</v>
      </c>
      <c r="V46" s="382" t="n">
        <v>0</v>
      </c>
      <c r="W46" s="382" t="n">
        <v>1712.95225</v>
      </c>
      <c r="X46" s="330" t="n">
        <v>40</v>
      </c>
      <c r="Y46" s="382"/>
    </row>
    <row r="47" s="383" customFormat="true" ht="12.95" hidden="false" customHeight="true" outlineLevel="0" collapsed="false">
      <c r="A47" s="281" t="n">
        <v>41</v>
      </c>
      <c r="B47" s="308" t="n">
        <v>36</v>
      </c>
      <c r="C47" s="302" t="s">
        <v>577</v>
      </c>
      <c r="D47" s="382" t="n">
        <v>27408.4774582932</v>
      </c>
      <c r="E47" s="382" t="n">
        <v>0</v>
      </c>
      <c r="F47" s="382" t="n">
        <v>19.4329033534344</v>
      </c>
      <c r="G47" s="382" t="n">
        <v>4915.0751048409</v>
      </c>
      <c r="H47" s="382" t="n">
        <v>0</v>
      </c>
      <c r="I47" s="382" t="n">
        <v>232.372064520359</v>
      </c>
      <c r="J47" s="382" t="n">
        <v>1153.99544990366</v>
      </c>
      <c r="K47" s="382" t="n">
        <v>0</v>
      </c>
      <c r="L47" s="382" t="n">
        <v>3174.51593096342</v>
      </c>
      <c r="M47" s="382" t="n">
        <v>38.4</v>
      </c>
      <c r="N47" s="382" t="n">
        <v>315.791659453467</v>
      </c>
      <c r="O47" s="382" t="n">
        <v>3448.03931865048</v>
      </c>
      <c r="P47" s="382" t="n">
        <v>8638.55502565689</v>
      </c>
      <c r="Q47" s="382" t="n">
        <v>0</v>
      </c>
      <c r="R47" s="382" t="n">
        <v>8638.16193351041</v>
      </c>
      <c r="S47" s="382" t="n">
        <v>0.296310640009037</v>
      </c>
      <c r="T47" s="382" t="n">
        <v>0</v>
      </c>
      <c r="U47" s="382" t="n">
        <v>10100.3366557915</v>
      </c>
      <c r="V47" s="382" t="n">
        <v>0</v>
      </c>
      <c r="W47" s="382" t="n">
        <v>287.038450000016</v>
      </c>
      <c r="X47" s="330" t="n">
        <v>41</v>
      </c>
      <c r="Y47" s="382"/>
    </row>
    <row r="48" s="383" customFormat="true" ht="12.95" hidden="false" customHeight="true" outlineLevel="0" collapsed="false">
      <c r="A48" s="281" t="n">
        <v>42</v>
      </c>
      <c r="B48" s="308" t="n">
        <v>37</v>
      </c>
      <c r="C48" s="302" t="s">
        <v>578</v>
      </c>
      <c r="D48" s="382" t="n">
        <v>5604.3340052509</v>
      </c>
      <c r="E48" s="382" t="n">
        <v>71.9754037478705</v>
      </c>
      <c r="F48" s="382" t="n">
        <v>1.45516937582916</v>
      </c>
      <c r="G48" s="382" t="n">
        <v>628.517344812156</v>
      </c>
      <c r="H48" s="382" t="n">
        <v>0</v>
      </c>
      <c r="I48" s="382" t="n">
        <v>44.8057237538293</v>
      </c>
      <c r="J48" s="382" t="n">
        <v>240.704670145725</v>
      </c>
      <c r="K48" s="382" t="n">
        <v>0</v>
      </c>
      <c r="L48" s="382" t="n">
        <v>296.01034719095</v>
      </c>
      <c r="M48" s="382" t="n">
        <v>0</v>
      </c>
      <c r="N48" s="382" t="n">
        <v>46.9966037216511</v>
      </c>
      <c r="O48" s="382" t="n">
        <v>724.236236984418</v>
      </c>
      <c r="P48" s="382" t="n">
        <v>1014.06689575523</v>
      </c>
      <c r="Q48" s="382" t="n">
        <v>0</v>
      </c>
      <c r="R48" s="382" t="n">
        <v>689.128960336188</v>
      </c>
      <c r="S48" s="382" t="n">
        <v>0.0294354190433927</v>
      </c>
      <c r="T48" s="382" t="n">
        <v>324.9085</v>
      </c>
      <c r="U48" s="382" t="n">
        <v>3152.9973445754</v>
      </c>
      <c r="V48" s="382" t="n">
        <v>0</v>
      </c>
      <c r="W48" s="382" t="n">
        <v>11.08561</v>
      </c>
      <c r="X48" s="330" t="n">
        <v>42</v>
      </c>
      <c r="Y48" s="382"/>
    </row>
    <row r="49" s="383" customFormat="true" ht="12.95" hidden="false" customHeight="true" outlineLevel="0" collapsed="false">
      <c r="A49" s="281" t="n">
        <v>43</v>
      </c>
      <c r="B49" s="308" t="s">
        <v>579</v>
      </c>
      <c r="C49" s="302" t="s">
        <v>580</v>
      </c>
      <c r="D49" s="382" t="n">
        <v>6359767.61358401</v>
      </c>
      <c r="E49" s="382" t="n">
        <v>1380287.741</v>
      </c>
      <c r="F49" s="382" t="n">
        <v>1516228.37981</v>
      </c>
      <c r="G49" s="382" t="n">
        <v>98020.3421265117</v>
      </c>
      <c r="H49" s="382" t="n">
        <v>0</v>
      </c>
      <c r="I49" s="382" t="n">
        <v>654.140591170523</v>
      </c>
      <c r="J49" s="382" t="n">
        <v>3815.33786244376</v>
      </c>
      <c r="K49" s="382" t="n">
        <v>0</v>
      </c>
      <c r="L49" s="382" t="n">
        <v>15399.0559775173</v>
      </c>
      <c r="M49" s="382" t="n">
        <v>36882</v>
      </c>
      <c r="N49" s="382" t="n">
        <v>41269.8076953801</v>
      </c>
      <c r="O49" s="382" t="n">
        <v>916786.53319776</v>
      </c>
      <c r="P49" s="382" t="n">
        <v>739488.611825291</v>
      </c>
      <c r="Q49" s="382" t="n">
        <v>230533.2</v>
      </c>
      <c r="R49" s="382" t="n">
        <v>386127.101325291</v>
      </c>
      <c r="S49" s="382" t="n">
        <v>577.44</v>
      </c>
      <c r="T49" s="382" t="n">
        <v>122250.8705</v>
      </c>
      <c r="U49" s="382" t="n">
        <v>175862.005624447</v>
      </c>
      <c r="V49" s="382" t="n">
        <v>1533075</v>
      </c>
      <c r="W49" s="382" t="n">
        <v>19</v>
      </c>
      <c r="X49" s="330" t="n">
        <v>43</v>
      </c>
      <c r="Y49" s="382"/>
    </row>
    <row r="50" s="383" customFormat="true" ht="12.95" hidden="false" customHeight="true" outlineLevel="0" collapsed="false">
      <c r="A50" s="281" t="n">
        <v>44</v>
      </c>
      <c r="B50" s="308" t="s">
        <v>581</v>
      </c>
      <c r="C50" s="305" t="s">
        <v>634</v>
      </c>
      <c r="D50" s="382" t="n">
        <v>5812602.14232215</v>
      </c>
      <c r="E50" s="382" t="n">
        <v>1258975.705</v>
      </c>
      <c r="F50" s="382" t="n">
        <v>1475164.57461</v>
      </c>
      <c r="G50" s="382" t="n">
        <v>88648.5015565995</v>
      </c>
      <c r="H50" s="382" t="n">
        <v>0</v>
      </c>
      <c r="I50" s="382" t="n">
        <v>504.242176358883</v>
      </c>
      <c r="J50" s="382" t="n">
        <v>2978.11877916114</v>
      </c>
      <c r="K50" s="382" t="n">
        <v>0</v>
      </c>
      <c r="L50" s="382" t="n">
        <v>9205.66375772561</v>
      </c>
      <c r="M50" s="382" t="n">
        <v>36534</v>
      </c>
      <c r="N50" s="382" t="n">
        <v>39426.4768433539</v>
      </c>
      <c r="O50" s="382" t="n">
        <v>627694.065006452</v>
      </c>
      <c r="P50" s="382" t="n">
        <v>655870.2961491</v>
      </c>
      <c r="Q50" s="382" t="n">
        <v>230533.2</v>
      </c>
      <c r="R50" s="382" t="n">
        <v>338737.7626491</v>
      </c>
      <c r="S50" s="382" t="n">
        <v>1.44</v>
      </c>
      <c r="T50" s="382" t="n">
        <v>86597.8935</v>
      </c>
      <c r="U50" s="382" t="n">
        <v>173174</v>
      </c>
      <c r="V50" s="382" t="n">
        <v>1533075</v>
      </c>
      <c r="W50" s="382" t="n">
        <v>0</v>
      </c>
      <c r="X50" s="330" t="n">
        <v>44</v>
      </c>
      <c r="Y50" s="382"/>
    </row>
    <row r="51" s="383" customFormat="true" ht="12.95" hidden="false" customHeight="true" outlineLevel="0" collapsed="false">
      <c r="A51" s="281" t="n">
        <v>45</v>
      </c>
      <c r="B51" s="308" t="s">
        <v>583</v>
      </c>
      <c r="C51" s="305" t="s">
        <v>584</v>
      </c>
      <c r="D51" s="382" t="n">
        <v>3398.82250353276</v>
      </c>
      <c r="E51" s="382" t="n">
        <v>0</v>
      </c>
      <c r="F51" s="382" t="n">
        <v>0</v>
      </c>
      <c r="G51" s="382" t="n">
        <v>695.807552095033</v>
      </c>
      <c r="H51" s="382" t="n">
        <v>0</v>
      </c>
      <c r="I51" s="382" t="n">
        <v>106.051269041302</v>
      </c>
      <c r="J51" s="382" t="n">
        <v>587.382667703387</v>
      </c>
      <c r="K51" s="382" t="n">
        <v>0</v>
      </c>
      <c r="L51" s="382" t="n">
        <v>1.4320540505583</v>
      </c>
      <c r="M51" s="382" t="n">
        <v>0</v>
      </c>
      <c r="N51" s="382" t="n">
        <v>0.941561299784503</v>
      </c>
      <c r="O51" s="382" t="n">
        <v>2.11786668556732</v>
      </c>
      <c r="P51" s="382" t="n">
        <v>12.8914603051953</v>
      </c>
      <c r="Q51" s="382" t="n">
        <v>0</v>
      </c>
      <c r="R51" s="382" t="n">
        <v>12.8914603051953</v>
      </c>
      <c r="S51" s="382" t="n">
        <v>0</v>
      </c>
      <c r="T51" s="382" t="n">
        <v>0</v>
      </c>
      <c r="U51" s="382" t="n">
        <v>2688.00562444696</v>
      </c>
      <c r="V51" s="382" t="n">
        <v>0</v>
      </c>
      <c r="W51" s="382" t="n">
        <v>0</v>
      </c>
      <c r="X51" s="330" t="n">
        <v>45</v>
      </c>
      <c r="Y51" s="382"/>
    </row>
    <row r="52" s="383" customFormat="true" ht="12.95" hidden="false" customHeight="true" outlineLevel="0" collapsed="false">
      <c r="A52" s="281" t="n">
        <v>46</v>
      </c>
      <c r="B52" s="308" t="s">
        <v>585</v>
      </c>
      <c r="C52" s="305" t="s">
        <v>635</v>
      </c>
      <c r="D52" s="382" t="n">
        <v>543766.648758326</v>
      </c>
      <c r="E52" s="382" t="n">
        <v>121312.036</v>
      </c>
      <c r="F52" s="382" t="n">
        <v>41063.8052</v>
      </c>
      <c r="G52" s="382" t="n">
        <v>8676.03301781711</v>
      </c>
      <c r="H52" s="382" t="n">
        <v>0</v>
      </c>
      <c r="I52" s="382" t="n">
        <v>43.8471457703377</v>
      </c>
      <c r="J52" s="382" t="n">
        <v>249.83641557923</v>
      </c>
      <c r="K52" s="382" t="n">
        <v>0</v>
      </c>
      <c r="L52" s="382" t="n">
        <v>6191.96016574112</v>
      </c>
      <c r="M52" s="382" t="n">
        <v>348</v>
      </c>
      <c r="N52" s="382" t="n">
        <v>1842.38929072642</v>
      </c>
      <c r="O52" s="382" t="n">
        <v>289090.350324622</v>
      </c>
      <c r="P52" s="382" t="n">
        <v>83605.4242158859</v>
      </c>
      <c r="Q52" s="382" t="n">
        <v>0</v>
      </c>
      <c r="R52" s="382" t="n">
        <v>47376.4472158859</v>
      </c>
      <c r="S52" s="382" t="n">
        <v>576</v>
      </c>
      <c r="T52" s="382" t="n">
        <v>35652.977</v>
      </c>
      <c r="U52" s="382" t="n">
        <v>0</v>
      </c>
      <c r="V52" s="382" t="n">
        <v>0</v>
      </c>
      <c r="W52" s="382" t="n">
        <v>19</v>
      </c>
      <c r="X52" s="330" t="n">
        <v>46</v>
      </c>
      <c r="Y52" s="382"/>
    </row>
    <row r="53" s="383" customFormat="true" ht="12.95" hidden="false" customHeight="true" outlineLevel="0" collapsed="false">
      <c r="A53" s="281" t="n">
        <v>47</v>
      </c>
      <c r="B53" s="308" t="n">
        <v>41</v>
      </c>
      <c r="C53" s="302" t="s">
        <v>587</v>
      </c>
      <c r="D53" s="382" t="n">
        <v>12379.9367059751</v>
      </c>
      <c r="E53" s="382" t="n">
        <v>0</v>
      </c>
      <c r="F53" s="382" t="n">
        <v>0</v>
      </c>
      <c r="G53" s="382" t="n">
        <v>548.857533332554</v>
      </c>
      <c r="H53" s="382" t="n">
        <v>0</v>
      </c>
      <c r="I53" s="382" t="n">
        <v>83.0229123469382</v>
      </c>
      <c r="J53" s="382" t="n">
        <v>460.468682814442</v>
      </c>
      <c r="K53" s="382" t="n">
        <v>0</v>
      </c>
      <c r="L53" s="382" t="n">
        <v>4.62883090251113</v>
      </c>
      <c r="M53" s="382" t="n">
        <v>0</v>
      </c>
      <c r="N53" s="382" t="n">
        <v>0.737107268662988</v>
      </c>
      <c r="O53" s="382" t="n">
        <v>5.79095749954117</v>
      </c>
      <c r="P53" s="382" t="n">
        <v>9.843528718356</v>
      </c>
      <c r="Q53" s="382" t="n">
        <v>0</v>
      </c>
      <c r="R53" s="382" t="n">
        <v>9.843528718356</v>
      </c>
      <c r="S53" s="382" t="n">
        <v>0</v>
      </c>
      <c r="T53" s="382" t="n">
        <v>0</v>
      </c>
      <c r="U53" s="382" t="n">
        <v>11815.4446864247</v>
      </c>
      <c r="V53" s="382" t="n">
        <v>0</v>
      </c>
      <c r="W53" s="382" t="n">
        <v>0</v>
      </c>
      <c r="X53" s="330" t="n">
        <v>47</v>
      </c>
      <c r="Y53" s="382"/>
    </row>
    <row r="54" s="383" customFormat="true" ht="12.95" hidden="false" customHeight="true" outlineLevel="0" collapsed="false">
      <c r="A54" s="281" t="n">
        <v>48</v>
      </c>
      <c r="B54" s="308" t="s">
        <v>588</v>
      </c>
      <c r="C54" s="302" t="s">
        <v>589</v>
      </c>
      <c r="D54" s="382" t="n">
        <v>198271.118473113</v>
      </c>
      <c r="E54" s="382" t="n">
        <v>2533.61935325868</v>
      </c>
      <c r="F54" s="382" t="n">
        <v>25.9555068076153</v>
      </c>
      <c r="G54" s="382" t="n">
        <v>162138.589000664</v>
      </c>
      <c r="H54" s="382" t="n">
        <v>0</v>
      </c>
      <c r="I54" s="382" t="n">
        <v>4903.3863439099</v>
      </c>
      <c r="J54" s="382" t="n">
        <v>50744.9724282049</v>
      </c>
      <c r="K54" s="382" t="n">
        <v>0</v>
      </c>
      <c r="L54" s="382" t="n">
        <v>10644.105551215</v>
      </c>
      <c r="M54" s="382" t="n">
        <v>0</v>
      </c>
      <c r="N54" s="382" t="n">
        <v>95846.1246773339</v>
      </c>
      <c r="O54" s="382" t="n">
        <v>11918.5093985426</v>
      </c>
      <c r="P54" s="382" t="n">
        <v>6493.91843612416</v>
      </c>
      <c r="Q54" s="382" t="n">
        <v>0</v>
      </c>
      <c r="R54" s="382" t="n">
        <v>5130.19977949039</v>
      </c>
      <c r="S54" s="382" t="n">
        <v>2.09080465665998</v>
      </c>
      <c r="T54" s="382" t="n">
        <v>0</v>
      </c>
      <c r="U54" s="382" t="n">
        <v>14103.4324207656</v>
      </c>
      <c r="V54" s="382" t="n">
        <v>0</v>
      </c>
      <c r="W54" s="382" t="n">
        <v>1057.09435695076</v>
      </c>
      <c r="X54" s="330" t="n">
        <v>48</v>
      </c>
      <c r="Y54" s="382"/>
    </row>
    <row r="55" s="383" customFormat="true" ht="12.95" hidden="false" customHeight="true" outlineLevel="0" collapsed="false">
      <c r="A55" s="281" t="n">
        <v>49</v>
      </c>
      <c r="B55" s="308" t="s">
        <v>590</v>
      </c>
      <c r="C55" s="305" t="s">
        <v>591</v>
      </c>
      <c r="D55" s="382" t="n">
        <v>140901.460816089</v>
      </c>
      <c r="E55" s="382" t="n">
        <v>1039.78138073508</v>
      </c>
      <c r="F55" s="382" t="n">
        <v>10.6519760639615</v>
      </c>
      <c r="G55" s="382" t="n">
        <v>125274.575625104</v>
      </c>
      <c r="H55" s="382" t="n">
        <v>0</v>
      </c>
      <c r="I55" s="382" t="n">
        <v>2515.86145741749</v>
      </c>
      <c r="J55" s="382" t="n">
        <v>24078.3378457293</v>
      </c>
      <c r="K55" s="382" t="n">
        <v>0</v>
      </c>
      <c r="L55" s="382" t="n">
        <v>4368.27369213824</v>
      </c>
      <c r="M55" s="382" t="n">
        <v>0</v>
      </c>
      <c r="N55" s="382" t="n">
        <v>94312.1026298194</v>
      </c>
      <c r="O55" s="382" t="n">
        <v>4893.32531432542</v>
      </c>
      <c r="P55" s="382" t="n">
        <v>2782.1051207616</v>
      </c>
      <c r="Q55" s="382" t="n">
        <v>0</v>
      </c>
      <c r="R55" s="382" t="n">
        <v>2329.42093126975</v>
      </c>
      <c r="S55" s="382" t="n">
        <v>2.09080465665998</v>
      </c>
      <c r="T55" s="382" t="n">
        <v>0</v>
      </c>
      <c r="U55" s="382" t="n">
        <v>6467.19655140659</v>
      </c>
      <c r="V55" s="382" t="n">
        <v>0</v>
      </c>
      <c r="W55" s="382" t="n">
        <v>433.824847692224</v>
      </c>
      <c r="X55" s="330" t="n">
        <v>49</v>
      </c>
      <c r="Y55" s="382"/>
    </row>
    <row r="56" s="383" customFormat="true" ht="12.95" hidden="false" customHeight="true" outlineLevel="0" collapsed="false">
      <c r="A56" s="281" t="n">
        <v>50</v>
      </c>
      <c r="B56" s="308" t="s">
        <v>592</v>
      </c>
      <c r="C56" s="305" t="s">
        <v>593</v>
      </c>
      <c r="D56" s="382" t="n">
        <v>57369.6576570238</v>
      </c>
      <c r="E56" s="382" t="n">
        <v>1493.8379725236</v>
      </c>
      <c r="F56" s="382" t="n">
        <v>15.3035307436539</v>
      </c>
      <c r="G56" s="382" t="n">
        <v>36864.0133755593</v>
      </c>
      <c r="H56" s="382" t="n">
        <v>0</v>
      </c>
      <c r="I56" s="382" t="n">
        <v>2387.52488649242</v>
      </c>
      <c r="J56" s="382" t="n">
        <v>26666.6345824756</v>
      </c>
      <c r="K56" s="382" t="n">
        <v>0</v>
      </c>
      <c r="L56" s="382" t="n">
        <v>6275.83185907673</v>
      </c>
      <c r="M56" s="382" t="n">
        <v>0</v>
      </c>
      <c r="N56" s="382" t="n">
        <v>1534.02204751456</v>
      </c>
      <c r="O56" s="382" t="n">
        <v>7025.18408421715</v>
      </c>
      <c r="P56" s="382" t="n">
        <v>3711.81331536256</v>
      </c>
      <c r="Q56" s="382" t="n">
        <v>0</v>
      </c>
      <c r="R56" s="382" t="n">
        <v>2800.77884822063</v>
      </c>
      <c r="S56" s="382" t="n">
        <v>440.293033725666</v>
      </c>
      <c r="T56" s="382" t="n">
        <v>0</v>
      </c>
      <c r="U56" s="382" t="n">
        <v>7636.23586935899</v>
      </c>
      <c r="V56" s="382" t="n">
        <v>0</v>
      </c>
      <c r="W56" s="382" t="n">
        <v>623.269509258535</v>
      </c>
      <c r="X56" s="330" t="n">
        <v>50</v>
      </c>
      <c r="Y56" s="382"/>
    </row>
    <row r="57" s="383" customFormat="true" ht="12.95" hidden="false" customHeight="true" outlineLevel="0" collapsed="false">
      <c r="A57" s="281" t="n">
        <v>51</v>
      </c>
      <c r="B57" s="308" t="n">
        <v>50</v>
      </c>
      <c r="C57" s="302" t="s">
        <v>594</v>
      </c>
      <c r="D57" s="382" t="n">
        <v>63425.2954037415</v>
      </c>
      <c r="E57" s="382" t="n">
        <v>0</v>
      </c>
      <c r="F57" s="382" t="n">
        <v>0</v>
      </c>
      <c r="G57" s="382" t="n">
        <v>40131.9327772768</v>
      </c>
      <c r="H57" s="382" t="n">
        <v>0</v>
      </c>
      <c r="I57" s="382" t="n">
        <v>967.396765017104</v>
      </c>
      <c r="J57" s="382" t="n">
        <v>8386.43085813</v>
      </c>
      <c r="K57" s="382" t="n">
        <v>0</v>
      </c>
      <c r="L57" s="382" t="n">
        <v>4303.12574753778</v>
      </c>
      <c r="M57" s="382" t="n">
        <v>0</v>
      </c>
      <c r="N57" s="382" t="n">
        <v>26474.9794065919</v>
      </c>
      <c r="O57" s="382" t="n">
        <v>3968.79496090764</v>
      </c>
      <c r="P57" s="382" t="n">
        <v>2013.1179002343</v>
      </c>
      <c r="Q57" s="382" t="n">
        <v>0</v>
      </c>
      <c r="R57" s="382" t="n">
        <v>2013.1179002343</v>
      </c>
      <c r="S57" s="382" t="n">
        <v>0</v>
      </c>
      <c r="T57" s="382" t="n">
        <v>0</v>
      </c>
      <c r="U57" s="382" t="n">
        <v>16166.8820400134</v>
      </c>
      <c r="V57" s="382" t="n">
        <v>0</v>
      </c>
      <c r="W57" s="382" t="n">
        <v>1144.56772530936</v>
      </c>
      <c r="X57" s="330" t="n">
        <v>51</v>
      </c>
      <c r="Y57" s="382"/>
    </row>
    <row r="58" s="383" customFormat="true" ht="12.95" hidden="false" customHeight="true" outlineLevel="0" collapsed="false">
      <c r="A58" s="281" t="n">
        <v>52</v>
      </c>
      <c r="B58" s="308" t="n">
        <v>51</v>
      </c>
      <c r="C58" s="302" t="s">
        <v>595</v>
      </c>
      <c r="D58" s="382" t="n">
        <v>112585.343442457</v>
      </c>
      <c r="E58" s="382" t="n">
        <v>1124.11951814937</v>
      </c>
      <c r="F58" s="382" t="n">
        <v>11.5159728979701</v>
      </c>
      <c r="G58" s="382" t="n">
        <v>55088.2568813755</v>
      </c>
      <c r="H58" s="382" t="n">
        <v>0</v>
      </c>
      <c r="I58" s="382" t="n">
        <v>4330.47909303514</v>
      </c>
      <c r="J58" s="382" t="n">
        <v>43248.0810034956</v>
      </c>
      <c r="K58" s="382" t="n">
        <v>0</v>
      </c>
      <c r="L58" s="382" t="n">
        <v>7253.72923433088</v>
      </c>
      <c r="M58" s="382" t="n">
        <v>0</v>
      </c>
      <c r="N58" s="382" t="n">
        <v>255.967550513892</v>
      </c>
      <c r="O58" s="382" t="n">
        <v>15435.2992197179</v>
      </c>
      <c r="P58" s="382" t="n">
        <v>14998.7742995309</v>
      </c>
      <c r="Q58" s="382" t="n">
        <v>0</v>
      </c>
      <c r="R58" s="382" t="n">
        <v>14744.2458128681</v>
      </c>
      <c r="S58" s="382" t="n">
        <v>254.528486662807</v>
      </c>
      <c r="T58" s="382" t="n">
        <v>0</v>
      </c>
      <c r="U58" s="382" t="n">
        <v>25171.828584135</v>
      </c>
      <c r="V58" s="382" t="n">
        <v>0</v>
      </c>
      <c r="W58" s="382" t="n">
        <v>755.548966650639</v>
      </c>
      <c r="X58" s="330" t="n">
        <v>52</v>
      </c>
      <c r="Y58" s="382"/>
    </row>
    <row r="59" s="383" customFormat="true" ht="12.95" hidden="false" customHeight="true" outlineLevel="0" collapsed="false">
      <c r="A59" s="281" t="n">
        <v>53</v>
      </c>
      <c r="B59" s="308" t="n">
        <v>52</v>
      </c>
      <c r="C59" s="302" t="s">
        <v>596</v>
      </c>
      <c r="D59" s="382" t="n">
        <v>235437.667015934</v>
      </c>
      <c r="E59" s="382" t="n">
        <v>3970.39213651005</v>
      </c>
      <c r="F59" s="382" t="n">
        <v>40.6744367481817</v>
      </c>
      <c r="G59" s="382" t="n">
        <v>86559.5074212223</v>
      </c>
      <c r="H59" s="382" t="n">
        <v>0</v>
      </c>
      <c r="I59" s="382" t="n">
        <v>11593.2891621617</v>
      </c>
      <c r="J59" s="382" t="n">
        <v>46513.6413301823</v>
      </c>
      <c r="K59" s="382" t="n">
        <v>0</v>
      </c>
      <c r="L59" s="382" t="n">
        <v>25620.1845509931</v>
      </c>
      <c r="M59" s="382" t="n">
        <v>0</v>
      </c>
      <c r="N59" s="382" t="n">
        <v>2832.39237788514</v>
      </c>
      <c r="O59" s="382" t="n">
        <v>54502.4746589619</v>
      </c>
      <c r="P59" s="382" t="n">
        <v>2280.33821213306</v>
      </c>
      <c r="Q59" s="382" t="n">
        <v>0</v>
      </c>
      <c r="R59" s="382" t="n">
        <v>1900.33308177954</v>
      </c>
      <c r="S59" s="382" t="n">
        <v>352.681934286208</v>
      </c>
      <c r="T59" s="382" t="n">
        <v>0</v>
      </c>
      <c r="U59" s="382" t="n">
        <v>77460.2893719546</v>
      </c>
      <c r="V59" s="382" t="n">
        <v>0</v>
      </c>
      <c r="W59" s="382" t="n">
        <v>10623.9907784044</v>
      </c>
      <c r="X59" s="330" t="n">
        <v>53</v>
      </c>
      <c r="Y59" s="382"/>
    </row>
    <row r="60" s="383" customFormat="true" ht="12.95" hidden="false" customHeight="true" outlineLevel="0" collapsed="false">
      <c r="A60" s="281" t="n">
        <v>54</v>
      </c>
      <c r="B60" s="308" t="n">
        <v>55</v>
      </c>
      <c r="C60" s="302" t="s">
        <v>597</v>
      </c>
      <c r="D60" s="382" t="n">
        <v>101175.019132611</v>
      </c>
      <c r="E60" s="382" t="n">
        <v>1777.552005112</v>
      </c>
      <c r="F60" s="382" t="n">
        <v>18.2100216081133</v>
      </c>
      <c r="G60" s="382" t="n">
        <v>23340.6216800977</v>
      </c>
      <c r="H60" s="382" t="n">
        <v>0</v>
      </c>
      <c r="I60" s="382" t="n">
        <v>1151.39311374502</v>
      </c>
      <c r="J60" s="382" t="n">
        <v>2049.6283596995</v>
      </c>
      <c r="K60" s="382" t="n">
        <v>0</v>
      </c>
      <c r="L60" s="382" t="n">
        <v>17084.0977245788</v>
      </c>
      <c r="M60" s="382" t="n">
        <v>0</v>
      </c>
      <c r="N60" s="382" t="n">
        <v>3055.50248207439</v>
      </c>
      <c r="O60" s="382" t="n">
        <v>24267.5766310226</v>
      </c>
      <c r="P60" s="382" t="n">
        <v>1452.58347092597</v>
      </c>
      <c r="Q60" s="382" t="n">
        <v>0</v>
      </c>
      <c r="R60" s="382" t="n">
        <v>574.13345583819</v>
      </c>
      <c r="S60" s="382" t="n">
        <v>878.450015087777</v>
      </c>
      <c r="T60" s="382" t="n">
        <v>0</v>
      </c>
      <c r="U60" s="382" t="n">
        <v>41021.8873780482</v>
      </c>
      <c r="V60" s="382" t="n">
        <v>0</v>
      </c>
      <c r="W60" s="382" t="n">
        <v>9296.58794579612</v>
      </c>
      <c r="X60" s="330" t="n">
        <v>54</v>
      </c>
      <c r="Y60" s="382"/>
    </row>
    <row r="61" s="383" customFormat="true" ht="12.95" hidden="false" customHeight="true" outlineLevel="0" collapsed="false">
      <c r="A61" s="281" t="n">
        <v>55</v>
      </c>
      <c r="B61" s="308" t="s">
        <v>598</v>
      </c>
      <c r="C61" s="302" t="s">
        <v>599</v>
      </c>
      <c r="D61" s="382" t="n">
        <v>250240.419497754</v>
      </c>
      <c r="E61" s="382" t="n">
        <v>0</v>
      </c>
      <c r="F61" s="382" t="n">
        <v>0</v>
      </c>
      <c r="G61" s="382" t="n">
        <v>155517.413499803</v>
      </c>
      <c r="H61" s="382" t="n">
        <v>0</v>
      </c>
      <c r="I61" s="382" t="n">
        <v>2164.42730774332</v>
      </c>
      <c r="J61" s="382" t="n">
        <v>143103.591423919</v>
      </c>
      <c r="K61" s="382" t="n">
        <v>0</v>
      </c>
      <c r="L61" s="382" t="n">
        <v>1444.30136747749</v>
      </c>
      <c r="M61" s="382" t="n">
        <v>0</v>
      </c>
      <c r="N61" s="382" t="n">
        <v>8805.09340066298</v>
      </c>
      <c r="O61" s="382" t="n">
        <v>1668.67977233799</v>
      </c>
      <c r="P61" s="382" t="n">
        <v>32334.692748981</v>
      </c>
      <c r="Q61" s="382" t="n">
        <v>0</v>
      </c>
      <c r="R61" s="382" t="n">
        <v>32308.9477234106</v>
      </c>
      <c r="S61" s="382" t="n">
        <v>25.7450255703758</v>
      </c>
      <c r="T61" s="382" t="n">
        <v>0</v>
      </c>
      <c r="U61" s="382" t="n">
        <v>60281.0415837599</v>
      </c>
      <c r="V61" s="382" t="n">
        <v>0</v>
      </c>
      <c r="W61" s="382" t="n">
        <v>438.591892872434</v>
      </c>
      <c r="X61" s="330" t="n">
        <v>55</v>
      </c>
      <c r="Y61" s="382"/>
    </row>
    <row r="62" s="383" customFormat="true" ht="12.95" hidden="false" customHeight="true" outlineLevel="0" collapsed="false">
      <c r="A62" s="281" t="n">
        <v>56</v>
      </c>
      <c r="B62" s="308" t="s">
        <v>600</v>
      </c>
      <c r="C62" s="305" t="s">
        <v>601</v>
      </c>
      <c r="D62" s="382" t="n">
        <v>67949.4138907423</v>
      </c>
      <c r="E62" s="382" t="n">
        <v>0</v>
      </c>
      <c r="F62" s="382" t="n">
        <v>0</v>
      </c>
      <c r="G62" s="382" t="n">
        <v>20990.9909001093</v>
      </c>
      <c r="H62" s="382" t="n">
        <v>0</v>
      </c>
      <c r="I62" s="382" t="n">
        <v>25.3013306418353</v>
      </c>
      <c r="J62" s="382" t="n">
        <v>17379.0197879421</v>
      </c>
      <c r="K62" s="382" t="n">
        <v>0</v>
      </c>
      <c r="L62" s="382" t="n">
        <v>1389.97593802582</v>
      </c>
      <c r="M62" s="382" t="n">
        <v>0</v>
      </c>
      <c r="N62" s="382" t="n">
        <v>2196.69384349961</v>
      </c>
      <c r="O62" s="382" t="n">
        <v>1595.98651890828</v>
      </c>
      <c r="P62" s="382" t="n">
        <v>926.577717838057</v>
      </c>
      <c r="Q62" s="382" t="n">
        <v>0</v>
      </c>
      <c r="R62" s="382" t="n">
        <v>900.832692267681</v>
      </c>
      <c r="S62" s="382" t="n">
        <v>25.7450255703758</v>
      </c>
      <c r="T62" s="382" t="n">
        <v>0</v>
      </c>
      <c r="U62" s="382" t="n">
        <v>43997.2668610142</v>
      </c>
      <c r="V62" s="382" t="n">
        <v>0</v>
      </c>
      <c r="W62" s="382" t="n">
        <v>438.591892872434</v>
      </c>
      <c r="X62" s="330" t="n">
        <v>56</v>
      </c>
      <c r="Y62" s="382"/>
    </row>
    <row r="63" s="383" customFormat="true" ht="12.95" hidden="false" customHeight="true" outlineLevel="0" collapsed="false">
      <c r="A63" s="281" t="n">
        <v>57</v>
      </c>
      <c r="B63" s="308" t="s">
        <v>602</v>
      </c>
      <c r="C63" s="305" t="s">
        <v>599</v>
      </c>
      <c r="D63" s="382" t="n">
        <v>182291.005607012</v>
      </c>
      <c r="E63" s="382" t="n">
        <v>0</v>
      </c>
      <c r="F63" s="382" t="n">
        <v>0</v>
      </c>
      <c r="G63" s="382" t="n">
        <v>134526.422599693</v>
      </c>
      <c r="H63" s="382" t="n">
        <v>0</v>
      </c>
      <c r="I63" s="382" t="n">
        <v>2139.12597710148</v>
      </c>
      <c r="J63" s="382" t="n">
        <v>125724.571635977</v>
      </c>
      <c r="K63" s="382" t="n">
        <v>0</v>
      </c>
      <c r="L63" s="382" t="n">
        <v>54.3254294516704</v>
      </c>
      <c r="M63" s="382" t="n">
        <v>0</v>
      </c>
      <c r="N63" s="382" t="n">
        <v>6608.39955716337</v>
      </c>
      <c r="O63" s="382" t="n">
        <v>72.6932534297046</v>
      </c>
      <c r="P63" s="382" t="n">
        <v>31408.1150311429</v>
      </c>
      <c r="Q63" s="382" t="n">
        <v>0</v>
      </c>
      <c r="R63" s="382" t="n">
        <v>31408.1150311429</v>
      </c>
      <c r="S63" s="382" t="n">
        <v>0</v>
      </c>
      <c r="T63" s="382" t="n">
        <v>0</v>
      </c>
      <c r="U63" s="382" t="n">
        <v>16283.7747227458</v>
      </c>
      <c r="V63" s="382" t="n">
        <v>0</v>
      </c>
      <c r="W63" s="382" t="n">
        <v>0</v>
      </c>
      <c r="X63" s="330" t="n">
        <v>57</v>
      </c>
      <c r="Y63" s="382"/>
    </row>
    <row r="64" s="383" customFormat="true" ht="12.95" hidden="false" customHeight="true" outlineLevel="0" collapsed="false">
      <c r="A64" s="281" t="n">
        <v>58</v>
      </c>
      <c r="B64" s="308" t="n">
        <v>61</v>
      </c>
      <c r="C64" s="302" t="s">
        <v>603</v>
      </c>
      <c r="D64" s="382" t="n">
        <v>34299.9381493056</v>
      </c>
      <c r="E64" s="382" t="n">
        <v>0</v>
      </c>
      <c r="F64" s="382" t="n">
        <v>0</v>
      </c>
      <c r="G64" s="382" t="n">
        <v>33710.2567245646</v>
      </c>
      <c r="H64" s="382" t="n">
        <v>0</v>
      </c>
      <c r="I64" s="382" t="n">
        <v>64.2917901373923</v>
      </c>
      <c r="J64" s="382" t="n">
        <v>21199.9249196082</v>
      </c>
      <c r="K64" s="382" t="n">
        <v>0</v>
      </c>
      <c r="L64" s="382" t="n">
        <v>0</v>
      </c>
      <c r="M64" s="382" t="n">
        <v>10202</v>
      </c>
      <c r="N64" s="382" t="n">
        <v>2244.04001481895</v>
      </c>
      <c r="O64" s="382" t="n">
        <v>0.26101814168986</v>
      </c>
      <c r="P64" s="382" t="n">
        <v>589.420406599289</v>
      </c>
      <c r="Q64" s="382" t="n">
        <v>0</v>
      </c>
      <c r="R64" s="382" t="n">
        <v>589.420406599289</v>
      </c>
      <c r="S64" s="382" t="n">
        <v>0</v>
      </c>
      <c r="T64" s="382" t="n">
        <v>0</v>
      </c>
      <c r="U64" s="382" t="n">
        <v>0</v>
      </c>
      <c r="V64" s="382" t="n">
        <v>0</v>
      </c>
      <c r="W64" s="382" t="n">
        <v>0</v>
      </c>
      <c r="X64" s="330" t="n">
        <v>58</v>
      </c>
      <c r="Y64" s="382"/>
    </row>
    <row r="65" s="383" customFormat="true" ht="12.95" hidden="false" customHeight="true" outlineLevel="0" collapsed="false">
      <c r="A65" s="281" t="n">
        <v>59</v>
      </c>
      <c r="B65" s="308" t="n">
        <v>62</v>
      </c>
      <c r="C65" s="302" t="s">
        <v>604</v>
      </c>
      <c r="D65" s="382" t="n">
        <v>467970.07842262</v>
      </c>
      <c r="E65" s="382" t="n">
        <v>0</v>
      </c>
      <c r="F65" s="382" t="n">
        <v>0</v>
      </c>
      <c r="G65" s="382" t="n">
        <v>467499.868959888</v>
      </c>
      <c r="H65" s="382" t="n">
        <v>0</v>
      </c>
      <c r="I65" s="382" t="n">
        <v>699.08911148056</v>
      </c>
      <c r="J65" s="382" t="n">
        <v>2500.15062953458</v>
      </c>
      <c r="K65" s="382" t="n">
        <v>464290</v>
      </c>
      <c r="L65" s="382" t="n">
        <v>9.84713206638675</v>
      </c>
      <c r="M65" s="382" t="n">
        <v>0</v>
      </c>
      <c r="N65" s="382" t="n">
        <v>0.782086806242708</v>
      </c>
      <c r="O65" s="382" t="n">
        <v>11.9599585401726</v>
      </c>
      <c r="P65" s="382" t="n">
        <v>448.184399415129</v>
      </c>
      <c r="Q65" s="382" t="n">
        <v>0</v>
      </c>
      <c r="R65" s="382" t="n">
        <v>448.184399415129</v>
      </c>
      <c r="S65" s="382" t="n">
        <v>0</v>
      </c>
      <c r="T65" s="382" t="n">
        <v>0</v>
      </c>
      <c r="U65" s="382" t="n">
        <v>10.0651047772767</v>
      </c>
      <c r="V65" s="382" t="n">
        <v>0</v>
      </c>
      <c r="W65" s="382" t="n">
        <v>0</v>
      </c>
      <c r="X65" s="330" t="n">
        <v>59</v>
      </c>
      <c r="Y65" s="382"/>
    </row>
    <row r="66" s="383" customFormat="true" ht="12.95" hidden="false" customHeight="true" outlineLevel="0" collapsed="false">
      <c r="A66" s="281" t="n">
        <v>60</v>
      </c>
      <c r="B66" s="308" t="n">
        <v>63</v>
      </c>
      <c r="C66" s="302" t="s">
        <v>605</v>
      </c>
      <c r="D66" s="382" t="n">
        <v>207402.186462408</v>
      </c>
      <c r="E66" s="382" t="n">
        <v>0</v>
      </c>
      <c r="F66" s="382" t="n">
        <v>0</v>
      </c>
      <c r="G66" s="382" t="n">
        <v>142652.915648027</v>
      </c>
      <c r="H66" s="382" t="n">
        <v>0</v>
      </c>
      <c r="I66" s="382" t="n">
        <v>1208.70399954284</v>
      </c>
      <c r="J66" s="382" t="n">
        <v>138780.012375731</v>
      </c>
      <c r="K66" s="382" t="n">
        <v>0</v>
      </c>
      <c r="L66" s="382" t="n">
        <v>458.817499368914</v>
      </c>
      <c r="M66" s="382" t="n">
        <v>0</v>
      </c>
      <c r="N66" s="382" t="n">
        <v>2205.38177338343</v>
      </c>
      <c r="O66" s="382" t="n">
        <v>1723.61466440188</v>
      </c>
      <c r="P66" s="382" t="n">
        <v>44063.8387988158</v>
      </c>
      <c r="Q66" s="382" t="n">
        <v>0</v>
      </c>
      <c r="R66" s="382" t="n">
        <v>44063.8387988158</v>
      </c>
      <c r="S66" s="382" t="n">
        <v>0</v>
      </c>
      <c r="T66" s="382" t="n">
        <v>0</v>
      </c>
      <c r="U66" s="382" t="n">
        <v>15205.2264837597</v>
      </c>
      <c r="V66" s="382" t="n">
        <v>0</v>
      </c>
      <c r="W66" s="382" t="n">
        <v>3756.59086740381</v>
      </c>
      <c r="X66" s="330" t="n">
        <v>60</v>
      </c>
      <c r="Y66" s="382"/>
    </row>
    <row r="67" s="383" customFormat="true" ht="12.95" hidden="false" customHeight="true" outlineLevel="0" collapsed="false">
      <c r="A67" s="281" t="n">
        <v>61</v>
      </c>
      <c r="B67" s="308" t="n">
        <v>64</v>
      </c>
      <c r="C67" s="302" t="s">
        <v>606</v>
      </c>
      <c r="D67" s="382" t="n">
        <v>117565.106767501</v>
      </c>
      <c r="E67" s="382" t="n">
        <v>0</v>
      </c>
      <c r="F67" s="382" t="n">
        <v>0</v>
      </c>
      <c r="G67" s="382" t="n">
        <v>62752.9033781979</v>
      </c>
      <c r="H67" s="382" t="n">
        <v>0</v>
      </c>
      <c r="I67" s="382" t="n">
        <v>1688.56022054924</v>
      </c>
      <c r="J67" s="382" t="n">
        <v>55503.071287355</v>
      </c>
      <c r="K67" s="382" t="n">
        <v>0</v>
      </c>
      <c r="L67" s="382" t="n">
        <v>5546.28022549395</v>
      </c>
      <c r="M67" s="382" t="n">
        <v>0</v>
      </c>
      <c r="N67" s="382" t="n">
        <v>14.9916447997012</v>
      </c>
      <c r="O67" s="382" t="n">
        <v>6374.74889066815</v>
      </c>
      <c r="P67" s="382" t="n">
        <v>26503.6849503831</v>
      </c>
      <c r="Q67" s="382" t="n">
        <v>0</v>
      </c>
      <c r="R67" s="382" t="n">
        <v>26483.1393967056</v>
      </c>
      <c r="S67" s="382" t="n">
        <v>12.2462128928254</v>
      </c>
      <c r="T67" s="382" t="n">
        <v>0</v>
      </c>
      <c r="U67" s="382" t="n">
        <v>20183.7007334238</v>
      </c>
      <c r="V67" s="382" t="n">
        <v>0</v>
      </c>
      <c r="W67" s="382" t="n">
        <v>1750.06881482804</v>
      </c>
      <c r="X67" s="330" t="n">
        <v>61</v>
      </c>
      <c r="Y67" s="382"/>
    </row>
    <row r="68" s="383" customFormat="true" ht="12.95" hidden="false" customHeight="true" outlineLevel="0" collapsed="false">
      <c r="A68" s="281" t="n">
        <v>62</v>
      </c>
      <c r="B68" s="325" t="s">
        <v>607</v>
      </c>
      <c r="C68" s="302" t="s">
        <v>608</v>
      </c>
      <c r="D68" s="382" t="n">
        <v>47685.2279983504</v>
      </c>
      <c r="E68" s="382" t="n">
        <v>0</v>
      </c>
      <c r="F68" s="382" t="n">
        <v>0</v>
      </c>
      <c r="G68" s="382" t="n">
        <v>16310.0658606406</v>
      </c>
      <c r="H68" s="382" t="n">
        <v>0</v>
      </c>
      <c r="I68" s="382" t="n">
        <v>800.51440906761</v>
      </c>
      <c r="J68" s="382" t="n">
        <v>2437.12981668022</v>
      </c>
      <c r="K68" s="382" t="n">
        <v>0</v>
      </c>
      <c r="L68" s="382" t="n">
        <v>13065.3143801252</v>
      </c>
      <c r="M68" s="382" t="n">
        <v>0</v>
      </c>
      <c r="N68" s="382" t="n">
        <v>7.10725476754434</v>
      </c>
      <c r="O68" s="382" t="n">
        <v>15004.030211826</v>
      </c>
      <c r="P68" s="382" t="n">
        <v>656.797457085346</v>
      </c>
      <c r="Q68" s="382" t="n">
        <v>0</v>
      </c>
      <c r="R68" s="382" t="n">
        <v>299.844110073945</v>
      </c>
      <c r="S68" s="382" t="n">
        <v>112.654667475769</v>
      </c>
      <c r="T68" s="382" t="n">
        <v>0</v>
      </c>
      <c r="U68" s="382" t="n">
        <v>11591.7156462802</v>
      </c>
      <c r="V68" s="382" t="n">
        <v>0</v>
      </c>
      <c r="W68" s="382" t="n">
        <v>4122.61882251814</v>
      </c>
      <c r="X68" s="330" t="n">
        <v>62</v>
      </c>
      <c r="Y68" s="382"/>
    </row>
    <row r="69" s="383" customFormat="true" ht="12.95" hidden="false" customHeight="true" outlineLevel="0" collapsed="false">
      <c r="A69" s="281" t="n">
        <v>63</v>
      </c>
      <c r="B69" s="325" t="s">
        <v>609</v>
      </c>
      <c r="C69" s="302" t="s">
        <v>610</v>
      </c>
      <c r="D69" s="382" t="n">
        <v>274298.503719118</v>
      </c>
      <c r="E69" s="382" t="n">
        <v>0</v>
      </c>
      <c r="F69" s="382" t="n">
        <v>0</v>
      </c>
      <c r="G69" s="382" t="n">
        <v>160393.958897059</v>
      </c>
      <c r="H69" s="382" t="n">
        <v>0</v>
      </c>
      <c r="I69" s="382" t="n">
        <v>20812.2419185305</v>
      </c>
      <c r="J69" s="382" t="n">
        <v>99190.461780124</v>
      </c>
      <c r="K69" s="382" t="n">
        <v>0</v>
      </c>
      <c r="L69" s="382" t="n">
        <v>39008.4766311194</v>
      </c>
      <c r="M69" s="382" t="n">
        <v>1.64</v>
      </c>
      <c r="N69" s="382" t="n">
        <v>1381.13856728531</v>
      </c>
      <c r="O69" s="382" t="n">
        <v>44872.558924363</v>
      </c>
      <c r="P69" s="382" t="n">
        <v>7917.94605108641</v>
      </c>
      <c r="Q69" s="382" t="n">
        <v>0</v>
      </c>
      <c r="R69" s="382" t="n">
        <v>7185.39513475826</v>
      </c>
      <c r="S69" s="382" t="n">
        <v>732.550916328147</v>
      </c>
      <c r="T69" s="382" t="n">
        <v>0</v>
      </c>
      <c r="U69" s="382" t="n">
        <v>49057.7228763253</v>
      </c>
      <c r="V69" s="382" t="n">
        <v>0</v>
      </c>
      <c r="W69" s="382" t="n">
        <v>12056.3169702841</v>
      </c>
      <c r="X69" s="330" t="n">
        <v>63</v>
      </c>
      <c r="Y69" s="382"/>
    </row>
    <row r="70" s="383" customFormat="true" ht="12.95" hidden="false" customHeight="true" outlineLevel="0" collapsed="false">
      <c r="A70" s="281" t="n">
        <v>64</v>
      </c>
      <c r="B70" s="325" t="s">
        <v>611</v>
      </c>
      <c r="C70" s="302" t="s">
        <v>612</v>
      </c>
      <c r="D70" s="382" t="n">
        <v>139325.209344027</v>
      </c>
      <c r="E70" s="382" t="n">
        <v>0</v>
      </c>
      <c r="F70" s="382" t="n">
        <v>1729.054</v>
      </c>
      <c r="G70" s="382" t="n">
        <v>67130.5082401622</v>
      </c>
      <c r="H70" s="382" t="n">
        <v>0</v>
      </c>
      <c r="I70" s="382" t="n">
        <v>4277.66839678161</v>
      </c>
      <c r="J70" s="382" t="n">
        <v>28505.7954290579</v>
      </c>
      <c r="K70" s="382" t="n">
        <v>1706</v>
      </c>
      <c r="L70" s="382" t="n">
        <v>30003.0760961924</v>
      </c>
      <c r="M70" s="382" t="n">
        <v>1.45</v>
      </c>
      <c r="N70" s="382" t="n">
        <v>2636.5183181303</v>
      </c>
      <c r="O70" s="382" t="n">
        <v>30362.6279430882</v>
      </c>
      <c r="P70" s="382" t="n">
        <v>763.410142539555</v>
      </c>
      <c r="Q70" s="382" t="n">
        <v>0</v>
      </c>
      <c r="R70" s="382" t="n">
        <v>381.174465472975</v>
      </c>
      <c r="S70" s="382" t="n">
        <v>255.859339835774</v>
      </c>
      <c r="T70" s="382" t="n">
        <v>0</v>
      </c>
      <c r="U70" s="382" t="n">
        <v>30998.4427539971</v>
      </c>
      <c r="V70" s="382" t="n">
        <v>0</v>
      </c>
      <c r="W70" s="382" t="n">
        <v>8341.16626423986</v>
      </c>
      <c r="X70" s="330" t="n">
        <v>64</v>
      </c>
      <c r="Y70" s="382"/>
    </row>
    <row r="71" s="383" customFormat="true" ht="12.95" hidden="false" customHeight="true" outlineLevel="0" collapsed="false">
      <c r="A71" s="281" t="n">
        <v>65</v>
      </c>
      <c r="B71" s="308" t="s">
        <v>613</v>
      </c>
      <c r="C71" s="302" t="s">
        <v>614</v>
      </c>
      <c r="D71" s="382" t="n">
        <v>108314.832598226</v>
      </c>
      <c r="E71" s="382" t="n">
        <v>1035.05398073847</v>
      </c>
      <c r="F71" s="382" t="n">
        <v>10.6035465069972</v>
      </c>
      <c r="G71" s="382" t="n">
        <v>15936.2256922993</v>
      </c>
      <c r="H71" s="382" t="n">
        <v>0</v>
      </c>
      <c r="I71" s="382" t="n">
        <v>241.009924680104</v>
      </c>
      <c r="J71" s="382" t="n">
        <v>1076.17220440667</v>
      </c>
      <c r="K71" s="382" t="n">
        <v>0</v>
      </c>
      <c r="L71" s="382" t="n">
        <v>13848.8187904404</v>
      </c>
      <c r="M71" s="382" t="n">
        <v>6.765</v>
      </c>
      <c r="N71" s="382" t="n">
        <v>763.459772772115</v>
      </c>
      <c r="O71" s="382" t="n">
        <v>50654.3800555341</v>
      </c>
      <c r="P71" s="382" t="n">
        <v>13.9829750281511</v>
      </c>
      <c r="Q71" s="382" t="n">
        <v>0</v>
      </c>
      <c r="R71" s="382" t="n">
        <v>13.9829750281511</v>
      </c>
      <c r="S71" s="382" t="n">
        <v>0</v>
      </c>
      <c r="T71" s="382" t="n">
        <v>0</v>
      </c>
      <c r="U71" s="382" t="n">
        <v>17881.6546415068</v>
      </c>
      <c r="V71" s="382" t="n">
        <v>0</v>
      </c>
      <c r="W71" s="382" t="n">
        <v>22782.9317066119</v>
      </c>
      <c r="X71" s="330" t="n">
        <v>65</v>
      </c>
      <c r="Y71" s="382"/>
    </row>
    <row r="72" s="383" customFormat="true" ht="12.95" hidden="false" customHeight="true" outlineLevel="0" collapsed="false">
      <c r="A72" s="281" t="n">
        <v>66</v>
      </c>
      <c r="B72" s="308" t="s">
        <v>615</v>
      </c>
      <c r="C72" s="302" t="s">
        <v>616</v>
      </c>
      <c r="D72" s="382" t="n">
        <v>158113.24051335</v>
      </c>
      <c r="E72" s="382" t="n">
        <v>2620.1972205251</v>
      </c>
      <c r="F72" s="382" t="n">
        <v>26.8424484156087</v>
      </c>
      <c r="G72" s="382" t="n">
        <v>24515.6326662699</v>
      </c>
      <c r="H72" s="382" t="n">
        <v>0</v>
      </c>
      <c r="I72" s="382" t="n">
        <v>2345.22380686092</v>
      </c>
      <c r="J72" s="382" t="n">
        <v>4714.43968019088</v>
      </c>
      <c r="K72" s="382" t="n">
        <v>0</v>
      </c>
      <c r="L72" s="382" t="n">
        <v>16126.7474389802</v>
      </c>
      <c r="M72" s="382" t="n">
        <v>3.28</v>
      </c>
      <c r="N72" s="382" t="n">
        <v>1325.94174023786</v>
      </c>
      <c r="O72" s="382" t="n">
        <v>59416.1279911494</v>
      </c>
      <c r="P72" s="382" t="n">
        <v>933.938135645827</v>
      </c>
      <c r="Q72" s="382" t="n">
        <v>0</v>
      </c>
      <c r="R72" s="382" t="n">
        <v>408.404343434907</v>
      </c>
      <c r="S72" s="382" t="n">
        <v>525.53379221092</v>
      </c>
      <c r="T72" s="382" t="n">
        <v>0</v>
      </c>
      <c r="U72" s="382" t="n">
        <v>41301.5573695776</v>
      </c>
      <c r="V72" s="382" t="n">
        <v>0</v>
      </c>
      <c r="W72" s="382" t="n">
        <v>29298.9446817663</v>
      </c>
      <c r="X72" s="330" t="n">
        <v>66</v>
      </c>
      <c r="Y72" s="382"/>
    </row>
    <row r="73" s="383" customFormat="true" ht="12.95" hidden="false" customHeight="true" outlineLevel="0" collapsed="false">
      <c r="A73" s="281" t="n">
        <v>67</v>
      </c>
      <c r="B73" s="325" t="s">
        <v>617</v>
      </c>
      <c r="C73" s="302" t="s">
        <v>618</v>
      </c>
      <c r="D73" s="382" t="n">
        <v>212394.246300968</v>
      </c>
      <c r="E73" s="382" t="n">
        <v>483.390785706333</v>
      </c>
      <c r="F73" s="382" t="n">
        <v>4.95206701551362</v>
      </c>
      <c r="G73" s="382" t="n">
        <v>104646.905746321</v>
      </c>
      <c r="H73" s="382" t="n">
        <v>0</v>
      </c>
      <c r="I73" s="382" t="n">
        <v>14639.3287839653</v>
      </c>
      <c r="J73" s="382" t="n">
        <v>78830.4314428229</v>
      </c>
      <c r="K73" s="382" t="n">
        <v>0</v>
      </c>
      <c r="L73" s="382" t="n">
        <v>9294.7562946726</v>
      </c>
      <c r="M73" s="382" t="n">
        <v>1469.64</v>
      </c>
      <c r="N73" s="382" t="n">
        <v>412.74922486009</v>
      </c>
      <c r="O73" s="382" t="n">
        <v>29763.2190289903</v>
      </c>
      <c r="P73" s="382" t="n">
        <v>17255.0908791166</v>
      </c>
      <c r="Q73" s="382" t="n">
        <v>0</v>
      </c>
      <c r="R73" s="382" t="n">
        <v>11617.3654385193</v>
      </c>
      <c r="S73" s="382" t="n">
        <v>88.2254405973418</v>
      </c>
      <c r="T73" s="382" t="n">
        <v>5549.5</v>
      </c>
      <c r="U73" s="382" t="n">
        <v>31072.6259342523</v>
      </c>
      <c r="V73" s="382" t="n">
        <v>0</v>
      </c>
      <c r="W73" s="382" t="n">
        <v>29168.0618595661</v>
      </c>
      <c r="X73" s="330" t="n">
        <v>67</v>
      </c>
      <c r="Y73" s="382"/>
    </row>
    <row r="74" s="383" customFormat="true" ht="12.95" hidden="false" customHeight="true" outlineLevel="0" collapsed="false">
      <c r="A74" s="281" t="n">
        <v>68</v>
      </c>
      <c r="B74" s="308" t="n">
        <v>90</v>
      </c>
      <c r="C74" s="305" t="s">
        <v>619</v>
      </c>
      <c r="D74" s="382" t="n">
        <v>48088.2010946042</v>
      </c>
      <c r="E74" s="382" t="n">
        <v>0</v>
      </c>
      <c r="F74" s="382" t="n">
        <v>0</v>
      </c>
      <c r="G74" s="382" t="n">
        <v>29173.3458948361</v>
      </c>
      <c r="H74" s="382" t="n">
        <v>0</v>
      </c>
      <c r="I74" s="382" t="n">
        <v>3232.91573118271</v>
      </c>
      <c r="J74" s="382" t="n">
        <v>23589.1399346813</v>
      </c>
      <c r="K74" s="382" t="n">
        <v>0</v>
      </c>
      <c r="L74" s="382" t="n">
        <v>745.622240639457</v>
      </c>
      <c r="M74" s="382" t="n">
        <v>1468.205</v>
      </c>
      <c r="N74" s="382" t="n">
        <v>137.462988332565</v>
      </c>
      <c r="O74" s="382" t="n">
        <v>58.2450998146948</v>
      </c>
      <c r="P74" s="382" t="n">
        <v>13650.7991353909</v>
      </c>
      <c r="Q74" s="382" t="n">
        <v>0</v>
      </c>
      <c r="R74" s="382" t="n">
        <v>8101.2991353909</v>
      </c>
      <c r="S74" s="382" t="n">
        <v>0</v>
      </c>
      <c r="T74" s="382" t="n">
        <v>5549.5</v>
      </c>
      <c r="U74" s="382" t="n">
        <v>2272.81096456251</v>
      </c>
      <c r="V74" s="382" t="n">
        <v>0</v>
      </c>
      <c r="W74" s="382" t="n">
        <v>2933</v>
      </c>
      <c r="X74" s="330" t="n">
        <v>68</v>
      </c>
      <c r="Y74" s="382"/>
    </row>
    <row r="75" s="383" customFormat="true" ht="12.95" hidden="false" customHeight="true" outlineLevel="0" collapsed="false">
      <c r="A75" s="281" t="n">
        <v>69</v>
      </c>
      <c r="B75" s="308" t="n">
        <v>92</v>
      </c>
      <c r="C75" s="305" t="s">
        <v>620</v>
      </c>
      <c r="D75" s="382" t="n">
        <v>87401.3930530425</v>
      </c>
      <c r="E75" s="382" t="n">
        <v>122.908624606091</v>
      </c>
      <c r="F75" s="382" t="n">
        <v>1.25912980518361</v>
      </c>
      <c r="G75" s="382" t="n">
        <v>38032.0987337663</v>
      </c>
      <c r="H75" s="382" t="n">
        <v>0</v>
      </c>
      <c r="I75" s="382" t="n">
        <v>5892.76055416283</v>
      </c>
      <c r="J75" s="382" t="n">
        <v>28664.1786893173</v>
      </c>
      <c r="K75" s="382" t="n">
        <v>0</v>
      </c>
      <c r="L75" s="382" t="n">
        <v>3313.26144320519</v>
      </c>
      <c r="M75" s="382" t="n">
        <v>0.82</v>
      </c>
      <c r="N75" s="382" t="n">
        <v>161.078047080941</v>
      </c>
      <c r="O75" s="382" t="n">
        <v>15178.0422472039</v>
      </c>
      <c r="P75" s="382" t="n">
        <v>1944.24512336358</v>
      </c>
      <c r="Q75" s="382" t="n">
        <v>0</v>
      </c>
      <c r="R75" s="382" t="n">
        <v>1886.3967483823</v>
      </c>
      <c r="S75" s="382" t="n">
        <v>57.8483749812807</v>
      </c>
      <c r="T75" s="382" t="n">
        <v>0</v>
      </c>
      <c r="U75" s="382" t="n">
        <v>17400.9386917465</v>
      </c>
      <c r="V75" s="382" t="n">
        <v>0</v>
      </c>
      <c r="W75" s="382" t="n">
        <v>14721.9005025509</v>
      </c>
      <c r="X75" s="330" t="n">
        <v>69</v>
      </c>
      <c r="Y75" s="382"/>
    </row>
    <row r="76" s="383" customFormat="true" ht="5.1" hidden="false" customHeight="true" outlineLevel="0" collapsed="false">
      <c r="A76" s="276"/>
      <c r="B76" s="349"/>
      <c r="C76" s="310"/>
      <c r="D76" s="382"/>
      <c r="E76" s="382"/>
      <c r="F76" s="382"/>
      <c r="G76" s="382"/>
      <c r="H76" s="382"/>
      <c r="I76" s="382"/>
      <c r="J76" s="382"/>
      <c r="K76" s="382"/>
      <c r="L76" s="382"/>
      <c r="M76" s="382"/>
      <c r="N76" s="382"/>
      <c r="O76" s="382"/>
      <c r="P76" s="382"/>
      <c r="Q76" s="382"/>
      <c r="R76" s="382"/>
      <c r="S76" s="382"/>
      <c r="T76" s="382"/>
      <c r="U76" s="382"/>
      <c r="V76" s="382"/>
      <c r="W76" s="382"/>
      <c r="X76" s="330"/>
      <c r="Y76" s="384"/>
    </row>
    <row r="77" s="386" customFormat="true" ht="12.95" hidden="false" customHeight="true" outlineLevel="0" collapsed="false">
      <c r="A77" s="276" t="n">
        <v>70</v>
      </c>
      <c r="B77" s="350"/>
      <c r="C77" s="389" t="s">
        <v>621</v>
      </c>
      <c r="D77" s="385" t="n">
        <v>19491207.84579</v>
      </c>
      <c r="E77" s="385" t="n">
        <v>2234325.61</v>
      </c>
      <c r="F77" s="385" t="n">
        <v>1718141.39981</v>
      </c>
      <c r="G77" s="385" t="n">
        <v>8508949.19699521</v>
      </c>
      <c r="H77" s="385" t="n">
        <v>4684434</v>
      </c>
      <c r="I77" s="385" t="n">
        <v>224537.99393993</v>
      </c>
      <c r="J77" s="385" t="n">
        <v>881073.292433569</v>
      </c>
      <c r="K77" s="385" t="n">
        <v>465996</v>
      </c>
      <c r="L77" s="385" t="n">
        <v>420983</v>
      </c>
      <c r="M77" s="385" t="n">
        <v>378113.256</v>
      </c>
      <c r="N77" s="385" t="n">
        <v>1453811.65462171</v>
      </c>
      <c r="O77" s="385" t="n">
        <v>2359878.16829499</v>
      </c>
      <c r="P77" s="385" t="n">
        <v>1229763.54219983</v>
      </c>
      <c r="Q77" s="385" t="n">
        <v>230533.2</v>
      </c>
      <c r="R77" s="385" t="n">
        <v>832387.184085829</v>
      </c>
      <c r="S77" s="385" t="n">
        <v>5824.25818500316</v>
      </c>
      <c r="T77" s="385" t="n">
        <v>159250.718114</v>
      </c>
      <c r="U77" s="385" t="n">
        <v>1615704</v>
      </c>
      <c r="V77" s="385" t="n">
        <v>1533075</v>
      </c>
      <c r="W77" s="385" t="n">
        <v>291370.92849</v>
      </c>
      <c r="X77" s="330" t="n">
        <v>70</v>
      </c>
      <c r="Y77" s="385"/>
    </row>
    <row r="78" s="383" customFormat="true" ht="12.95" hidden="false" customHeight="true" outlineLevel="0" collapsed="false">
      <c r="A78" s="276" t="n">
        <v>71</v>
      </c>
      <c r="B78" s="48"/>
      <c r="C78" s="390" t="s">
        <v>669</v>
      </c>
      <c r="D78" s="382" t="n">
        <v>3569750.5863614</v>
      </c>
      <c r="E78" s="382" t="n">
        <v>25966.131</v>
      </c>
      <c r="F78" s="382" t="n">
        <v>13451.669</v>
      </c>
      <c r="G78" s="382" t="n">
        <v>1766320.18243218</v>
      </c>
      <c r="H78" s="382" t="n">
        <v>0</v>
      </c>
      <c r="I78" s="382" t="n">
        <v>928851.044916772</v>
      </c>
      <c r="J78" s="382" t="n">
        <v>414385.792137121</v>
      </c>
      <c r="K78" s="382" t="n">
        <v>0</v>
      </c>
      <c r="L78" s="382" t="n">
        <v>388786</v>
      </c>
      <c r="M78" s="382" t="n">
        <v>0</v>
      </c>
      <c r="N78" s="382" t="n">
        <v>34297.3453782867</v>
      </c>
      <c r="O78" s="382" t="n">
        <v>897610.20255556</v>
      </c>
      <c r="P78" s="382" t="n">
        <v>206393.401373663</v>
      </c>
      <c r="Q78" s="382" t="n">
        <v>0</v>
      </c>
      <c r="R78" s="382" t="n">
        <v>192298.401373663</v>
      </c>
      <c r="S78" s="382" t="n">
        <v>14095</v>
      </c>
      <c r="T78" s="382" t="n">
        <v>0</v>
      </c>
      <c r="U78" s="382" t="n">
        <v>504720</v>
      </c>
      <c r="V78" s="382" t="n">
        <v>0</v>
      </c>
      <c r="W78" s="382" t="n">
        <v>155289</v>
      </c>
      <c r="X78" s="330" t="n">
        <v>71</v>
      </c>
      <c r="Y78" s="382"/>
    </row>
    <row r="79" s="386" customFormat="true" ht="12.95" hidden="false" customHeight="true" outlineLevel="0" collapsed="false">
      <c r="A79" s="276" t="n">
        <v>72</v>
      </c>
      <c r="B79" s="60"/>
      <c r="C79" s="389" t="s">
        <v>684</v>
      </c>
      <c r="D79" s="385" t="n">
        <v>23060958.4321514</v>
      </c>
      <c r="E79" s="385" t="n">
        <v>2260291.741</v>
      </c>
      <c r="F79" s="385" t="n">
        <v>1731593.06881</v>
      </c>
      <c r="G79" s="385" t="n">
        <v>10275269.3794274</v>
      </c>
      <c r="H79" s="385" t="n">
        <v>4684434</v>
      </c>
      <c r="I79" s="385" t="n">
        <v>1153389.0388567</v>
      </c>
      <c r="J79" s="385" t="n">
        <v>1295459.08457069</v>
      </c>
      <c r="K79" s="385" t="n">
        <v>465996</v>
      </c>
      <c r="L79" s="385" t="n">
        <v>809769</v>
      </c>
      <c r="M79" s="385" t="n">
        <v>378113.256</v>
      </c>
      <c r="N79" s="385" t="n">
        <v>1488109</v>
      </c>
      <c r="O79" s="385" t="n">
        <v>3257488.37085055</v>
      </c>
      <c r="P79" s="385" t="n">
        <v>1436156.94357349</v>
      </c>
      <c r="Q79" s="385" t="n">
        <v>230533.2</v>
      </c>
      <c r="R79" s="385" t="n">
        <v>1024685.58545949</v>
      </c>
      <c r="S79" s="385" t="n">
        <v>21687.44</v>
      </c>
      <c r="T79" s="385" t="n">
        <v>159250.718114</v>
      </c>
      <c r="U79" s="385" t="n">
        <v>2120424</v>
      </c>
      <c r="V79" s="385" t="n">
        <v>1533075</v>
      </c>
      <c r="W79" s="385" t="n">
        <v>446659.92849</v>
      </c>
      <c r="X79" s="330" t="n">
        <v>72</v>
      </c>
      <c r="Y79" s="385"/>
    </row>
    <row r="80" s="383" customFormat="true" ht="12.95" hidden="false" customHeight="true" outlineLevel="0" collapsed="false">
      <c r="A80" s="276" t="n">
        <v>73</v>
      </c>
      <c r="B80" s="387" t="s">
        <v>447</v>
      </c>
      <c r="C80" s="302" t="s">
        <v>658</v>
      </c>
      <c r="D80" s="382" t="n">
        <v>186936.24961342</v>
      </c>
      <c r="E80" s="382" t="n">
        <v>0</v>
      </c>
      <c r="F80" s="382" t="n">
        <v>0</v>
      </c>
      <c r="G80" s="382" t="n">
        <v>0</v>
      </c>
      <c r="H80" s="382" t="n">
        <v>0</v>
      </c>
      <c r="I80" s="382" t="n">
        <v>0</v>
      </c>
      <c r="J80" s="382" t="n">
        <v>0</v>
      </c>
      <c r="K80" s="382" t="n">
        <v>0</v>
      </c>
      <c r="L80" s="382" t="n">
        <v>0</v>
      </c>
      <c r="M80" s="382" t="n">
        <v>0</v>
      </c>
      <c r="N80" s="382" t="n">
        <v>0</v>
      </c>
      <c r="O80" s="382" t="n">
        <v>44332.401</v>
      </c>
      <c r="P80" s="382" t="n">
        <v>1121.84861342033</v>
      </c>
      <c r="Q80" s="382" t="n">
        <v>0</v>
      </c>
      <c r="R80" s="382" t="n">
        <v>1121.84861342033</v>
      </c>
      <c r="S80" s="382" t="n">
        <v>0</v>
      </c>
      <c r="T80" s="382" t="n">
        <v>0</v>
      </c>
      <c r="U80" s="382" t="n">
        <v>105966</v>
      </c>
      <c r="V80" s="382" t="n">
        <v>0</v>
      </c>
      <c r="W80" s="382" t="n">
        <v>35516</v>
      </c>
      <c r="X80" s="330" t="n">
        <v>73</v>
      </c>
      <c r="Y80" s="384"/>
    </row>
    <row r="81" s="383" customFormat="true" ht="12.95" hidden="false" customHeight="true" outlineLevel="0" collapsed="false">
      <c r="A81" s="276" t="n">
        <v>74</v>
      </c>
      <c r="B81" s="387" t="s">
        <v>447</v>
      </c>
      <c r="C81" s="302" t="s">
        <v>624</v>
      </c>
      <c r="D81" s="382" t="n">
        <v>-154541.232</v>
      </c>
      <c r="E81" s="382" t="n">
        <v>-20849.767</v>
      </c>
      <c r="F81" s="382" t="n">
        <v>-1774.465</v>
      </c>
      <c r="G81" s="382" t="n">
        <v>-22181</v>
      </c>
      <c r="H81" s="382" t="n">
        <v>14778</v>
      </c>
      <c r="I81" s="382" t="n">
        <v>-11524</v>
      </c>
      <c r="J81" s="382" t="n">
        <v>5542</v>
      </c>
      <c r="K81" s="382" t="n">
        <v>-7819</v>
      </c>
      <c r="L81" s="382" t="n">
        <v>-35642</v>
      </c>
      <c r="M81" s="382" t="n">
        <v>-4585</v>
      </c>
      <c r="N81" s="382" t="n">
        <v>17069</v>
      </c>
      <c r="O81" s="382" t="n">
        <v>-109736</v>
      </c>
      <c r="P81" s="382" t="n">
        <v>0</v>
      </c>
      <c r="Q81" s="382" t="n">
        <v>0</v>
      </c>
      <c r="R81" s="382" t="n">
        <v>0</v>
      </c>
      <c r="S81" s="382" t="n">
        <v>0</v>
      </c>
      <c r="T81" s="382" t="n">
        <v>0</v>
      </c>
      <c r="U81" s="382" t="n">
        <v>0</v>
      </c>
      <c r="V81" s="382" t="n">
        <v>0</v>
      </c>
      <c r="W81" s="382" t="n">
        <v>0</v>
      </c>
      <c r="X81" s="330" t="n">
        <v>74</v>
      </c>
      <c r="Y81" s="384"/>
    </row>
    <row r="82" s="383" customFormat="true" ht="12.95" hidden="false" customHeight="true" outlineLevel="0" collapsed="false">
      <c r="A82" s="276" t="n">
        <v>75</v>
      </c>
      <c r="B82" s="387" t="s">
        <v>447</v>
      </c>
      <c r="C82" s="302" t="s">
        <v>626</v>
      </c>
      <c r="D82" s="382" t="n">
        <v>2428257.73517824</v>
      </c>
      <c r="E82" s="382" t="n">
        <v>60295.815</v>
      </c>
      <c r="F82" s="382" t="n">
        <v>19841.304</v>
      </c>
      <c r="G82" s="382" t="n">
        <v>1589700.61617824</v>
      </c>
      <c r="H82" s="382" t="n">
        <v>29583</v>
      </c>
      <c r="I82" s="382" t="n">
        <v>250880.515525663</v>
      </c>
      <c r="J82" s="382" t="n">
        <v>517662.100652581</v>
      </c>
      <c r="K82" s="382" t="n">
        <v>164684</v>
      </c>
      <c r="L82" s="382" t="n">
        <v>123502</v>
      </c>
      <c r="M82" s="382" t="n">
        <v>322039</v>
      </c>
      <c r="N82" s="382" t="n">
        <v>181350</v>
      </c>
      <c r="O82" s="382" t="n">
        <v>530015</v>
      </c>
      <c r="P82" s="382" t="n">
        <v>0</v>
      </c>
      <c r="Q82" s="382" t="n">
        <v>0</v>
      </c>
      <c r="R82" s="382" t="n">
        <v>0</v>
      </c>
      <c r="S82" s="382" t="n">
        <v>0</v>
      </c>
      <c r="T82" s="382" t="n">
        <v>0</v>
      </c>
      <c r="U82" s="382" t="n">
        <v>228186</v>
      </c>
      <c r="V82" s="382" t="n">
        <v>0</v>
      </c>
      <c r="W82" s="382" t="n">
        <v>219</v>
      </c>
      <c r="X82" s="330" t="n">
        <v>75</v>
      </c>
      <c r="Y82" s="384"/>
    </row>
    <row r="83" s="383" customFormat="true" ht="12.95" hidden="false" customHeight="true" outlineLevel="0" collapsed="false">
      <c r="A83" s="276" t="n">
        <v>76</v>
      </c>
      <c r="B83" s="387" t="s">
        <v>447</v>
      </c>
      <c r="C83" s="302" t="s">
        <v>627</v>
      </c>
      <c r="D83" s="382" t="n">
        <v>112985.676880058</v>
      </c>
      <c r="E83" s="382" t="n">
        <v>18314.3070000002</v>
      </c>
      <c r="F83" s="382" t="n">
        <v>-3312.03080999997</v>
      </c>
      <c r="G83" s="382" t="n">
        <v>0</v>
      </c>
      <c r="H83" s="382" t="n">
        <v>0</v>
      </c>
      <c r="I83" s="382" t="n">
        <v>0</v>
      </c>
      <c r="J83" s="382" t="n">
        <v>0</v>
      </c>
      <c r="K83" s="382" t="n">
        <v>0</v>
      </c>
      <c r="L83" s="382" t="n">
        <v>0</v>
      </c>
      <c r="M83" s="382" t="n">
        <v>0</v>
      </c>
      <c r="N83" s="382" t="n">
        <v>0</v>
      </c>
      <c r="O83" s="382" t="n">
        <v>97982.2619999999</v>
      </c>
      <c r="P83" s="382" t="n">
        <v>-0.238909942287137</v>
      </c>
      <c r="Q83" s="382" t="n">
        <v>0</v>
      </c>
      <c r="R83" s="382" t="n">
        <v>-0.0789099422763684</v>
      </c>
      <c r="S83" s="382" t="n">
        <v>0</v>
      </c>
      <c r="T83" s="382" t="n">
        <v>-0.160000000010768</v>
      </c>
      <c r="U83" s="382" t="n">
        <v>1</v>
      </c>
      <c r="V83" s="382" t="n">
        <v>0</v>
      </c>
      <c r="W83" s="382" t="n">
        <v>0.377600000065286</v>
      </c>
      <c r="X83" s="330" t="n">
        <v>76</v>
      </c>
      <c r="Y83" s="384"/>
    </row>
    <row r="84" s="383" customFormat="true" ht="12.95" hidden="false" customHeight="true" outlineLevel="0" collapsed="false">
      <c r="A84" s="276" t="n">
        <v>77</v>
      </c>
      <c r="B84" s="387" t="s">
        <v>252</v>
      </c>
      <c r="C84" s="305" t="s">
        <v>671</v>
      </c>
      <c r="D84" s="385" t="n">
        <v>25634596.8618232</v>
      </c>
      <c r="E84" s="385" t="n">
        <v>2318052.096</v>
      </c>
      <c r="F84" s="385" t="n">
        <v>1746347.877</v>
      </c>
      <c r="G84" s="385" t="n">
        <v>11842788.9956056</v>
      </c>
      <c r="H84" s="385" t="n">
        <v>4728795</v>
      </c>
      <c r="I84" s="385" t="n">
        <v>1392745.55438236</v>
      </c>
      <c r="J84" s="385" t="n">
        <v>1818663.18522327</v>
      </c>
      <c r="K84" s="385" t="n">
        <v>622861</v>
      </c>
      <c r="L84" s="385" t="n">
        <v>897629</v>
      </c>
      <c r="M84" s="385" t="n">
        <v>695567.256</v>
      </c>
      <c r="N84" s="385" t="n">
        <v>1686528</v>
      </c>
      <c r="O84" s="385" t="n">
        <v>3820082.03385056</v>
      </c>
      <c r="P84" s="385" t="n">
        <v>1437278.55327697</v>
      </c>
      <c r="Q84" s="385" t="n">
        <v>230533.2</v>
      </c>
      <c r="R84" s="385" t="n">
        <v>1025807.35516297</v>
      </c>
      <c r="S84" s="385" t="n">
        <v>21687.44</v>
      </c>
      <c r="T84" s="385" t="n">
        <v>159250.558114</v>
      </c>
      <c r="U84" s="385" t="n">
        <v>2454577</v>
      </c>
      <c r="V84" s="385" t="n">
        <v>1533075</v>
      </c>
      <c r="W84" s="385" t="n">
        <v>482395.30609</v>
      </c>
      <c r="X84" s="330" t="n">
        <v>77</v>
      </c>
      <c r="Y84" s="384"/>
    </row>
    <row r="85" s="383" customFormat="true" ht="12.95" hidden="false" customHeight="true" outlineLevel="0" collapsed="false">
      <c r="A85" s="276" t="n">
        <v>78</v>
      </c>
      <c r="C85" s="305" t="s">
        <v>396</v>
      </c>
      <c r="D85" s="382" t="n">
        <v>13163036.948877</v>
      </c>
      <c r="E85" s="382" t="n">
        <v>912110.715</v>
      </c>
      <c r="F85" s="382" t="n">
        <v>1743153.327</v>
      </c>
      <c r="G85" s="382" t="n">
        <v>5474331</v>
      </c>
      <c r="H85" s="382" t="n">
        <v>146495</v>
      </c>
      <c r="I85" s="382" t="n">
        <v>1185338</v>
      </c>
      <c r="J85" s="382" t="n">
        <v>1486011</v>
      </c>
      <c r="K85" s="382" t="n">
        <v>193386</v>
      </c>
      <c r="L85" s="382" t="n">
        <v>633318</v>
      </c>
      <c r="M85" s="382" t="n">
        <v>579892</v>
      </c>
      <c r="N85" s="382" t="n">
        <v>1249891</v>
      </c>
      <c r="O85" s="382" t="n">
        <v>818562.488</v>
      </c>
      <c r="P85" s="382" t="n">
        <v>1437279.11327697</v>
      </c>
      <c r="Q85" s="382" t="n">
        <v>230533.2</v>
      </c>
      <c r="R85" s="382" t="n">
        <v>1025807.35516297</v>
      </c>
      <c r="S85" s="382" t="n">
        <v>21687.84</v>
      </c>
      <c r="T85" s="382" t="n">
        <v>159250.718114</v>
      </c>
      <c r="U85" s="382" t="n">
        <v>2295205</v>
      </c>
      <c r="V85" s="382" t="n">
        <v>0</v>
      </c>
      <c r="W85" s="382" t="n">
        <v>482395.3056</v>
      </c>
      <c r="X85" s="330" t="n">
        <v>78</v>
      </c>
      <c r="Y85" s="384"/>
    </row>
    <row r="86" s="383" customFormat="true" ht="12.95" hidden="false" customHeight="true" outlineLevel="0" collapsed="false">
      <c r="A86" s="276" t="n">
        <v>79</v>
      </c>
      <c r="B86" s="387" t="s">
        <v>447</v>
      </c>
      <c r="C86" s="302" t="s">
        <v>672</v>
      </c>
      <c r="D86" s="382" t="n">
        <v>12471560.673181</v>
      </c>
      <c r="E86" s="382" t="n">
        <v>1405941.381</v>
      </c>
      <c r="F86" s="382" t="n">
        <v>3194.55</v>
      </c>
      <c r="G86" s="382" t="n">
        <v>6368457.74218102</v>
      </c>
      <c r="H86" s="382" t="n">
        <v>4582300</v>
      </c>
      <c r="I86" s="382" t="n">
        <v>207407.556334607</v>
      </c>
      <c r="J86" s="382" t="n">
        <v>332652.185846408</v>
      </c>
      <c r="K86" s="382" t="n">
        <v>429475</v>
      </c>
      <c r="L86" s="382" t="n">
        <v>264311</v>
      </c>
      <c r="M86" s="382" t="n">
        <v>115675</v>
      </c>
      <c r="N86" s="382" t="n">
        <v>436637</v>
      </c>
      <c r="O86" s="382" t="n">
        <v>3001520</v>
      </c>
      <c r="P86" s="382" t="n">
        <v>0</v>
      </c>
      <c r="Q86" s="382" t="n">
        <v>0</v>
      </c>
      <c r="R86" s="382" t="n">
        <v>0</v>
      </c>
      <c r="S86" s="382" t="n">
        <v>0</v>
      </c>
      <c r="T86" s="382" t="n">
        <v>0</v>
      </c>
      <c r="U86" s="382" t="n">
        <v>159372</v>
      </c>
      <c r="V86" s="382" t="n">
        <v>1533075</v>
      </c>
      <c r="W86" s="382" t="n">
        <v>0</v>
      </c>
      <c r="X86" s="330" t="n">
        <v>79</v>
      </c>
      <c r="Y86" s="384"/>
    </row>
    <row r="87" s="383" customFormat="true" ht="12.95" hidden="false" customHeight="true" outlineLevel="0" collapsed="false">
      <c r="A87" s="276" t="n">
        <v>80</v>
      </c>
      <c r="B87" s="387" t="s">
        <v>252</v>
      </c>
      <c r="C87" s="302" t="s">
        <v>400</v>
      </c>
      <c r="D87" s="385" t="n">
        <v>25634597.622058</v>
      </c>
      <c r="E87" s="385" t="n">
        <v>2318052.096</v>
      </c>
      <c r="F87" s="385" t="n">
        <v>1746347.877</v>
      </c>
      <c r="G87" s="385" t="n">
        <v>11842788.742181</v>
      </c>
      <c r="H87" s="385" t="n">
        <v>4728795</v>
      </c>
      <c r="I87" s="385" t="n">
        <v>1392745.55633461</v>
      </c>
      <c r="J87" s="385" t="n">
        <v>1818663.18584641</v>
      </c>
      <c r="K87" s="385" t="n">
        <v>622861</v>
      </c>
      <c r="L87" s="385" t="n">
        <v>897629</v>
      </c>
      <c r="M87" s="385" t="n">
        <v>695567</v>
      </c>
      <c r="N87" s="385" t="n">
        <v>1686528</v>
      </c>
      <c r="O87" s="385" t="n">
        <v>3820082.488</v>
      </c>
      <c r="P87" s="385" t="n">
        <v>1437279.11327697</v>
      </c>
      <c r="Q87" s="385" t="n">
        <v>230533.2</v>
      </c>
      <c r="R87" s="385" t="n">
        <v>1025807.35516297</v>
      </c>
      <c r="S87" s="385" t="n">
        <v>21687.84</v>
      </c>
      <c r="T87" s="385" t="n">
        <v>159250.718114</v>
      </c>
      <c r="U87" s="385" t="n">
        <v>2454577</v>
      </c>
      <c r="V87" s="385" t="n">
        <v>1533075</v>
      </c>
      <c r="W87" s="385" t="n">
        <v>482395.3056</v>
      </c>
      <c r="X87" s="330" t="n">
        <v>80</v>
      </c>
      <c r="Y87" s="384"/>
    </row>
    <row r="88" customFormat="false" ht="9" hidden="false" customHeight="true" outlineLevel="0" collapsed="false">
      <c r="B88" s="284" t="s">
        <v>350</v>
      </c>
    </row>
    <row r="89" customFormat="false" ht="12.75" hidden="false" customHeight="true" outlineLevel="0" collapsed="false">
      <c r="B89" s="115" t="s">
        <v>629</v>
      </c>
    </row>
    <row r="90" customFormat="false" ht="12.75" hidden="false" customHeight="true" outlineLevel="0" collapsed="false">
      <c r="B90" s="115" t="s">
        <v>630</v>
      </c>
    </row>
    <row r="91" customFormat="false" ht="12.75" hidden="false" customHeight="true" outlineLevel="0" collapsed="false">
      <c r="B91" s="280" t="s">
        <v>673</v>
      </c>
    </row>
    <row r="92" customFormat="false" ht="12.75" hidden="false" customHeight="true" outlineLevel="0" collapsed="false">
      <c r="B92" s="280"/>
    </row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590277777777778" right="0.196527777777778" top="0.39375" bottom="0.196527777777778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33" width="3.7"/>
    <col collapsed="false" customWidth="true" hidden="false" outlineLevel="0" max="2" min="2" style="334" width="11.13"/>
    <col collapsed="false" customWidth="true" hidden="false" outlineLevel="0" max="3" min="3" style="334" width="60.42"/>
    <col collapsed="false" customWidth="true" hidden="false" outlineLevel="0" max="4" min="4" style="334" width="11.99"/>
    <col collapsed="false" customWidth="true" hidden="false" outlineLevel="0" max="6" min="5" style="334" width="10.71"/>
    <col collapsed="false" customWidth="true" hidden="false" outlineLevel="0" max="7" min="7" style="334" width="11.99"/>
    <col collapsed="false" customWidth="true" hidden="false" outlineLevel="0" max="10" min="8" style="334" width="10.71"/>
    <col collapsed="false" customWidth="true" hidden="false" outlineLevel="0" max="11" min="11" style="334" width="9.7"/>
    <col collapsed="false" customWidth="true" hidden="false" outlineLevel="0" max="16" min="12" style="334" width="10.71"/>
    <col collapsed="false" customWidth="true" hidden="false" outlineLevel="0" max="18" min="17" style="334" width="9.7"/>
    <col collapsed="false" customWidth="true" hidden="false" outlineLevel="0" max="19" min="19" style="334" width="8.7"/>
    <col collapsed="false" customWidth="true" hidden="false" outlineLevel="0" max="20" min="20" style="3" width="9.7"/>
    <col collapsed="false" customWidth="true" hidden="false" outlineLevel="0" max="21" min="21" style="334" width="11.28"/>
    <col collapsed="false" customWidth="true" hidden="false" outlineLevel="0" max="22" min="22" style="334" width="10.71"/>
    <col collapsed="false" customWidth="true" hidden="false" outlineLevel="0" max="23" min="23" style="334" width="9.7"/>
    <col collapsed="false" customWidth="true" hidden="false" outlineLevel="0" max="24" min="24" style="3" width="3.7"/>
    <col collapsed="false" customWidth="true" hidden="false" outlineLevel="0" max="25" min="25" style="340" width="11.56"/>
    <col collapsed="false" customWidth="false" hidden="false" outlineLevel="0" max="257" min="26" style="334" width="11.42"/>
  </cols>
  <sheetData>
    <row r="1" customFormat="false" ht="15.95" hidden="false" customHeight="true" outlineLevel="0" collapsed="false">
      <c r="A1" s="237" t="s">
        <v>685</v>
      </c>
      <c r="C1" s="12"/>
      <c r="D1" s="12"/>
      <c r="E1" s="12"/>
      <c r="F1" s="335"/>
      <c r="G1" s="335"/>
      <c r="H1" s="335"/>
      <c r="I1" s="335"/>
      <c r="J1" s="237"/>
      <c r="N1" s="12"/>
      <c r="O1" s="12"/>
      <c r="P1" s="12"/>
      <c r="Q1" s="335"/>
      <c r="R1" s="335"/>
      <c r="S1" s="335"/>
    </row>
    <row r="2" customFormat="false" ht="15.95" hidden="false" customHeight="true" outlineLevel="0" collapsed="false">
      <c r="A2" s="166" t="s">
        <v>366</v>
      </c>
      <c r="B2" s="359"/>
      <c r="C2" s="360"/>
      <c r="F2" s="335"/>
      <c r="G2" s="335"/>
      <c r="H2" s="335"/>
      <c r="I2" s="361"/>
      <c r="J2" s="166"/>
      <c r="M2" s="359"/>
      <c r="N2" s="360"/>
      <c r="Q2" s="335"/>
      <c r="R2" s="335"/>
      <c r="S2" s="335"/>
    </row>
    <row r="3" customFormat="false" ht="12" hidden="false" customHeight="true" outlineLevel="0" collapsed="false">
      <c r="A3" s="337"/>
      <c r="B3" s="299"/>
      <c r="C3" s="338"/>
      <c r="D3" s="391"/>
      <c r="E3" s="391"/>
      <c r="F3" s="391"/>
      <c r="G3" s="391"/>
      <c r="H3" s="391"/>
      <c r="I3" s="391"/>
      <c r="J3" s="391"/>
      <c r="K3" s="339"/>
      <c r="L3" s="339"/>
      <c r="M3" s="339"/>
      <c r="N3" s="339"/>
      <c r="O3" s="339"/>
      <c r="P3" s="340"/>
      <c r="Q3" s="340"/>
      <c r="R3" s="340"/>
      <c r="U3" s="339"/>
      <c r="V3" s="340"/>
      <c r="W3" s="340"/>
    </row>
    <row r="4" s="3" customFormat="true" ht="15" hidden="false" customHeight="true" outlineLevel="0" collapsed="false">
      <c r="A4" s="364" t="s">
        <v>290</v>
      </c>
      <c r="B4" s="365" t="s">
        <v>639</v>
      </c>
      <c r="C4" s="366" t="s">
        <v>640</v>
      </c>
      <c r="D4" s="117" t="s">
        <v>641</v>
      </c>
      <c r="E4" s="367" t="s">
        <v>686</v>
      </c>
      <c r="F4" s="367" t="s">
        <v>687</v>
      </c>
      <c r="G4" s="117" t="s">
        <v>644</v>
      </c>
      <c r="H4" s="117"/>
      <c r="I4" s="117"/>
      <c r="J4" s="117"/>
      <c r="K4" s="117"/>
      <c r="L4" s="117"/>
      <c r="M4" s="117"/>
      <c r="N4" s="117"/>
      <c r="O4" s="117" t="s">
        <v>645</v>
      </c>
      <c r="P4" s="117" t="s">
        <v>662</v>
      </c>
      <c r="Q4" s="117"/>
      <c r="R4" s="117"/>
      <c r="S4" s="117"/>
      <c r="T4" s="117"/>
      <c r="U4" s="367" t="s">
        <v>491</v>
      </c>
      <c r="V4" s="367" t="s">
        <v>663</v>
      </c>
      <c r="W4" s="369" t="s">
        <v>664</v>
      </c>
      <c r="X4" s="370" t="s">
        <v>290</v>
      </c>
      <c r="Y4" s="371"/>
    </row>
    <row r="5" s="3" customFormat="true" ht="75" hidden="false" customHeight="true" outlineLevel="0" collapsed="false">
      <c r="A5" s="364"/>
      <c r="B5" s="365"/>
      <c r="C5" s="366"/>
      <c r="D5" s="117"/>
      <c r="E5" s="367"/>
      <c r="F5" s="367"/>
      <c r="G5" s="367" t="s">
        <v>648</v>
      </c>
      <c r="H5" s="369" t="s">
        <v>649</v>
      </c>
      <c r="I5" s="367" t="s">
        <v>650</v>
      </c>
      <c r="J5" s="372" t="s">
        <v>651</v>
      </c>
      <c r="K5" s="373" t="s">
        <v>652</v>
      </c>
      <c r="L5" s="367" t="s">
        <v>653</v>
      </c>
      <c r="M5" s="367" t="s">
        <v>654</v>
      </c>
      <c r="N5" s="367" t="s">
        <v>655</v>
      </c>
      <c r="O5" s="117"/>
      <c r="P5" s="117" t="s">
        <v>648</v>
      </c>
      <c r="Q5" s="374" t="s">
        <v>665</v>
      </c>
      <c r="R5" s="117" t="s">
        <v>666</v>
      </c>
      <c r="S5" s="367" t="s">
        <v>646</v>
      </c>
      <c r="T5" s="367" t="s">
        <v>683</v>
      </c>
      <c r="U5" s="367"/>
      <c r="V5" s="367"/>
      <c r="W5" s="369"/>
      <c r="X5" s="370"/>
      <c r="Y5" s="346"/>
    </row>
    <row r="6" s="265" customFormat="true" ht="5.1" hidden="false" customHeight="true" outlineLevel="0" collapsed="false">
      <c r="A6" s="375"/>
      <c r="B6" s="376"/>
      <c r="C6" s="388"/>
      <c r="D6" s="199"/>
      <c r="E6" s="378"/>
      <c r="F6" s="378"/>
      <c r="G6" s="378"/>
      <c r="H6" s="378"/>
      <c r="I6" s="378"/>
      <c r="J6" s="378"/>
      <c r="K6" s="379"/>
      <c r="L6" s="378"/>
      <c r="M6" s="378"/>
      <c r="N6" s="378"/>
      <c r="O6" s="199"/>
      <c r="P6" s="199"/>
      <c r="Q6" s="380"/>
      <c r="R6" s="199"/>
      <c r="S6" s="378"/>
      <c r="T6" s="378"/>
      <c r="U6" s="378"/>
      <c r="V6" s="346"/>
      <c r="W6" s="346"/>
      <c r="X6" s="381"/>
      <c r="Y6" s="346"/>
    </row>
    <row r="7" s="48" customFormat="true" ht="12.95" hidden="false" customHeight="true" outlineLevel="0" collapsed="false">
      <c r="A7" s="281" t="n">
        <v>1</v>
      </c>
      <c r="B7" s="308" t="s">
        <v>514</v>
      </c>
      <c r="C7" s="302" t="s">
        <v>515</v>
      </c>
      <c r="D7" s="382" t="n">
        <v>157010.228857527</v>
      </c>
      <c r="E7" s="382" t="n">
        <v>0</v>
      </c>
      <c r="F7" s="382" t="n">
        <v>0</v>
      </c>
      <c r="G7" s="382" t="n">
        <v>118157.509262242</v>
      </c>
      <c r="H7" s="382" t="n">
        <v>0</v>
      </c>
      <c r="I7" s="382" t="n">
        <v>10032.6134530238</v>
      </c>
      <c r="J7" s="382" t="n">
        <v>90867.9603084687</v>
      </c>
      <c r="K7" s="382" t="n">
        <v>0</v>
      </c>
      <c r="L7" s="382" t="n">
        <v>15657.8890824754</v>
      </c>
      <c r="M7" s="382" t="n">
        <v>0</v>
      </c>
      <c r="N7" s="382" t="n">
        <v>1599.04641827435</v>
      </c>
      <c r="O7" s="382" t="n">
        <v>14600.5656693822</v>
      </c>
      <c r="P7" s="382" t="n">
        <v>4122.28725923628</v>
      </c>
      <c r="Q7" s="382" t="n">
        <v>0</v>
      </c>
      <c r="R7" s="382" t="n">
        <v>1822.50014913678</v>
      </c>
      <c r="S7" s="382" t="n">
        <v>2299.78711009949</v>
      </c>
      <c r="T7" s="382" t="n">
        <v>0</v>
      </c>
      <c r="U7" s="382" t="n">
        <v>20129.8666666667</v>
      </c>
      <c r="V7" s="382" t="n">
        <v>0</v>
      </c>
      <c r="W7" s="382" t="n">
        <v>0</v>
      </c>
      <c r="X7" s="330" t="n">
        <v>1</v>
      </c>
      <c r="Y7" s="382"/>
    </row>
    <row r="8" s="48" customFormat="true" ht="12.95" hidden="false" customHeight="true" outlineLevel="0" collapsed="false">
      <c r="A8" s="281" t="n">
        <v>2</v>
      </c>
      <c r="B8" s="308" t="s">
        <v>516</v>
      </c>
      <c r="C8" s="302" t="s">
        <v>517</v>
      </c>
      <c r="D8" s="382" t="n">
        <v>2932.47537940354</v>
      </c>
      <c r="E8" s="382" t="n">
        <v>0</v>
      </c>
      <c r="F8" s="382" t="n">
        <v>0</v>
      </c>
      <c r="G8" s="382" t="n">
        <v>2320.0354421633</v>
      </c>
      <c r="H8" s="382" t="n">
        <v>0</v>
      </c>
      <c r="I8" s="382" t="n">
        <v>107.002987674551</v>
      </c>
      <c r="J8" s="382" t="n">
        <v>2205.13602900085</v>
      </c>
      <c r="K8" s="382" t="n">
        <v>0</v>
      </c>
      <c r="L8" s="382" t="n">
        <v>6.12226740902793</v>
      </c>
      <c r="M8" s="382" t="n">
        <v>0</v>
      </c>
      <c r="N8" s="382" t="n">
        <v>1.7741580788698</v>
      </c>
      <c r="O8" s="382" t="n">
        <v>0.547208092921413</v>
      </c>
      <c r="P8" s="382" t="n">
        <v>66.0965056741793</v>
      </c>
      <c r="Q8" s="382" t="n">
        <v>0</v>
      </c>
      <c r="R8" s="382" t="n">
        <v>66.0965056741793</v>
      </c>
      <c r="S8" s="382" t="n">
        <v>0</v>
      </c>
      <c r="T8" s="382" t="n">
        <v>0</v>
      </c>
      <c r="U8" s="382" t="n">
        <v>545.796223473132</v>
      </c>
      <c r="V8" s="382" t="n">
        <v>0</v>
      </c>
      <c r="W8" s="382" t="n">
        <v>0</v>
      </c>
      <c r="X8" s="330" t="n">
        <v>2</v>
      </c>
      <c r="Y8" s="382"/>
    </row>
    <row r="9" s="48" customFormat="true" ht="12.95" hidden="false" customHeight="true" outlineLevel="0" collapsed="false">
      <c r="A9" s="281" t="n">
        <v>3</v>
      </c>
      <c r="B9" s="308" t="s">
        <v>518</v>
      </c>
      <c r="C9" s="302" t="s">
        <v>519</v>
      </c>
      <c r="D9" s="382" t="n">
        <v>730.398084295606</v>
      </c>
      <c r="E9" s="382" t="n">
        <v>0</v>
      </c>
      <c r="F9" s="382" t="n">
        <v>0</v>
      </c>
      <c r="G9" s="382" t="n">
        <v>65.1397880378198</v>
      </c>
      <c r="H9" s="382" t="n">
        <v>0</v>
      </c>
      <c r="I9" s="382" t="n">
        <v>6.67815281111159</v>
      </c>
      <c r="J9" s="382" t="n">
        <v>57.5869272380021</v>
      </c>
      <c r="K9" s="382" t="n">
        <v>0</v>
      </c>
      <c r="L9" s="382" t="n">
        <v>0.763981185471438</v>
      </c>
      <c r="M9" s="382" t="n">
        <v>0</v>
      </c>
      <c r="N9" s="382" t="n">
        <v>0.110726803234659</v>
      </c>
      <c r="O9" s="382" t="n">
        <v>0.0341517498102089</v>
      </c>
      <c r="P9" s="382" t="n">
        <v>10.2686763402176</v>
      </c>
      <c r="Q9" s="382" t="n">
        <v>0</v>
      </c>
      <c r="R9" s="382" t="n">
        <v>10.2686763402176</v>
      </c>
      <c r="S9" s="382" t="n">
        <v>0</v>
      </c>
      <c r="T9" s="382" t="n">
        <v>0</v>
      </c>
      <c r="U9" s="382" t="n">
        <v>654.955468167758</v>
      </c>
      <c r="V9" s="382" t="n">
        <v>0</v>
      </c>
      <c r="W9" s="382" t="n">
        <v>0</v>
      </c>
      <c r="X9" s="330" t="n">
        <v>3</v>
      </c>
      <c r="Y9" s="382"/>
    </row>
    <row r="10" s="48" customFormat="true" ht="12.95" hidden="false" customHeight="true" outlineLevel="0" collapsed="false">
      <c r="A10" s="281" t="n">
        <v>4</v>
      </c>
      <c r="B10" s="308" t="n">
        <v>10</v>
      </c>
      <c r="C10" s="302" t="s">
        <v>520</v>
      </c>
      <c r="D10" s="382" t="n">
        <v>157900.006136787</v>
      </c>
      <c r="E10" s="382" t="n">
        <v>1238.452</v>
      </c>
      <c r="F10" s="382" t="n">
        <v>127319.998859695</v>
      </c>
      <c r="G10" s="382" t="n">
        <v>988.645290002</v>
      </c>
      <c r="H10" s="382" t="n">
        <v>0</v>
      </c>
      <c r="I10" s="382" t="n">
        <v>37.6642188803508</v>
      </c>
      <c r="J10" s="382" t="n">
        <v>614.356581285776</v>
      </c>
      <c r="K10" s="382" t="n">
        <v>0</v>
      </c>
      <c r="L10" s="382" t="n">
        <v>220</v>
      </c>
      <c r="M10" s="382" t="n">
        <v>0</v>
      </c>
      <c r="N10" s="382" t="n">
        <v>116.624489835874</v>
      </c>
      <c r="O10" s="382" t="n">
        <v>1545.19261298991</v>
      </c>
      <c r="P10" s="382" t="n">
        <v>31.7597734136524</v>
      </c>
      <c r="Q10" s="382" t="n">
        <v>0</v>
      </c>
      <c r="R10" s="382" t="n">
        <v>31.7597734136524</v>
      </c>
      <c r="S10" s="382" t="n">
        <v>0</v>
      </c>
      <c r="T10" s="382" t="n">
        <v>0</v>
      </c>
      <c r="U10" s="382" t="n">
        <v>24250</v>
      </c>
      <c r="V10" s="382" t="n">
        <v>0</v>
      </c>
      <c r="W10" s="382" t="n">
        <v>2525.95760068611</v>
      </c>
      <c r="X10" s="330" t="n">
        <v>4</v>
      </c>
      <c r="Y10" s="382"/>
    </row>
    <row r="11" s="48" customFormat="true" ht="12.95" hidden="false" customHeight="true" outlineLevel="0" collapsed="false">
      <c r="A11" s="281" t="n">
        <v>5</v>
      </c>
      <c r="B11" s="308" t="s">
        <v>521</v>
      </c>
      <c r="C11" s="305" t="s">
        <v>522</v>
      </c>
      <c r="D11" s="382" t="n">
        <v>11426.3035887635</v>
      </c>
      <c r="E11" s="382" t="n">
        <v>1238.452</v>
      </c>
      <c r="F11" s="382" t="n">
        <v>0</v>
      </c>
      <c r="G11" s="382" t="n">
        <v>641.82237328757</v>
      </c>
      <c r="H11" s="382" t="n">
        <v>0</v>
      </c>
      <c r="I11" s="382" t="n">
        <v>15.0656875521403</v>
      </c>
      <c r="J11" s="382" t="n">
        <v>391.54688980108</v>
      </c>
      <c r="K11" s="382" t="n">
        <v>0</v>
      </c>
      <c r="L11" s="382" t="n">
        <v>170</v>
      </c>
      <c r="M11" s="382" t="n">
        <v>0</v>
      </c>
      <c r="N11" s="382" t="n">
        <v>65.2097959343496</v>
      </c>
      <c r="O11" s="382" t="n">
        <v>1540.07704519596</v>
      </c>
      <c r="P11" s="382" t="n">
        <v>4.5650502799963</v>
      </c>
      <c r="Q11" s="382" t="n">
        <v>0</v>
      </c>
      <c r="R11" s="382" t="n">
        <v>4.5650502799963</v>
      </c>
      <c r="S11" s="382" t="n">
        <v>0</v>
      </c>
      <c r="T11" s="382" t="n">
        <v>0</v>
      </c>
      <c r="U11" s="382" t="n">
        <v>6000</v>
      </c>
      <c r="V11" s="382" t="n">
        <v>0</v>
      </c>
      <c r="W11" s="382" t="n">
        <v>2001.38712</v>
      </c>
      <c r="X11" s="330" t="n">
        <v>5</v>
      </c>
      <c r="Y11" s="382"/>
    </row>
    <row r="12" s="48" customFormat="true" ht="12.95" hidden="false" customHeight="true" outlineLevel="0" collapsed="false">
      <c r="A12" s="281" t="n">
        <v>6</v>
      </c>
      <c r="B12" s="308" t="s">
        <v>523</v>
      </c>
      <c r="C12" s="305" t="s">
        <v>524</v>
      </c>
      <c r="D12" s="382" t="n">
        <v>146473.702548023</v>
      </c>
      <c r="E12" s="382" t="n">
        <v>0</v>
      </c>
      <c r="F12" s="382" t="n">
        <v>127319.998859695</v>
      </c>
      <c r="G12" s="382" t="n">
        <v>346.82291671443</v>
      </c>
      <c r="H12" s="382" t="n">
        <v>0</v>
      </c>
      <c r="I12" s="382" t="n">
        <v>22.5985313282105</v>
      </c>
      <c r="J12" s="382" t="n">
        <v>222.809691484696</v>
      </c>
      <c r="K12" s="382" t="n">
        <v>0</v>
      </c>
      <c r="L12" s="382" t="n">
        <v>50</v>
      </c>
      <c r="M12" s="382" t="n">
        <v>0</v>
      </c>
      <c r="N12" s="382" t="n">
        <v>51.4146939015243</v>
      </c>
      <c r="O12" s="382" t="n">
        <v>5.11556779394372</v>
      </c>
      <c r="P12" s="382" t="n">
        <v>27.1947231336561</v>
      </c>
      <c r="Q12" s="382" t="n">
        <v>0</v>
      </c>
      <c r="R12" s="382" t="n">
        <v>27.1947231336561</v>
      </c>
      <c r="S12" s="382" t="n">
        <v>0</v>
      </c>
      <c r="T12" s="382" t="n">
        <v>0</v>
      </c>
      <c r="U12" s="382" t="n">
        <v>18250</v>
      </c>
      <c r="V12" s="382" t="n">
        <v>0</v>
      </c>
      <c r="W12" s="382" t="n">
        <v>524.570480686109</v>
      </c>
      <c r="X12" s="330" t="n">
        <v>6</v>
      </c>
      <c r="Y12" s="382"/>
    </row>
    <row r="13" s="48" customFormat="true" ht="12.95" hidden="false" customHeight="true" outlineLevel="0" collapsed="false">
      <c r="A13" s="281" t="n">
        <v>7</v>
      </c>
      <c r="B13" s="308" t="n">
        <v>11</v>
      </c>
      <c r="C13" s="302" t="s">
        <v>525</v>
      </c>
      <c r="D13" s="382" t="n">
        <v>13624.7580303437</v>
      </c>
      <c r="E13" s="382" t="n">
        <v>0</v>
      </c>
      <c r="F13" s="382" t="n">
        <v>0</v>
      </c>
      <c r="G13" s="382" t="n">
        <v>526.889724678797</v>
      </c>
      <c r="H13" s="382" t="n">
        <v>0</v>
      </c>
      <c r="I13" s="382" t="n">
        <v>37.7883620586579</v>
      </c>
      <c r="J13" s="382" t="n">
        <v>488.47481443405</v>
      </c>
      <c r="K13" s="382" t="n">
        <v>0</v>
      </c>
      <c r="L13" s="382" t="n">
        <v>0</v>
      </c>
      <c r="M13" s="382" t="n">
        <v>0</v>
      </c>
      <c r="N13" s="382" t="n">
        <v>0.626548186089294</v>
      </c>
      <c r="O13" s="382" t="n">
        <v>7500.1932478521</v>
      </c>
      <c r="P13" s="382" t="n">
        <v>84.8163578127796</v>
      </c>
      <c r="Q13" s="382" t="n">
        <v>0</v>
      </c>
      <c r="R13" s="382" t="n">
        <v>84.8163578127796</v>
      </c>
      <c r="S13" s="382" t="n">
        <v>0</v>
      </c>
      <c r="T13" s="382" t="n">
        <v>0</v>
      </c>
      <c r="U13" s="382" t="n">
        <v>2328</v>
      </c>
      <c r="V13" s="382" t="n">
        <v>0</v>
      </c>
      <c r="W13" s="382" t="n">
        <v>3184.8587</v>
      </c>
      <c r="X13" s="330" t="n">
        <v>7</v>
      </c>
      <c r="Y13" s="382"/>
    </row>
    <row r="14" s="48" customFormat="true" ht="12.95" hidden="false" customHeight="true" outlineLevel="0" collapsed="false">
      <c r="A14" s="281" t="n">
        <v>8</v>
      </c>
      <c r="B14" s="308" t="s">
        <v>526</v>
      </c>
      <c r="C14" s="302" t="s">
        <v>527</v>
      </c>
      <c r="D14" s="382" t="n">
        <v>40.9288285739274</v>
      </c>
      <c r="E14" s="382" t="n">
        <v>0</v>
      </c>
      <c r="F14" s="382" t="n">
        <v>40.9288285739274</v>
      </c>
      <c r="G14" s="382" t="n">
        <v>0</v>
      </c>
      <c r="H14" s="382" t="n">
        <v>0</v>
      </c>
      <c r="I14" s="382" t="n">
        <v>0</v>
      </c>
      <c r="J14" s="382" t="n">
        <v>0</v>
      </c>
      <c r="K14" s="382" t="n">
        <v>0</v>
      </c>
      <c r="L14" s="382" t="n">
        <v>0</v>
      </c>
      <c r="M14" s="382" t="n">
        <v>0</v>
      </c>
      <c r="N14" s="382" t="n">
        <v>0</v>
      </c>
      <c r="O14" s="382" t="n">
        <v>0</v>
      </c>
      <c r="P14" s="382" t="n">
        <v>0</v>
      </c>
      <c r="Q14" s="382" t="n">
        <v>0</v>
      </c>
      <c r="R14" s="382" t="n">
        <v>0</v>
      </c>
      <c r="S14" s="382" t="n">
        <v>0</v>
      </c>
      <c r="T14" s="382" t="n">
        <v>0</v>
      </c>
      <c r="U14" s="382" t="n">
        <v>0</v>
      </c>
      <c r="V14" s="382" t="n">
        <v>0</v>
      </c>
      <c r="W14" s="382" t="n">
        <v>0</v>
      </c>
      <c r="X14" s="330" t="n">
        <v>8</v>
      </c>
      <c r="Y14" s="382"/>
    </row>
    <row r="15" s="48" customFormat="true" ht="12.95" hidden="false" customHeight="true" outlineLevel="0" collapsed="false">
      <c r="A15" s="281" t="n">
        <v>9</v>
      </c>
      <c r="B15" s="308" t="n">
        <v>14</v>
      </c>
      <c r="C15" s="302" t="s">
        <v>528</v>
      </c>
      <c r="D15" s="382" t="n">
        <v>17786.5991980229</v>
      </c>
      <c r="E15" s="382" t="n">
        <v>0</v>
      </c>
      <c r="F15" s="382" t="n">
        <v>2632.28193393633</v>
      </c>
      <c r="G15" s="382" t="n">
        <v>3775.44718692058</v>
      </c>
      <c r="H15" s="382" t="n">
        <v>0</v>
      </c>
      <c r="I15" s="382" t="n">
        <v>68.6475040062312</v>
      </c>
      <c r="J15" s="382" t="n">
        <v>1441.17735902305</v>
      </c>
      <c r="K15" s="382" t="n">
        <v>0</v>
      </c>
      <c r="L15" s="382" t="n">
        <v>1206.53435160855</v>
      </c>
      <c r="M15" s="382" t="n">
        <v>449.509700481099</v>
      </c>
      <c r="N15" s="382" t="n">
        <v>609.578271801655</v>
      </c>
      <c r="O15" s="382" t="n">
        <v>4248.04678706076</v>
      </c>
      <c r="P15" s="382" t="n">
        <v>447.114818129021</v>
      </c>
      <c r="Q15" s="382" t="n">
        <v>0</v>
      </c>
      <c r="R15" s="382" t="n">
        <v>447.114818129021</v>
      </c>
      <c r="S15" s="382" t="n">
        <v>0</v>
      </c>
      <c r="T15" s="382" t="n">
        <v>0</v>
      </c>
      <c r="U15" s="382" t="n">
        <v>6627.52059197621</v>
      </c>
      <c r="V15" s="382" t="n">
        <v>0</v>
      </c>
      <c r="W15" s="382" t="n">
        <v>56.18788</v>
      </c>
      <c r="X15" s="330" t="n">
        <v>9</v>
      </c>
      <c r="Y15" s="382"/>
    </row>
    <row r="16" s="48" customFormat="true" ht="12.95" hidden="false" customHeight="true" outlineLevel="0" collapsed="false">
      <c r="A16" s="281" t="n">
        <v>10</v>
      </c>
      <c r="B16" s="308" t="s">
        <v>529</v>
      </c>
      <c r="C16" s="302" t="s">
        <v>530</v>
      </c>
      <c r="D16" s="382" t="n">
        <v>222197.690137171</v>
      </c>
      <c r="E16" s="382" t="n">
        <v>3896.80173554528</v>
      </c>
      <c r="F16" s="382" t="n">
        <v>4297.55762142885</v>
      </c>
      <c r="G16" s="382" t="n">
        <v>32672.0941922366</v>
      </c>
      <c r="H16" s="382" t="n">
        <v>0</v>
      </c>
      <c r="I16" s="382" t="n">
        <v>923.51392119034</v>
      </c>
      <c r="J16" s="382" t="n">
        <v>4938.41520321464</v>
      </c>
      <c r="K16" s="382" t="n">
        <v>0</v>
      </c>
      <c r="L16" s="382" t="n">
        <v>17233.6579884121</v>
      </c>
      <c r="M16" s="382" t="n">
        <v>8331.80285779632</v>
      </c>
      <c r="N16" s="382" t="n">
        <v>1244.7042216232</v>
      </c>
      <c r="O16" s="382" t="n">
        <v>98941.2648862153</v>
      </c>
      <c r="P16" s="382" t="n">
        <v>5192.4183713113</v>
      </c>
      <c r="Q16" s="382" t="n">
        <v>0</v>
      </c>
      <c r="R16" s="382" t="n">
        <v>3437.7783713113</v>
      </c>
      <c r="S16" s="382" t="n">
        <v>0</v>
      </c>
      <c r="T16" s="382" t="n">
        <v>1754.64</v>
      </c>
      <c r="U16" s="382" t="n">
        <v>68028.7462243062</v>
      </c>
      <c r="V16" s="382" t="n">
        <v>0</v>
      </c>
      <c r="W16" s="382" t="n">
        <v>9168.80710612754</v>
      </c>
      <c r="X16" s="330" t="n">
        <v>10</v>
      </c>
      <c r="Y16" s="382"/>
    </row>
    <row r="17" s="48" customFormat="true" ht="12.95" hidden="false" customHeight="true" outlineLevel="0" collapsed="false">
      <c r="A17" s="281" t="n">
        <v>11</v>
      </c>
      <c r="B17" s="308" t="n">
        <v>16</v>
      </c>
      <c r="C17" s="302" t="s">
        <v>531</v>
      </c>
      <c r="D17" s="382" t="n">
        <v>2827.77309875256</v>
      </c>
      <c r="E17" s="382" t="n">
        <v>0</v>
      </c>
      <c r="F17" s="382" t="n">
        <v>18.4925825446317</v>
      </c>
      <c r="G17" s="382" t="n">
        <v>323.461535906969</v>
      </c>
      <c r="H17" s="382" t="n">
        <v>0</v>
      </c>
      <c r="I17" s="382" t="n">
        <v>23.6305304990256</v>
      </c>
      <c r="J17" s="382" t="n">
        <v>129.411238780599</v>
      </c>
      <c r="K17" s="382" t="n">
        <v>0</v>
      </c>
      <c r="L17" s="382" t="n">
        <v>170.027961711388</v>
      </c>
      <c r="M17" s="382" t="n">
        <v>0</v>
      </c>
      <c r="N17" s="382" t="n">
        <v>0.391804915955599</v>
      </c>
      <c r="O17" s="382" t="n">
        <v>1202.54925342962</v>
      </c>
      <c r="P17" s="382" t="n">
        <v>40.5820881667067</v>
      </c>
      <c r="Q17" s="382" t="n">
        <v>0</v>
      </c>
      <c r="R17" s="382" t="n">
        <v>40.5820881667067</v>
      </c>
      <c r="S17" s="382" t="n">
        <v>0</v>
      </c>
      <c r="T17" s="382" t="n">
        <v>0</v>
      </c>
      <c r="U17" s="382" t="n">
        <v>1226.91598870464</v>
      </c>
      <c r="V17" s="382" t="n">
        <v>0</v>
      </c>
      <c r="W17" s="382" t="n">
        <v>15.77165</v>
      </c>
      <c r="X17" s="330" t="n">
        <v>11</v>
      </c>
      <c r="Y17" s="382"/>
    </row>
    <row r="18" s="48" customFormat="true" ht="12.95" hidden="false" customHeight="true" outlineLevel="0" collapsed="false">
      <c r="A18" s="281" t="n">
        <v>12</v>
      </c>
      <c r="B18" s="308" t="n">
        <v>17</v>
      </c>
      <c r="C18" s="302" t="s">
        <v>532</v>
      </c>
      <c r="D18" s="382" t="n">
        <v>23882.3908213603</v>
      </c>
      <c r="E18" s="382" t="n">
        <v>972.417659119725</v>
      </c>
      <c r="F18" s="382" t="n">
        <v>38.7260542760717</v>
      </c>
      <c r="G18" s="382" t="n">
        <v>2134.17527400962</v>
      </c>
      <c r="H18" s="382" t="n">
        <v>0</v>
      </c>
      <c r="I18" s="382" t="n">
        <v>84.3916403574234</v>
      </c>
      <c r="J18" s="382" t="n">
        <v>461.003992056834</v>
      </c>
      <c r="K18" s="382" t="n">
        <v>0</v>
      </c>
      <c r="L18" s="382" t="n">
        <v>1134.12189786787</v>
      </c>
      <c r="M18" s="382" t="n">
        <v>407</v>
      </c>
      <c r="N18" s="382" t="n">
        <v>47.6577437274937</v>
      </c>
      <c r="O18" s="382" t="n">
        <v>10770.2864161299</v>
      </c>
      <c r="P18" s="382" t="n">
        <v>108.087574604029</v>
      </c>
      <c r="Q18" s="382" t="n">
        <v>0</v>
      </c>
      <c r="R18" s="382" t="n">
        <v>107.387586286051</v>
      </c>
      <c r="S18" s="382" t="n">
        <v>0.699988317977707</v>
      </c>
      <c r="T18" s="382" t="n">
        <v>0</v>
      </c>
      <c r="U18" s="382" t="n">
        <v>8473.69512941236</v>
      </c>
      <c r="V18" s="382" t="n">
        <v>0</v>
      </c>
      <c r="W18" s="382" t="n">
        <v>1385.00271380855</v>
      </c>
      <c r="X18" s="330" t="n">
        <v>12</v>
      </c>
      <c r="Y18" s="382"/>
    </row>
    <row r="19" s="48" customFormat="true" ht="12.95" hidden="false" customHeight="true" outlineLevel="0" collapsed="false">
      <c r="A19" s="281" t="n">
        <v>13</v>
      </c>
      <c r="B19" s="308" t="n">
        <v>18</v>
      </c>
      <c r="C19" s="302" t="s">
        <v>533</v>
      </c>
      <c r="D19" s="382" t="n">
        <v>3049.76277919252</v>
      </c>
      <c r="E19" s="382" t="n">
        <v>0</v>
      </c>
      <c r="F19" s="382" t="n">
        <v>3.06862994825576</v>
      </c>
      <c r="G19" s="382" t="n">
        <v>826.137551387438</v>
      </c>
      <c r="H19" s="382" t="n">
        <v>0</v>
      </c>
      <c r="I19" s="382" t="n">
        <v>54.3708957605766</v>
      </c>
      <c r="J19" s="382" t="n">
        <v>297.537751512118</v>
      </c>
      <c r="K19" s="382" t="n">
        <v>0</v>
      </c>
      <c r="L19" s="382" t="n">
        <v>473.327409997005</v>
      </c>
      <c r="M19" s="382" t="n">
        <v>0</v>
      </c>
      <c r="N19" s="382" t="n">
        <v>0.901494117738143</v>
      </c>
      <c r="O19" s="382" t="n">
        <v>930.790747382466</v>
      </c>
      <c r="P19" s="382" t="n">
        <v>26.247411234661</v>
      </c>
      <c r="Q19" s="382" t="n">
        <v>0</v>
      </c>
      <c r="R19" s="382" t="n">
        <v>26.191944568714</v>
      </c>
      <c r="S19" s="382" t="n">
        <v>0.0554666659469821</v>
      </c>
      <c r="T19" s="382" t="n">
        <v>0</v>
      </c>
      <c r="U19" s="382" t="n">
        <v>871.103740981856</v>
      </c>
      <c r="V19" s="382" t="n">
        <v>0</v>
      </c>
      <c r="W19" s="382" t="n">
        <v>392.414698257847</v>
      </c>
      <c r="X19" s="330" t="n">
        <v>13</v>
      </c>
      <c r="Y19" s="382"/>
    </row>
    <row r="20" s="48" customFormat="true" ht="12.95" hidden="false" customHeight="true" outlineLevel="0" collapsed="false">
      <c r="A20" s="281" t="n">
        <v>14</v>
      </c>
      <c r="B20" s="308" t="n">
        <v>19</v>
      </c>
      <c r="C20" s="302" t="s">
        <v>534</v>
      </c>
      <c r="D20" s="382" t="n">
        <v>1926.40923597183</v>
      </c>
      <c r="E20" s="382" t="n">
        <v>0</v>
      </c>
      <c r="F20" s="382" t="n">
        <v>2.26311871949761</v>
      </c>
      <c r="G20" s="382" t="n">
        <v>455.795142649219</v>
      </c>
      <c r="H20" s="382" t="n">
        <v>0</v>
      </c>
      <c r="I20" s="382" t="n">
        <v>18.4315937545093</v>
      </c>
      <c r="J20" s="382" t="n">
        <v>100.275581784512</v>
      </c>
      <c r="K20" s="382" t="n">
        <v>0</v>
      </c>
      <c r="L20" s="382" t="n">
        <v>336.782362924028</v>
      </c>
      <c r="M20" s="382" t="n">
        <v>0</v>
      </c>
      <c r="N20" s="382" t="n">
        <v>0.305604186169711</v>
      </c>
      <c r="O20" s="382" t="n">
        <v>762.293612367425</v>
      </c>
      <c r="P20" s="382" t="n">
        <v>25.148730424478</v>
      </c>
      <c r="Q20" s="382" t="n">
        <v>0</v>
      </c>
      <c r="R20" s="382" t="n">
        <v>25.1078236836427</v>
      </c>
      <c r="S20" s="382" t="n">
        <v>0.0409067408352993</v>
      </c>
      <c r="T20" s="382" t="n">
        <v>0</v>
      </c>
      <c r="U20" s="382" t="n">
        <v>537.20616142043</v>
      </c>
      <c r="V20" s="382" t="n">
        <v>0</v>
      </c>
      <c r="W20" s="382" t="n">
        <v>143.702470390778</v>
      </c>
      <c r="X20" s="330" t="n">
        <v>14</v>
      </c>
      <c r="Y20" s="382"/>
    </row>
    <row r="21" s="48" customFormat="true" ht="12.95" hidden="false" customHeight="true" outlineLevel="0" collapsed="false">
      <c r="A21" s="281" t="n">
        <v>15</v>
      </c>
      <c r="B21" s="308" t="n">
        <v>20</v>
      </c>
      <c r="C21" s="302" t="s">
        <v>535</v>
      </c>
      <c r="D21" s="382" t="n">
        <v>61089.5309483859</v>
      </c>
      <c r="E21" s="382" t="n">
        <v>0</v>
      </c>
      <c r="F21" s="382" t="n">
        <v>30.8701414844553</v>
      </c>
      <c r="G21" s="382" t="n">
        <v>4029.63142316177</v>
      </c>
      <c r="H21" s="382" t="n">
        <v>0</v>
      </c>
      <c r="I21" s="382" t="n">
        <v>144.911701437156</v>
      </c>
      <c r="J21" s="382" t="n">
        <v>810.811526446373</v>
      </c>
      <c r="K21" s="382" t="n">
        <v>0</v>
      </c>
      <c r="L21" s="382" t="n">
        <v>1394.96664914494</v>
      </c>
      <c r="M21" s="382" t="n">
        <v>1359.46109711096</v>
      </c>
      <c r="N21" s="382" t="n">
        <v>319.480449022342</v>
      </c>
      <c r="O21" s="382" t="n">
        <v>15151.2279447606</v>
      </c>
      <c r="P21" s="382" t="n">
        <v>20273.7161385318</v>
      </c>
      <c r="Q21" s="382" t="n">
        <v>0</v>
      </c>
      <c r="R21" s="382" t="n">
        <v>20273.1581488574</v>
      </c>
      <c r="S21" s="382" t="n">
        <v>0.421010059262167</v>
      </c>
      <c r="T21" s="382" t="n">
        <v>0</v>
      </c>
      <c r="U21" s="382" t="n">
        <v>18552.2324662097</v>
      </c>
      <c r="V21" s="382" t="n">
        <v>0</v>
      </c>
      <c r="W21" s="382" t="n">
        <v>3051.85283423769</v>
      </c>
      <c r="X21" s="330" t="n">
        <v>15</v>
      </c>
      <c r="Y21" s="382"/>
    </row>
    <row r="22" s="48" customFormat="true" ht="12.95" hidden="false" customHeight="true" outlineLevel="0" collapsed="false">
      <c r="A22" s="281" t="n">
        <v>16</v>
      </c>
      <c r="B22" s="308" t="s">
        <v>536</v>
      </c>
      <c r="C22" s="302" t="s">
        <v>537</v>
      </c>
      <c r="D22" s="382" t="n">
        <v>241829.52560756</v>
      </c>
      <c r="E22" s="382" t="n">
        <v>12371.3863157454</v>
      </c>
      <c r="F22" s="382" t="n">
        <v>2004.12020314147</v>
      </c>
      <c r="G22" s="382" t="n">
        <v>6576.40315545824</v>
      </c>
      <c r="H22" s="382" t="n">
        <v>0</v>
      </c>
      <c r="I22" s="382" t="n">
        <v>196.653545057859</v>
      </c>
      <c r="J22" s="382" t="n">
        <v>1075.31347834429</v>
      </c>
      <c r="K22" s="382" t="n">
        <v>0</v>
      </c>
      <c r="L22" s="382" t="n">
        <v>2273.75170450675</v>
      </c>
      <c r="M22" s="382" t="n">
        <v>2799.18595057539</v>
      </c>
      <c r="N22" s="382" t="n">
        <v>231.498476973947</v>
      </c>
      <c r="O22" s="382" t="n">
        <v>87460.6479859551</v>
      </c>
      <c r="P22" s="382" t="n">
        <v>36130.4570122276</v>
      </c>
      <c r="Q22" s="382" t="n">
        <v>0</v>
      </c>
      <c r="R22" s="382" t="n">
        <v>33248.6297288684</v>
      </c>
      <c r="S22" s="382" t="n">
        <v>125.092883359161</v>
      </c>
      <c r="T22" s="382" t="n">
        <v>2756.7344</v>
      </c>
      <c r="U22" s="382" t="n">
        <v>79641.2638913487</v>
      </c>
      <c r="V22" s="382" t="n">
        <v>0</v>
      </c>
      <c r="W22" s="382" t="n">
        <v>17645.2470436838</v>
      </c>
      <c r="X22" s="330" t="n">
        <v>16</v>
      </c>
      <c r="Y22" s="382"/>
    </row>
    <row r="23" s="48" customFormat="true" ht="12.95" hidden="false" customHeight="true" outlineLevel="0" collapsed="false">
      <c r="A23" s="281" t="n">
        <v>17</v>
      </c>
      <c r="B23" s="308" t="s">
        <v>538</v>
      </c>
      <c r="C23" s="305" t="s">
        <v>539</v>
      </c>
      <c r="D23" s="382" t="n">
        <v>189345.03275548</v>
      </c>
      <c r="E23" s="382" t="n">
        <v>12371.3863157454</v>
      </c>
      <c r="F23" s="382" t="n">
        <v>2004.12020314147</v>
      </c>
      <c r="G23" s="382" t="n">
        <v>4326.52363247739</v>
      </c>
      <c r="H23" s="382" t="n">
        <v>0</v>
      </c>
      <c r="I23" s="382" t="n">
        <v>90.1924443929188</v>
      </c>
      <c r="J23" s="382" t="n">
        <v>493.177740945319</v>
      </c>
      <c r="K23" s="382" t="n">
        <v>0</v>
      </c>
      <c r="L23" s="382" t="n">
        <v>975.123654018407</v>
      </c>
      <c r="M23" s="382" t="n">
        <v>2676.18595057539</v>
      </c>
      <c r="N23" s="382" t="n">
        <v>91.8438425453564</v>
      </c>
      <c r="O23" s="382" t="n">
        <v>58367.9581065048</v>
      </c>
      <c r="P23" s="382" t="n">
        <v>35675.4644889218</v>
      </c>
      <c r="Q23" s="382" t="n">
        <v>0</v>
      </c>
      <c r="R23" s="382" t="n">
        <v>32793.6372055626</v>
      </c>
      <c r="S23" s="382" t="n">
        <v>125.092883359161</v>
      </c>
      <c r="T23" s="382" t="n">
        <v>2756.7344</v>
      </c>
      <c r="U23" s="382" t="n">
        <v>62612.5499566688</v>
      </c>
      <c r="V23" s="382" t="n">
        <v>0</v>
      </c>
      <c r="W23" s="382" t="n">
        <v>13987.0300520208</v>
      </c>
      <c r="X23" s="330" t="n">
        <v>17</v>
      </c>
      <c r="Y23" s="382"/>
    </row>
    <row r="24" s="48" customFormat="true" ht="12.95" hidden="false" customHeight="true" outlineLevel="0" collapsed="false">
      <c r="A24" s="281" t="n">
        <v>18</v>
      </c>
      <c r="B24" s="308" t="s">
        <v>540</v>
      </c>
      <c r="C24" s="302" t="s">
        <v>541</v>
      </c>
      <c r="D24" s="382" t="n">
        <v>31902.0470711617</v>
      </c>
      <c r="E24" s="382" t="n">
        <v>0</v>
      </c>
      <c r="F24" s="382" t="n">
        <v>28.6812293230969</v>
      </c>
      <c r="G24" s="382" t="n">
        <v>7692.88222440543</v>
      </c>
      <c r="H24" s="382" t="n">
        <v>0</v>
      </c>
      <c r="I24" s="382" t="n">
        <v>309.558753053275</v>
      </c>
      <c r="J24" s="382" t="n">
        <v>1693.31447069078</v>
      </c>
      <c r="K24" s="382" t="n">
        <v>0</v>
      </c>
      <c r="L24" s="382" t="n">
        <v>5638.27893655579</v>
      </c>
      <c r="M24" s="382" t="n">
        <v>0</v>
      </c>
      <c r="N24" s="382" t="n">
        <v>51.7300641055794</v>
      </c>
      <c r="O24" s="382" t="n">
        <v>10992.0696691413</v>
      </c>
      <c r="P24" s="382" t="n">
        <v>179.225834978825</v>
      </c>
      <c r="Q24" s="382" t="n">
        <v>0</v>
      </c>
      <c r="R24" s="382" t="n">
        <v>166.741570816227</v>
      </c>
      <c r="S24" s="382" t="n">
        <v>12.4616158828435</v>
      </c>
      <c r="T24" s="382" t="n">
        <v>0</v>
      </c>
      <c r="U24" s="382" t="n">
        <v>11296.5895143886</v>
      </c>
      <c r="V24" s="382" t="n">
        <v>0</v>
      </c>
      <c r="W24" s="382" t="n">
        <v>1712.59859892456</v>
      </c>
      <c r="X24" s="330" t="n">
        <v>18</v>
      </c>
      <c r="Y24" s="382"/>
    </row>
    <row r="25" s="48" customFormat="true" ht="12.95" hidden="false" customHeight="true" outlineLevel="0" collapsed="false">
      <c r="A25" s="281" t="n">
        <v>19</v>
      </c>
      <c r="B25" s="308" t="n">
        <v>23</v>
      </c>
      <c r="C25" s="302" t="s">
        <v>542</v>
      </c>
      <c r="D25" s="382" t="n">
        <v>6018525.38974913</v>
      </c>
      <c r="E25" s="382" t="n">
        <v>308316.308</v>
      </c>
      <c r="F25" s="382" t="n">
        <v>5923.17603</v>
      </c>
      <c r="G25" s="382" t="n">
        <v>5499580.65692517</v>
      </c>
      <c r="H25" s="382" t="n">
        <v>4620650.124</v>
      </c>
      <c r="I25" s="382" t="n">
        <v>118208.407560192</v>
      </c>
      <c r="J25" s="382" t="n">
        <v>2373.52518474077</v>
      </c>
      <c r="K25" s="382" t="n">
        <v>0</v>
      </c>
      <c r="L25" s="382" t="n">
        <v>59552.665</v>
      </c>
      <c r="M25" s="382" t="n">
        <v>101082.8</v>
      </c>
      <c r="N25" s="382" t="n">
        <v>597713.135180236</v>
      </c>
      <c r="O25" s="382" t="n">
        <v>35871.7675225915</v>
      </c>
      <c r="P25" s="382" t="n">
        <v>139583.480955824</v>
      </c>
      <c r="Q25" s="382" t="n">
        <v>0</v>
      </c>
      <c r="R25" s="382" t="n">
        <v>139583.480955824</v>
      </c>
      <c r="S25" s="382" t="n">
        <v>0</v>
      </c>
      <c r="T25" s="382" t="n">
        <v>0</v>
      </c>
      <c r="U25" s="382" t="n">
        <v>29250.000315544</v>
      </c>
      <c r="V25" s="382" t="n">
        <v>0</v>
      </c>
      <c r="W25" s="382" t="n">
        <v>0</v>
      </c>
      <c r="X25" s="330" t="n">
        <v>19</v>
      </c>
      <c r="Y25" s="382"/>
    </row>
    <row r="26" s="383" customFormat="true" ht="12.95" hidden="false" customHeight="true" outlineLevel="0" collapsed="false">
      <c r="A26" s="281" t="n">
        <v>20</v>
      </c>
      <c r="B26" s="308" t="s">
        <v>543</v>
      </c>
      <c r="C26" s="305" t="s">
        <v>544</v>
      </c>
      <c r="D26" s="382" t="n">
        <v>352484.688075294</v>
      </c>
      <c r="E26" s="382" t="n">
        <v>300436.308</v>
      </c>
      <c r="F26" s="382" t="n">
        <v>5923.17603</v>
      </c>
      <c r="G26" s="382" t="n">
        <v>22040.0837445534</v>
      </c>
      <c r="H26" s="382" t="n">
        <v>0</v>
      </c>
      <c r="I26" s="382" t="n">
        <v>2.22215318614823</v>
      </c>
      <c r="J26" s="382" t="n">
        <v>12.7567536928034</v>
      </c>
      <c r="K26" s="382" t="n">
        <v>0</v>
      </c>
      <c r="L26" s="382" t="n">
        <v>0</v>
      </c>
      <c r="M26" s="382" t="n">
        <v>0</v>
      </c>
      <c r="N26" s="382" t="n">
        <v>22025.1048376744</v>
      </c>
      <c r="O26" s="382" t="n">
        <v>22670.0113639837</v>
      </c>
      <c r="P26" s="382" t="n">
        <v>1.10893675643232</v>
      </c>
      <c r="Q26" s="382" t="n">
        <v>0</v>
      </c>
      <c r="R26" s="382" t="n">
        <v>1.10893675643232</v>
      </c>
      <c r="S26" s="382" t="n">
        <v>0</v>
      </c>
      <c r="T26" s="382" t="n">
        <v>0</v>
      </c>
      <c r="U26" s="382" t="n">
        <v>1414</v>
      </c>
      <c r="V26" s="382" t="n">
        <v>0</v>
      </c>
      <c r="W26" s="382" t="n">
        <v>0</v>
      </c>
      <c r="X26" s="330" t="n">
        <v>20</v>
      </c>
      <c r="Y26" s="382"/>
    </row>
    <row r="27" s="383" customFormat="true" ht="12.95" hidden="false" customHeight="true" outlineLevel="0" collapsed="false">
      <c r="A27" s="281" t="n">
        <v>21</v>
      </c>
      <c r="B27" s="308" t="s">
        <v>545</v>
      </c>
      <c r="C27" s="305" t="s">
        <v>546</v>
      </c>
      <c r="D27" s="382" t="n">
        <v>5665747.70135829</v>
      </c>
      <c r="E27" s="382" t="n">
        <v>7880</v>
      </c>
      <c r="F27" s="382" t="n">
        <v>0</v>
      </c>
      <c r="G27" s="382" t="n">
        <v>5477540.57318062</v>
      </c>
      <c r="H27" s="382" t="n">
        <v>4620650.124</v>
      </c>
      <c r="I27" s="382" t="n">
        <v>118206.185407006</v>
      </c>
      <c r="J27" s="382" t="n">
        <v>2360.76843104797</v>
      </c>
      <c r="K27" s="382" t="n">
        <v>0</v>
      </c>
      <c r="L27" s="382" t="n">
        <v>59552.665</v>
      </c>
      <c r="M27" s="382" t="n">
        <v>101082.8</v>
      </c>
      <c r="N27" s="382" t="n">
        <v>575688.030342562</v>
      </c>
      <c r="O27" s="382" t="n">
        <v>13201.7561586078</v>
      </c>
      <c r="P27" s="382" t="n">
        <v>139582.372019067</v>
      </c>
      <c r="Q27" s="382" t="n">
        <v>0</v>
      </c>
      <c r="R27" s="382" t="n">
        <v>139582.372019067</v>
      </c>
      <c r="S27" s="382" t="n">
        <v>0</v>
      </c>
      <c r="T27" s="382" t="n">
        <v>0</v>
      </c>
      <c r="U27" s="382" t="n">
        <v>27543</v>
      </c>
      <c r="V27" s="382" t="n">
        <v>0</v>
      </c>
      <c r="W27" s="382" t="n">
        <v>0</v>
      </c>
      <c r="X27" s="330" t="n">
        <v>21</v>
      </c>
      <c r="Y27" s="382"/>
    </row>
    <row r="28" s="383" customFormat="true" ht="12.95" hidden="false" customHeight="true" outlineLevel="0" collapsed="false">
      <c r="A28" s="281" t="n">
        <v>22</v>
      </c>
      <c r="B28" s="308" t="s">
        <v>547</v>
      </c>
      <c r="C28" s="302" t="s">
        <v>548</v>
      </c>
      <c r="D28" s="382" t="n">
        <v>1442918.18723801</v>
      </c>
      <c r="E28" s="382" t="n">
        <v>9001.88732777646</v>
      </c>
      <c r="F28" s="382" t="n">
        <v>20021.8034179392</v>
      </c>
      <c r="G28" s="382" t="n">
        <v>791496.541231061</v>
      </c>
      <c r="H28" s="382" t="n">
        <v>0</v>
      </c>
      <c r="I28" s="382" t="n">
        <v>859.40630965765</v>
      </c>
      <c r="J28" s="382" t="n">
        <v>4662.61959087276</v>
      </c>
      <c r="K28" s="382" t="n">
        <v>0</v>
      </c>
      <c r="L28" s="382" t="n">
        <v>45986.3769273567</v>
      </c>
      <c r="M28" s="382" t="n">
        <v>171347.01324108</v>
      </c>
      <c r="N28" s="382" t="n">
        <v>568641.125162094</v>
      </c>
      <c r="O28" s="382" t="n">
        <v>277585.084164953</v>
      </c>
      <c r="P28" s="382" t="n">
        <v>52200.6657381295</v>
      </c>
      <c r="Q28" s="382" t="n">
        <v>0</v>
      </c>
      <c r="R28" s="382" t="n">
        <v>41965.2657381295</v>
      </c>
      <c r="S28" s="382" t="n">
        <v>0</v>
      </c>
      <c r="T28" s="382" t="n">
        <v>10235.4</v>
      </c>
      <c r="U28" s="382" t="n">
        <v>198669.416975017</v>
      </c>
      <c r="V28" s="382" t="n">
        <v>0</v>
      </c>
      <c r="W28" s="382" t="n">
        <v>93942.7883831327</v>
      </c>
      <c r="X28" s="330" t="n">
        <v>22</v>
      </c>
      <c r="Y28" s="382"/>
    </row>
    <row r="29" s="383" customFormat="true" ht="12.95" hidden="false" customHeight="true" outlineLevel="0" collapsed="false">
      <c r="A29" s="281" t="n">
        <v>23</v>
      </c>
      <c r="B29" s="308" t="s">
        <v>549</v>
      </c>
      <c r="C29" s="302" t="s">
        <v>550</v>
      </c>
      <c r="D29" s="382" t="n">
        <v>90584.0383490145</v>
      </c>
      <c r="E29" s="382" t="n">
        <v>0</v>
      </c>
      <c r="F29" s="382" t="n">
        <v>324.348167309359</v>
      </c>
      <c r="G29" s="382" t="n">
        <v>7266.38078951314</v>
      </c>
      <c r="H29" s="382" t="n">
        <v>0</v>
      </c>
      <c r="I29" s="382" t="n">
        <v>381.335757370528</v>
      </c>
      <c r="J29" s="382" t="n">
        <v>2077.6289696358</v>
      </c>
      <c r="K29" s="382" t="n">
        <v>0</v>
      </c>
      <c r="L29" s="382" t="n">
        <v>4176.19360001027</v>
      </c>
      <c r="M29" s="382" t="n">
        <v>406.102630262846</v>
      </c>
      <c r="N29" s="382" t="n">
        <v>225.119832233701</v>
      </c>
      <c r="O29" s="382" t="n">
        <v>20167.965592417</v>
      </c>
      <c r="P29" s="382" t="n">
        <v>985.440983367155</v>
      </c>
      <c r="Q29" s="382" t="n">
        <v>0</v>
      </c>
      <c r="R29" s="382" t="n">
        <v>498.040983367155</v>
      </c>
      <c r="S29" s="382" t="n">
        <v>0</v>
      </c>
      <c r="T29" s="382" t="n">
        <v>487.4</v>
      </c>
      <c r="U29" s="382" t="n">
        <v>55562.2385118732</v>
      </c>
      <c r="V29" s="382" t="n">
        <v>0</v>
      </c>
      <c r="W29" s="382" t="n">
        <v>6277.6643045347</v>
      </c>
      <c r="X29" s="330" t="n">
        <v>23</v>
      </c>
      <c r="Y29" s="382"/>
    </row>
    <row r="30" s="383" customFormat="true" ht="12.95" hidden="false" customHeight="true" outlineLevel="0" collapsed="false">
      <c r="A30" s="281" t="n">
        <v>24</v>
      </c>
      <c r="B30" s="308" t="s">
        <v>551</v>
      </c>
      <c r="C30" s="305" t="s">
        <v>552</v>
      </c>
      <c r="D30" s="382" t="n">
        <v>69325.4856022377</v>
      </c>
      <c r="E30" s="382" t="n">
        <v>0</v>
      </c>
      <c r="F30" s="382" t="n">
        <v>255.799376675637</v>
      </c>
      <c r="G30" s="382" t="n">
        <v>5898.44241922549</v>
      </c>
      <c r="H30" s="382" t="n">
        <v>0</v>
      </c>
      <c r="I30" s="382" t="n">
        <v>285.03216154879</v>
      </c>
      <c r="J30" s="382" t="n">
        <v>1552.9387545377</v>
      </c>
      <c r="K30" s="382" t="n">
        <v>0</v>
      </c>
      <c r="L30" s="382" t="n">
        <v>3430.84579795049</v>
      </c>
      <c r="M30" s="382" t="n">
        <v>406.102630262846</v>
      </c>
      <c r="N30" s="382" t="n">
        <v>223.523074925662</v>
      </c>
      <c r="O30" s="382" t="n">
        <v>11327.2960069374</v>
      </c>
      <c r="P30" s="382" t="n">
        <v>444.491443648258</v>
      </c>
      <c r="Q30" s="382" t="n">
        <v>0</v>
      </c>
      <c r="R30" s="382" t="n">
        <v>444.491443648258</v>
      </c>
      <c r="S30" s="382" t="n">
        <v>0</v>
      </c>
      <c r="T30" s="382" t="n">
        <v>0</v>
      </c>
      <c r="U30" s="382" t="n">
        <v>47442.7791809307</v>
      </c>
      <c r="V30" s="382" t="n">
        <v>0</v>
      </c>
      <c r="W30" s="382" t="n">
        <v>3956.67717482025</v>
      </c>
      <c r="X30" s="330" t="n">
        <v>24</v>
      </c>
      <c r="Y30" s="382"/>
    </row>
    <row r="31" s="383" customFormat="true" ht="12.95" hidden="false" customHeight="true" outlineLevel="0" collapsed="false">
      <c r="A31" s="281" t="n">
        <v>25</v>
      </c>
      <c r="B31" s="308" t="s">
        <v>553</v>
      </c>
      <c r="C31" s="302" t="s">
        <v>554</v>
      </c>
      <c r="D31" s="382" t="n">
        <v>323683.719684443</v>
      </c>
      <c r="E31" s="382" t="n">
        <v>22627.4729402689</v>
      </c>
      <c r="F31" s="382" t="n">
        <v>43800.2366705234</v>
      </c>
      <c r="G31" s="382" t="n">
        <v>45332.5133213496</v>
      </c>
      <c r="H31" s="382" t="n">
        <v>0</v>
      </c>
      <c r="I31" s="382" t="n">
        <v>232.378719035737</v>
      </c>
      <c r="J31" s="382" t="n">
        <v>1336.20320587405</v>
      </c>
      <c r="K31" s="382" t="n">
        <v>0</v>
      </c>
      <c r="L31" s="382" t="n">
        <v>11025.6072809672</v>
      </c>
      <c r="M31" s="382" t="n">
        <v>14636.5261485538</v>
      </c>
      <c r="N31" s="382" t="n">
        <v>18101.7979669189</v>
      </c>
      <c r="O31" s="382" t="n">
        <v>102335.347918908</v>
      </c>
      <c r="P31" s="382" t="n">
        <v>53920.1190946462</v>
      </c>
      <c r="Q31" s="382" t="n">
        <v>0</v>
      </c>
      <c r="R31" s="382" t="n">
        <v>30914.8390946462</v>
      </c>
      <c r="S31" s="382" t="n">
        <v>0</v>
      </c>
      <c r="T31" s="382" t="n">
        <v>23005.28</v>
      </c>
      <c r="U31" s="382" t="n">
        <v>54915.6578412871</v>
      </c>
      <c r="V31" s="382" t="n">
        <v>0</v>
      </c>
      <c r="W31" s="382" t="n">
        <v>752.371897460522</v>
      </c>
      <c r="X31" s="330" t="n">
        <v>25</v>
      </c>
      <c r="Y31" s="382"/>
    </row>
    <row r="32" s="383" customFormat="true" ht="12.95" hidden="false" customHeight="true" outlineLevel="0" collapsed="false">
      <c r="A32" s="281" t="n">
        <v>26</v>
      </c>
      <c r="B32" s="308" t="s">
        <v>555</v>
      </c>
      <c r="C32" s="305" t="s">
        <v>556</v>
      </c>
      <c r="D32" s="382" t="n">
        <v>70816.457944824</v>
      </c>
      <c r="E32" s="382" t="n">
        <v>0</v>
      </c>
      <c r="F32" s="382" t="n">
        <v>514.946772186069</v>
      </c>
      <c r="G32" s="382" t="n">
        <v>12211.3168764166</v>
      </c>
      <c r="H32" s="382" t="n">
        <v>0</v>
      </c>
      <c r="I32" s="382" t="n">
        <v>54.856569986437</v>
      </c>
      <c r="J32" s="382" t="n">
        <v>298.20558005693</v>
      </c>
      <c r="K32" s="382" t="n">
        <v>0</v>
      </c>
      <c r="L32" s="382" t="n">
        <v>1150.75063813961</v>
      </c>
      <c r="M32" s="382" t="n">
        <v>7692.4547465198</v>
      </c>
      <c r="N32" s="382" t="n">
        <v>3015.04934171377</v>
      </c>
      <c r="O32" s="382" t="n">
        <v>39562.3716561367</v>
      </c>
      <c r="P32" s="382" t="n">
        <v>27.1612729026709</v>
      </c>
      <c r="Q32" s="382" t="n">
        <v>0</v>
      </c>
      <c r="R32" s="382" t="n">
        <v>27.1612729026709</v>
      </c>
      <c r="S32" s="382" t="n">
        <v>0</v>
      </c>
      <c r="T32" s="382" t="n">
        <v>0</v>
      </c>
      <c r="U32" s="382" t="n">
        <v>18297.195676184</v>
      </c>
      <c r="V32" s="382" t="n">
        <v>0</v>
      </c>
      <c r="W32" s="382" t="n">
        <v>203.465690997976</v>
      </c>
      <c r="X32" s="330" t="n">
        <v>26</v>
      </c>
      <c r="Y32" s="382"/>
    </row>
    <row r="33" s="383" customFormat="true" ht="12.95" hidden="false" customHeight="true" outlineLevel="0" collapsed="false">
      <c r="A33" s="281" t="n">
        <v>27</v>
      </c>
      <c r="B33" s="308" t="s">
        <v>557</v>
      </c>
      <c r="C33" s="305" t="s">
        <v>558</v>
      </c>
      <c r="D33" s="382" t="n">
        <v>252867.261739619</v>
      </c>
      <c r="E33" s="382" t="n">
        <v>22627.4729402689</v>
      </c>
      <c r="F33" s="382" t="n">
        <v>43285.2898983373</v>
      </c>
      <c r="G33" s="382" t="n">
        <v>33121.1964449331</v>
      </c>
      <c r="H33" s="382" t="n">
        <v>0</v>
      </c>
      <c r="I33" s="382" t="n">
        <v>177.5221490493</v>
      </c>
      <c r="J33" s="382" t="n">
        <v>1037.99762581712</v>
      </c>
      <c r="K33" s="382" t="n">
        <v>0</v>
      </c>
      <c r="L33" s="382" t="n">
        <v>9874.85664282754</v>
      </c>
      <c r="M33" s="382" t="n">
        <v>6944.07140203396</v>
      </c>
      <c r="N33" s="382" t="n">
        <v>15086.7486252051</v>
      </c>
      <c r="O33" s="382" t="n">
        <v>62772.9762627708</v>
      </c>
      <c r="P33" s="382" t="n">
        <v>53892.9578217435</v>
      </c>
      <c r="Q33" s="382" t="n">
        <v>0</v>
      </c>
      <c r="R33" s="382" t="n">
        <v>30887.6778217435</v>
      </c>
      <c r="S33" s="382" t="n">
        <v>0</v>
      </c>
      <c r="T33" s="382" t="n">
        <v>23005.28</v>
      </c>
      <c r="U33" s="382" t="n">
        <v>36618.4621651031</v>
      </c>
      <c r="V33" s="382" t="n">
        <v>0</v>
      </c>
      <c r="W33" s="382" t="n">
        <v>548.906206462546</v>
      </c>
      <c r="X33" s="330" t="n">
        <v>27</v>
      </c>
      <c r="Y33" s="382"/>
    </row>
    <row r="34" s="383" customFormat="true" ht="12.95" hidden="false" customHeight="true" outlineLevel="0" collapsed="false">
      <c r="A34" s="281" t="n">
        <v>28</v>
      </c>
      <c r="B34" s="308" t="s">
        <v>559</v>
      </c>
      <c r="C34" s="302" t="s">
        <v>560</v>
      </c>
      <c r="D34" s="382" t="n">
        <v>892022.079700221</v>
      </c>
      <c r="E34" s="382" t="n">
        <v>463090.516143811</v>
      </c>
      <c r="F34" s="382" t="n">
        <v>1016.88156462192</v>
      </c>
      <c r="G34" s="382" t="n">
        <v>33976.1463986495</v>
      </c>
      <c r="H34" s="382" t="n">
        <v>0</v>
      </c>
      <c r="I34" s="382" t="n">
        <v>582.340318291266</v>
      </c>
      <c r="J34" s="382" t="n">
        <v>3167.94594923228</v>
      </c>
      <c r="K34" s="382" t="n">
        <v>0</v>
      </c>
      <c r="L34" s="382" t="n">
        <v>2477.18262322246</v>
      </c>
      <c r="M34" s="382" t="n">
        <v>26534.8983681883</v>
      </c>
      <c r="N34" s="382" t="n">
        <v>1213.77913971524</v>
      </c>
      <c r="O34" s="382" t="n">
        <v>232973.558900572</v>
      </c>
      <c r="P34" s="382" t="n">
        <v>1217.14102417699</v>
      </c>
      <c r="Q34" s="382" t="n">
        <v>0</v>
      </c>
      <c r="R34" s="382" t="n">
        <v>1107.96342417699</v>
      </c>
      <c r="S34" s="382" t="n">
        <v>0</v>
      </c>
      <c r="T34" s="382" t="n">
        <v>109.1776</v>
      </c>
      <c r="U34" s="382" t="n">
        <v>158274.090113443</v>
      </c>
      <c r="V34" s="382" t="n">
        <v>0</v>
      </c>
      <c r="W34" s="382" t="n">
        <v>1473.74555494545</v>
      </c>
      <c r="X34" s="330" t="n">
        <v>28</v>
      </c>
      <c r="Y34" s="382"/>
    </row>
    <row r="35" s="383" customFormat="true" ht="12.95" hidden="false" customHeight="true" outlineLevel="0" collapsed="false">
      <c r="A35" s="281" t="n">
        <v>29</v>
      </c>
      <c r="B35" s="308" t="s">
        <v>561</v>
      </c>
      <c r="C35" s="305" t="s">
        <v>562</v>
      </c>
      <c r="D35" s="382" t="n">
        <v>738814.977906119</v>
      </c>
      <c r="E35" s="382" t="n">
        <v>451118.775676014</v>
      </c>
      <c r="F35" s="382" t="n">
        <v>503.176861447074</v>
      </c>
      <c r="G35" s="382" t="n">
        <v>27995.646340092</v>
      </c>
      <c r="H35" s="382" t="n">
        <v>0</v>
      </c>
      <c r="I35" s="382" t="n">
        <v>218.759520585173</v>
      </c>
      <c r="J35" s="382" t="n">
        <v>1200.02630985797</v>
      </c>
      <c r="K35" s="382" t="n">
        <v>0</v>
      </c>
      <c r="L35" s="382" t="n">
        <v>394.200340011066</v>
      </c>
      <c r="M35" s="382" t="n">
        <v>25278.0078058703</v>
      </c>
      <c r="N35" s="382" t="n">
        <v>904.652363767495</v>
      </c>
      <c r="O35" s="382" t="n">
        <v>180649.061951425</v>
      </c>
      <c r="P35" s="382" t="n">
        <v>663.89053320132</v>
      </c>
      <c r="Q35" s="382" t="n">
        <v>0</v>
      </c>
      <c r="R35" s="382" t="n">
        <v>663.89053320132</v>
      </c>
      <c r="S35" s="382" t="n">
        <v>0</v>
      </c>
      <c r="T35" s="382" t="n">
        <v>0</v>
      </c>
      <c r="U35" s="382" t="n">
        <v>77469.6127987097</v>
      </c>
      <c r="V35" s="382" t="n">
        <v>0</v>
      </c>
      <c r="W35" s="382" t="n">
        <v>414.813745229599</v>
      </c>
      <c r="X35" s="330" t="n">
        <v>29</v>
      </c>
      <c r="Y35" s="382"/>
    </row>
    <row r="36" s="383" customFormat="true" ht="12.95" hidden="false" customHeight="true" outlineLevel="0" collapsed="false">
      <c r="A36" s="281" t="n">
        <v>30</v>
      </c>
      <c r="B36" s="308" t="s">
        <v>563</v>
      </c>
      <c r="C36" s="305" t="s">
        <v>564</v>
      </c>
      <c r="D36" s="382" t="n">
        <v>22191.1212242719</v>
      </c>
      <c r="E36" s="382" t="n">
        <v>23.8405393256497</v>
      </c>
      <c r="F36" s="382" t="n">
        <v>0</v>
      </c>
      <c r="G36" s="382" t="n">
        <v>931.596255847404</v>
      </c>
      <c r="H36" s="382" t="n">
        <v>0</v>
      </c>
      <c r="I36" s="382" t="n">
        <v>87.8657203059394</v>
      </c>
      <c r="J36" s="382" t="n">
        <v>481.995827288787</v>
      </c>
      <c r="K36" s="382" t="n">
        <v>0</v>
      </c>
      <c r="L36" s="382" t="n">
        <v>313.98449077802</v>
      </c>
      <c r="M36" s="382" t="n">
        <v>0</v>
      </c>
      <c r="N36" s="382" t="n">
        <v>47.7502174746565</v>
      </c>
      <c r="O36" s="382" t="n">
        <v>13729.7148999498</v>
      </c>
      <c r="P36" s="382" t="n">
        <v>42.3758599190091</v>
      </c>
      <c r="Q36" s="382" t="n">
        <v>0</v>
      </c>
      <c r="R36" s="382" t="n">
        <v>42.3758599190091</v>
      </c>
      <c r="S36" s="382" t="n">
        <v>0</v>
      </c>
      <c r="T36" s="382" t="n">
        <v>0</v>
      </c>
      <c r="U36" s="382" t="n">
        <v>7250.82385869935</v>
      </c>
      <c r="V36" s="382" t="n">
        <v>0</v>
      </c>
      <c r="W36" s="382" t="n">
        <v>212.769810530684</v>
      </c>
      <c r="X36" s="330" t="n">
        <v>30</v>
      </c>
      <c r="Y36" s="382"/>
    </row>
    <row r="37" s="383" customFormat="true" ht="12.95" hidden="false" customHeight="true" outlineLevel="0" collapsed="false">
      <c r="A37" s="281" t="n">
        <v>31</v>
      </c>
      <c r="B37" s="308" t="s">
        <v>565</v>
      </c>
      <c r="C37" s="305" t="s">
        <v>566</v>
      </c>
      <c r="D37" s="382" t="n">
        <v>83394.4377646885</v>
      </c>
      <c r="E37" s="382" t="n">
        <v>1141.07232710547</v>
      </c>
      <c r="F37" s="382" t="n">
        <v>378.981018310625</v>
      </c>
      <c r="G37" s="382" t="n">
        <v>3289.54395373262</v>
      </c>
      <c r="H37" s="382" t="n">
        <v>0</v>
      </c>
      <c r="I37" s="382" t="n">
        <v>204.492646222769</v>
      </c>
      <c r="J37" s="382" t="n">
        <v>1095.87827129619</v>
      </c>
      <c r="K37" s="382" t="n">
        <v>0</v>
      </c>
      <c r="L37" s="382" t="n">
        <v>731.420889274899</v>
      </c>
      <c r="M37" s="382" t="n">
        <v>1216.89056231798</v>
      </c>
      <c r="N37" s="382" t="n">
        <v>40.8615846207741</v>
      </c>
      <c r="O37" s="382" t="n">
        <v>25038.4625649364</v>
      </c>
      <c r="P37" s="382" t="n">
        <v>476.550626017003</v>
      </c>
      <c r="Q37" s="382" t="n">
        <v>0</v>
      </c>
      <c r="R37" s="382" t="n">
        <v>367.373026017003</v>
      </c>
      <c r="S37" s="382" t="n">
        <v>0</v>
      </c>
      <c r="T37" s="382" t="n">
        <v>109.1776</v>
      </c>
      <c r="U37" s="382" t="n">
        <v>52396.6596818739</v>
      </c>
      <c r="V37" s="382" t="n">
        <v>0</v>
      </c>
      <c r="W37" s="382" t="n">
        <v>673.167592712534</v>
      </c>
      <c r="X37" s="330" t="n">
        <v>31</v>
      </c>
      <c r="Y37" s="382"/>
    </row>
    <row r="38" s="383" customFormat="true" ht="12.95" hidden="false" customHeight="true" outlineLevel="0" collapsed="false">
      <c r="A38" s="281" t="n">
        <v>32</v>
      </c>
      <c r="B38" s="308" t="s">
        <v>567</v>
      </c>
      <c r="C38" s="305" t="s">
        <v>568</v>
      </c>
      <c r="D38" s="382" t="n">
        <v>47621.5428051415</v>
      </c>
      <c r="E38" s="382" t="n">
        <v>10806.8276013664</v>
      </c>
      <c r="F38" s="382" t="n">
        <v>134.723684864222</v>
      </c>
      <c r="G38" s="382" t="n">
        <v>1759.35984897751</v>
      </c>
      <c r="H38" s="382" t="n">
        <v>0</v>
      </c>
      <c r="I38" s="382" t="n">
        <v>71.2224311773847</v>
      </c>
      <c r="J38" s="382" t="n">
        <v>390.045540789335</v>
      </c>
      <c r="K38" s="382" t="n">
        <v>0</v>
      </c>
      <c r="L38" s="382" t="n">
        <v>1037.57690315847</v>
      </c>
      <c r="M38" s="382" t="n">
        <v>40</v>
      </c>
      <c r="N38" s="382" t="n">
        <v>220.514973852311</v>
      </c>
      <c r="O38" s="382" t="n">
        <v>13556.3194842611</v>
      </c>
      <c r="P38" s="382" t="n">
        <v>34.3240050396592</v>
      </c>
      <c r="Q38" s="382" t="n">
        <v>0</v>
      </c>
      <c r="R38" s="382" t="n">
        <v>34.3240050396592</v>
      </c>
      <c r="S38" s="382" t="n">
        <v>0</v>
      </c>
      <c r="T38" s="382" t="n">
        <v>0</v>
      </c>
      <c r="U38" s="382" t="n">
        <v>21156.99377416</v>
      </c>
      <c r="V38" s="382" t="n">
        <v>0</v>
      </c>
      <c r="W38" s="382" t="n">
        <v>172.994406472629</v>
      </c>
      <c r="X38" s="330" t="n">
        <v>32</v>
      </c>
      <c r="Y38" s="382"/>
    </row>
    <row r="39" s="383" customFormat="true" ht="12.95" hidden="false" customHeight="true" outlineLevel="0" collapsed="false">
      <c r="A39" s="281" t="n">
        <v>33</v>
      </c>
      <c r="B39" s="308" t="n">
        <v>28</v>
      </c>
      <c r="C39" s="302" t="s">
        <v>569</v>
      </c>
      <c r="D39" s="382" t="n">
        <v>104122.256115296</v>
      </c>
      <c r="E39" s="382" t="n">
        <v>490.059303469368</v>
      </c>
      <c r="F39" s="382" t="n">
        <v>0</v>
      </c>
      <c r="G39" s="382" t="n">
        <v>16813.5085193837</v>
      </c>
      <c r="H39" s="382" t="n">
        <v>0</v>
      </c>
      <c r="I39" s="382" t="n">
        <v>672.985944518658</v>
      </c>
      <c r="J39" s="382" t="n">
        <v>4036.45371924675</v>
      </c>
      <c r="K39" s="382" t="n">
        <v>0</v>
      </c>
      <c r="L39" s="382" t="n">
        <v>7591.79900640103</v>
      </c>
      <c r="M39" s="382" t="n">
        <v>0</v>
      </c>
      <c r="N39" s="382" t="n">
        <v>4512.26984921723</v>
      </c>
      <c r="O39" s="382" t="n">
        <v>34853.0851805471</v>
      </c>
      <c r="P39" s="382" t="n">
        <v>682.664302332284</v>
      </c>
      <c r="Q39" s="382" t="n">
        <v>0</v>
      </c>
      <c r="R39" s="382" t="n">
        <v>624.176302332284</v>
      </c>
      <c r="S39" s="382" t="n">
        <v>0</v>
      </c>
      <c r="T39" s="382" t="n">
        <v>58.488</v>
      </c>
      <c r="U39" s="382" t="n">
        <v>49484.8229754252</v>
      </c>
      <c r="V39" s="382" t="n">
        <v>0</v>
      </c>
      <c r="W39" s="382" t="n">
        <v>1798.11583413881</v>
      </c>
      <c r="X39" s="330" t="n">
        <v>33</v>
      </c>
      <c r="Y39" s="382"/>
    </row>
    <row r="40" s="383" customFormat="true" ht="12.95" hidden="false" customHeight="true" outlineLevel="0" collapsed="false">
      <c r="A40" s="281" t="n">
        <v>34</v>
      </c>
      <c r="B40" s="308" t="n">
        <v>29</v>
      </c>
      <c r="C40" s="302" t="s">
        <v>570</v>
      </c>
      <c r="D40" s="382" t="n">
        <v>95779.1174175712</v>
      </c>
      <c r="E40" s="382" t="n">
        <v>88.712969543794</v>
      </c>
      <c r="F40" s="382" t="n">
        <v>69.2918606659707</v>
      </c>
      <c r="G40" s="382" t="n">
        <v>18810.204922514</v>
      </c>
      <c r="H40" s="382" t="n">
        <v>0</v>
      </c>
      <c r="I40" s="382" t="n">
        <v>1255.78488631488</v>
      </c>
      <c r="J40" s="382" t="n">
        <v>7098.23885459839</v>
      </c>
      <c r="K40" s="382" t="n">
        <v>0</v>
      </c>
      <c r="L40" s="382" t="n">
        <v>9703.62838742102</v>
      </c>
      <c r="M40" s="382" t="n">
        <v>225</v>
      </c>
      <c r="N40" s="382" t="n">
        <v>527.552794179663</v>
      </c>
      <c r="O40" s="382" t="n">
        <v>28781.5052316132</v>
      </c>
      <c r="P40" s="382" t="n">
        <v>838.095063407833</v>
      </c>
      <c r="Q40" s="382" t="n">
        <v>0</v>
      </c>
      <c r="R40" s="382" t="n">
        <v>838.095063407833</v>
      </c>
      <c r="S40" s="382" t="n">
        <v>0</v>
      </c>
      <c r="T40" s="382" t="n">
        <v>0</v>
      </c>
      <c r="U40" s="382" t="n">
        <v>39750.7795328875</v>
      </c>
      <c r="V40" s="382" t="n">
        <v>0</v>
      </c>
      <c r="W40" s="382" t="n">
        <v>7440.52783693885</v>
      </c>
      <c r="X40" s="330" t="n">
        <v>34</v>
      </c>
      <c r="Y40" s="382"/>
    </row>
    <row r="41" s="383" customFormat="true" ht="12.95" hidden="false" customHeight="true" outlineLevel="0" collapsed="false">
      <c r="A41" s="281" t="n">
        <v>35</v>
      </c>
      <c r="B41" s="308" t="n">
        <v>30</v>
      </c>
      <c r="C41" s="302" t="s">
        <v>571</v>
      </c>
      <c r="D41" s="382" t="n">
        <v>1605.0218322116</v>
      </c>
      <c r="E41" s="382" t="n">
        <v>0</v>
      </c>
      <c r="F41" s="382" t="n">
        <v>5.67161854340464</v>
      </c>
      <c r="G41" s="382" t="n">
        <v>894.343513513345</v>
      </c>
      <c r="H41" s="382" t="n">
        <v>0</v>
      </c>
      <c r="I41" s="382" t="n">
        <v>145.610439307939</v>
      </c>
      <c r="J41" s="382" t="n">
        <v>697.884477951418</v>
      </c>
      <c r="K41" s="382" t="n">
        <v>0</v>
      </c>
      <c r="L41" s="382" t="n">
        <v>48.4343091122897</v>
      </c>
      <c r="M41" s="382" t="n">
        <v>0</v>
      </c>
      <c r="N41" s="382" t="n">
        <v>2.4142871416982</v>
      </c>
      <c r="O41" s="382" t="n">
        <v>148.34045961914</v>
      </c>
      <c r="P41" s="382" t="n">
        <v>64.9992825134952</v>
      </c>
      <c r="Q41" s="382" t="n">
        <v>0</v>
      </c>
      <c r="R41" s="382" t="n">
        <v>64.8967658280589</v>
      </c>
      <c r="S41" s="382" t="n">
        <v>0.102516685436297</v>
      </c>
      <c r="T41" s="382" t="n">
        <v>0</v>
      </c>
      <c r="U41" s="382" t="n">
        <v>449.295638571985</v>
      </c>
      <c r="V41" s="382" t="n">
        <v>0</v>
      </c>
      <c r="W41" s="382" t="n">
        <v>42.3713194502274</v>
      </c>
      <c r="X41" s="330" t="n">
        <v>35</v>
      </c>
      <c r="Y41" s="382"/>
    </row>
    <row r="42" s="383" customFormat="true" ht="12.95" hidden="false" customHeight="true" outlineLevel="0" collapsed="false">
      <c r="A42" s="281" t="n">
        <v>36</v>
      </c>
      <c r="B42" s="308" t="n">
        <v>31</v>
      </c>
      <c r="C42" s="302" t="s">
        <v>572</v>
      </c>
      <c r="D42" s="382" t="n">
        <v>43478.1368751644</v>
      </c>
      <c r="E42" s="382" t="n">
        <v>681.293708103678</v>
      </c>
      <c r="F42" s="382" t="n">
        <v>60.9612204905471</v>
      </c>
      <c r="G42" s="382" t="n">
        <v>8287.24434593553</v>
      </c>
      <c r="H42" s="382" t="n">
        <v>0</v>
      </c>
      <c r="I42" s="382" t="n">
        <v>582.961111812109</v>
      </c>
      <c r="J42" s="382" t="n">
        <v>3340.60287684467</v>
      </c>
      <c r="K42" s="382" t="n">
        <v>0</v>
      </c>
      <c r="L42" s="382" t="n">
        <v>2412.87373477706</v>
      </c>
      <c r="M42" s="382" t="n">
        <v>124.885125620485</v>
      </c>
      <c r="N42" s="382" t="n">
        <v>1825.92149688121</v>
      </c>
      <c r="O42" s="382" t="n">
        <v>10955.0220423236</v>
      </c>
      <c r="P42" s="382" t="n">
        <v>306.384134484196</v>
      </c>
      <c r="Q42" s="382" t="n">
        <v>0</v>
      </c>
      <c r="R42" s="382" t="n">
        <v>305.462990833491</v>
      </c>
      <c r="S42" s="382" t="n">
        <v>0.92114365070522</v>
      </c>
      <c r="T42" s="382" t="n">
        <v>0</v>
      </c>
      <c r="U42" s="382" t="n">
        <v>20877.1945485557</v>
      </c>
      <c r="V42" s="382" t="n">
        <v>0</v>
      </c>
      <c r="W42" s="382" t="n">
        <v>2310.0368752711</v>
      </c>
      <c r="X42" s="330" t="n">
        <v>36</v>
      </c>
      <c r="Y42" s="382"/>
    </row>
    <row r="43" s="383" customFormat="true" ht="12.95" hidden="false" customHeight="true" outlineLevel="0" collapsed="false">
      <c r="A43" s="281" t="n">
        <v>37</v>
      </c>
      <c r="B43" s="308" t="n">
        <v>32</v>
      </c>
      <c r="C43" s="302" t="s">
        <v>573</v>
      </c>
      <c r="D43" s="382" t="n">
        <v>7612.64160822511</v>
      </c>
      <c r="E43" s="382" t="n">
        <v>0</v>
      </c>
      <c r="F43" s="382" t="n">
        <v>22.7227562533526</v>
      </c>
      <c r="G43" s="382" t="n">
        <v>2208.82214517959</v>
      </c>
      <c r="H43" s="382" t="n">
        <v>0</v>
      </c>
      <c r="I43" s="382" t="n">
        <v>232.516076180085</v>
      </c>
      <c r="J43" s="382" t="n">
        <v>1334.23458748873</v>
      </c>
      <c r="K43" s="382" t="n">
        <v>0</v>
      </c>
      <c r="L43" s="382" t="n">
        <v>72.1662594839152</v>
      </c>
      <c r="M43" s="382" t="n">
        <v>0</v>
      </c>
      <c r="N43" s="382" t="n">
        <v>569.905222026853</v>
      </c>
      <c r="O43" s="382" t="n">
        <v>2255.78827913401</v>
      </c>
      <c r="P43" s="382" t="n">
        <v>181.227052581374</v>
      </c>
      <c r="Q43" s="382" t="n">
        <v>0</v>
      </c>
      <c r="R43" s="382" t="n">
        <v>180.816330027091</v>
      </c>
      <c r="S43" s="382" t="n">
        <v>0.410722554283813</v>
      </c>
      <c r="T43" s="382" t="n">
        <v>0</v>
      </c>
      <c r="U43" s="382" t="n">
        <v>221.925280017819</v>
      </c>
      <c r="V43" s="382" t="n">
        <v>0</v>
      </c>
      <c r="W43" s="382" t="n">
        <v>2722.15609505896</v>
      </c>
      <c r="X43" s="330" t="n">
        <v>37</v>
      </c>
      <c r="Y43" s="382"/>
    </row>
    <row r="44" s="383" customFormat="true" ht="12.95" hidden="false" customHeight="true" outlineLevel="0" collapsed="false">
      <c r="A44" s="281" t="n">
        <v>38</v>
      </c>
      <c r="B44" s="308" t="n">
        <v>33</v>
      </c>
      <c r="C44" s="302" t="s">
        <v>574</v>
      </c>
      <c r="D44" s="382" t="n">
        <v>11022.3602984499</v>
      </c>
      <c r="E44" s="382" t="n">
        <v>0</v>
      </c>
      <c r="F44" s="382" t="n">
        <v>14.9548077749775</v>
      </c>
      <c r="G44" s="382" t="n">
        <v>3757.46844759847</v>
      </c>
      <c r="H44" s="382" t="n">
        <v>0</v>
      </c>
      <c r="I44" s="382" t="n">
        <v>306.349056306323</v>
      </c>
      <c r="J44" s="382" t="n">
        <v>1726.27930764245</v>
      </c>
      <c r="K44" s="382" t="n">
        <v>0</v>
      </c>
      <c r="L44" s="382" t="n">
        <v>876.346355912127</v>
      </c>
      <c r="M44" s="382" t="n">
        <v>156.106407025606</v>
      </c>
      <c r="N44" s="382" t="n">
        <v>692.387320711963</v>
      </c>
      <c r="O44" s="382" t="n">
        <v>4644.94123237458</v>
      </c>
      <c r="P44" s="382" t="n">
        <v>168.301711449088</v>
      </c>
      <c r="Q44" s="382" t="n">
        <v>0</v>
      </c>
      <c r="R44" s="382" t="n">
        <v>168.031397549679</v>
      </c>
      <c r="S44" s="382" t="n">
        <v>0.270313899408921</v>
      </c>
      <c r="T44" s="382" t="n">
        <v>0</v>
      </c>
      <c r="U44" s="382" t="n">
        <v>1933.43066193902</v>
      </c>
      <c r="V44" s="382" t="n">
        <v>0</v>
      </c>
      <c r="W44" s="382" t="n">
        <v>503.263437313734</v>
      </c>
      <c r="X44" s="330" t="n">
        <v>38</v>
      </c>
      <c r="Y44" s="382"/>
    </row>
    <row r="45" s="383" customFormat="true" ht="12.95" hidden="false" customHeight="true" outlineLevel="0" collapsed="false">
      <c r="A45" s="281" t="n">
        <v>39</v>
      </c>
      <c r="B45" s="308" t="n">
        <v>34</v>
      </c>
      <c r="C45" s="302" t="s">
        <v>575</v>
      </c>
      <c r="D45" s="382" t="n">
        <v>134207.360276206</v>
      </c>
      <c r="E45" s="382" t="n">
        <v>1157.61892631926</v>
      </c>
      <c r="F45" s="382" t="n">
        <v>0</v>
      </c>
      <c r="G45" s="382" t="n">
        <v>18817.0577950597</v>
      </c>
      <c r="H45" s="382" t="n">
        <v>0</v>
      </c>
      <c r="I45" s="382" t="n">
        <v>1660.81548939204</v>
      </c>
      <c r="J45" s="382" t="n">
        <v>9113.44805912708</v>
      </c>
      <c r="K45" s="382" t="n">
        <v>0</v>
      </c>
      <c r="L45" s="382" t="n">
        <v>2846.83223519643</v>
      </c>
      <c r="M45" s="382" t="n">
        <v>89.383833528202</v>
      </c>
      <c r="N45" s="382" t="n">
        <v>5106.57817781591</v>
      </c>
      <c r="O45" s="382" t="n">
        <v>33582.8008873685</v>
      </c>
      <c r="P45" s="382" t="n">
        <v>1060.09529309271</v>
      </c>
      <c r="Q45" s="382" t="n">
        <v>0</v>
      </c>
      <c r="R45" s="382" t="n">
        <v>1060.09529309271</v>
      </c>
      <c r="S45" s="382" t="n">
        <v>0</v>
      </c>
      <c r="T45" s="382" t="n">
        <v>0</v>
      </c>
      <c r="U45" s="382" t="n">
        <v>64421.1252469401</v>
      </c>
      <c r="V45" s="382" t="n">
        <v>0</v>
      </c>
      <c r="W45" s="382" t="n">
        <v>15168.6621274262</v>
      </c>
      <c r="X45" s="330" t="n">
        <v>39</v>
      </c>
      <c r="Y45" s="382"/>
    </row>
    <row r="46" s="383" customFormat="true" ht="12.95" hidden="false" customHeight="true" outlineLevel="0" collapsed="false">
      <c r="A46" s="281" t="n">
        <v>40</v>
      </c>
      <c r="B46" s="308" t="n">
        <v>35</v>
      </c>
      <c r="C46" s="302" t="s">
        <v>576</v>
      </c>
      <c r="D46" s="382" t="n">
        <v>16789.0343423996</v>
      </c>
      <c r="E46" s="382" t="n">
        <v>0</v>
      </c>
      <c r="F46" s="382" t="n">
        <v>0</v>
      </c>
      <c r="G46" s="382" t="n">
        <v>1803.61448306304</v>
      </c>
      <c r="H46" s="382" t="n">
        <v>0</v>
      </c>
      <c r="I46" s="382" t="n">
        <v>205.268011522767</v>
      </c>
      <c r="J46" s="382" t="n">
        <v>1158.81669821778</v>
      </c>
      <c r="K46" s="382" t="n">
        <v>0</v>
      </c>
      <c r="L46" s="382" t="n">
        <v>436.126336569073</v>
      </c>
      <c r="M46" s="382" t="n">
        <v>0</v>
      </c>
      <c r="N46" s="382" t="n">
        <v>3.40343675341384</v>
      </c>
      <c r="O46" s="382" t="n">
        <v>5078.10613954491</v>
      </c>
      <c r="P46" s="382" t="n">
        <v>101.812516647884</v>
      </c>
      <c r="Q46" s="382" t="n">
        <v>0</v>
      </c>
      <c r="R46" s="382" t="n">
        <v>101.812516647884</v>
      </c>
      <c r="S46" s="382" t="n">
        <v>0</v>
      </c>
      <c r="T46" s="382" t="n">
        <v>0</v>
      </c>
      <c r="U46" s="382" t="n">
        <v>8737.20950314374</v>
      </c>
      <c r="V46" s="382" t="n">
        <v>0</v>
      </c>
      <c r="W46" s="382" t="n">
        <v>1068.2917</v>
      </c>
      <c r="X46" s="330" t="n">
        <v>40</v>
      </c>
      <c r="Y46" s="382"/>
    </row>
    <row r="47" s="383" customFormat="true" ht="12.95" hidden="false" customHeight="true" outlineLevel="0" collapsed="false">
      <c r="A47" s="281" t="n">
        <v>41</v>
      </c>
      <c r="B47" s="308" t="n">
        <v>36</v>
      </c>
      <c r="C47" s="302" t="s">
        <v>577</v>
      </c>
      <c r="D47" s="382" t="n">
        <v>64910.3325910807</v>
      </c>
      <c r="E47" s="382" t="n">
        <v>0</v>
      </c>
      <c r="F47" s="382" t="n">
        <v>21.7473740763275</v>
      </c>
      <c r="G47" s="382" t="n">
        <v>8316.80835715828</v>
      </c>
      <c r="H47" s="382" t="n">
        <v>0</v>
      </c>
      <c r="I47" s="382" t="n">
        <v>206.587050364604</v>
      </c>
      <c r="J47" s="382" t="n">
        <v>1141.6135038778</v>
      </c>
      <c r="K47" s="382" t="n">
        <v>0</v>
      </c>
      <c r="L47" s="382" t="n">
        <v>6603.64716877661</v>
      </c>
      <c r="M47" s="382" t="n">
        <v>83.2567504136565</v>
      </c>
      <c r="N47" s="382" t="n">
        <v>281.703883725606</v>
      </c>
      <c r="O47" s="382" t="n">
        <v>2700.60674506372</v>
      </c>
      <c r="P47" s="382" t="n">
        <v>8168.55712777718</v>
      </c>
      <c r="Q47" s="382" t="n">
        <v>0</v>
      </c>
      <c r="R47" s="382" t="n">
        <v>8168.26081713717</v>
      </c>
      <c r="S47" s="382" t="n">
        <v>0.296310640009037</v>
      </c>
      <c r="T47" s="382" t="n">
        <v>0</v>
      </c>
      <c r="U47" s="382" t="n">
        <v>43648.2895521457</v>
      </c>
      <c r="V47" s="382" t="n">
        <v>0</v>
      </c>
      <c r="W47" s="382" t="n">
        <v>2054.32343485951</v>
      </c>
      <c r="X47" s="330" t="n">
        <v>41</v>
      </c>
      <c r="Y47" s="382"/>
    </row>
    <row r="48" s="383" customFormat="true" ht="12.95" hidden="false" customHeight="true" outlineLevel="0" collapsed="false">
      <c r="A48" s="281" t="n">
        <v>42</v>
      </c>
      <c r="B48" s="308" t="n">
        <v>37</v>
      </c>
      <c r="C48" s="302" t="s">
        <v>578</v>
      </c>
      <c r="D48" s="382" t="n">
        <v>1620.88129665764</v>
      </c>
      <c r="E48" s="382" t="n">
        <v>0</v>
      </c>
      <c r="F48" s="382" t="n">
        <v>1.62848094209144</v>
      </c>
      <c r="G48" s="382" t="n">
        <v>248.785958936986</v>
      </c>
      <c r="H48" s="382" t="n">
        <v>0</v>
      </c>
      <c r="I48" s="382" t="n">
        <v>39.7281438674863</v>
      </c>
      <c r="J48" s="382" t="n">
        <v>206.810598801257</v>
      </c>
      <c r="K48" s="382" t="n">
        <v>0</v>
      </c>
      <c r="L48" s="382" t="n">
        <v>1.58850561975723</v>
      </c>
      <c r="M48" s="382" t="n">
        <v>0</v>
      </c>
      <c r="N48" s="382" t="n">
        <v>0.658710648485621</v>
      </c>
      <c r="O48" s="382" t="n">
        <v>1.50127392870741</v>
      </c>
      <c r="P48" s="382" t="n">
        <v>603.609681808391</v>
      </c>
      <c r="Q48" s="382" t="n">
        <v>0</v>
      </c>
      <c r="R48" s="382" t="n">
        <v>18.7296818083905</v>
      </c>
      <c r="S48" s="382" t="n">
        <v>0</v>
      </c>
      <c r="T48" s="382" t="n">
        <v>584.88</v>
      </c>
      <c r="U48" s="382" t="n">
        <v>765.355901041466</v>
      </c>
      <c r="V48" s="382" t="n">
        <v>0</v>
      </c>
      <c r="W48" s="382" t="n">
        <v>0</v>
      </c>
      <c r="X48" s="330" t="n">
        <v>42</v>
      </c>
      <c r="Y48" s="382"/>
    </row>
    <row r="49" s="383" customFormat="true" ht="12.95" hidden="false" customHeight="true" outlineLevel="0" collapsed="false">
      <c r="A49" s="281" t="n">
        <v>43</v>
      </c>
      <c r="B49" s="308" t="s">
        <v>579</v>
      </c>
      <c r="C49" s="302" t="s">
        <v>580</v>
      </c>
      <c r="D49" s="382" t="n">
        <v>6313105.72694719</v>
      </c>
      <c r="E49" s="382" t="n">
        <v>1202857.83917408</v>
      </c>
      <c r="F49" s="382" t="n">
        <v>1459891.77698</v>
      </c>
      <c r="G49" s="382" t="n">
        <v>114107.66464507</v>
      </c>
      <c r="H49" s="382" t="n">
        <v>0</v>
      </c>
      <c r="I49" s="382" t="n">
        <v>714.428166754143</v>
      </c>
      <c r="J49" s="382" t="n">
        <v>4079.99984096832</v>
      </c>
      <c r="K49" s="382" t="n">
        <v>0</v>
      </c>
      <c r="L49" s="382" t="n">
        <v>15457.3910942333</v>
      </c>
      <c r="M49" s="382" t="n">
        <v>44984</v>
      </c>
      <c r="N49" s="382" t="n">
        <v>48871.8455431139</v>
      </c>
      <c r="O49" s="382" t="n">
        <v>960190.682840816</v>
      </c>
      <c r="P49" s="382" t="n">
        <v>783878.230923181</v>
      </c>
      <c r="Q49" s="382" t="n">
        <v>235584</v>
      </c>
      <c r="R49" s="382" t="n">
        <v>399800.790923181</v>
      </c>
      <c r="S49" s="382" t="n">
        <v>592.44</v>
      </c>
      <c r="T49" s="382" t="n">
        <v>147901</v>
      </c>
      <c r="U49" s="382" t="n">
        <v>169148.161844046</v>
      </c>
      <c r="V49" s="382" t="n">
        <v>1623008.293</v>
      </c>
      <c r="W49" s="382" t="n">
        <v>23.07754</v>
      </c>
      <c r="X49" s="330" t="n">
        <v>43</v>
      </c>
      <c r="Y49" s="382"/>
    </row>
    <row r="50" s="383" customFormat="true" ht="12.95" hidden="false" customHeight="true" outlineLevel="0" collapsed="false">
      <c r="A50" s="281" t="n">
        <v>44</v>
      </c>
      <c r="B50" s="308" t="s">
        <v>581</v>
      </c>
      <c r="C50" s="305" t="s">
        <v>634</v>
      </c>
      <c r="D50" s="382" t="n">
        <v>5778981.99573985</v>
      </c>
      <c r="E50" s="382" t="n">
        <v>1092045.62225</v>
      </c>
      <c r="F50" s="382" t="n">
        <v>1418507.38798</v>
      </c>
      <c r="G50" s="382" t="n">
        <v>104855.443842264</v>
      </c>
      <c r="H50" s="382" t="n">
        <v>0</v>
      </c>
      <c r="I50" s="382" t="n">
        <v>551.112916929874</v>
      </c>
      <c r="J50" s="382" t="n">
        <v>3179.98891153896</v>
      </c>
      <c r="K50" s="382" t="n">
        <v>0</v>
      </c>
      <c r="L50" s="382" t="n">
        <v>9270.20431161296</v>
      </c>
      <c r="M50" s="382" t="n">
        <v>44655</v>
      </c>
      <c r="N50" s="382" t="n">
        <v>47199.1377021819</v>
      </c>
      <c r="O50" s="382" t="n">
        <v>674756.650002095</v>
      </c>
      <c r="P50" s="382" t="n">
        <v>699428.598665489</v>
      </c>
      <c r="Q50" s="382" t="n">
        <v>235584</v>
      </c>
      <c r="R50" s="382" t="n">
        <v>358442.158665489</v>
      </c>
      <c r="S50" s="382" t="n">
        <v>1.44</v>
      </c>
      <c r="T50" s="382" t="n">
        <v>105401</v>
      </c>
      <c r="U50" s="382" t="n">
        <v>166380</v>
      </c>
      <c r="V50" s="382" t="n">
        <v>1623008.293</v>
      </c>
      <c r="W50" s="382" t="n">
        <v>0</v>
      </c>
      <c r="X50" s="330" t="n">
        <v>44</v>
      </c>
      <c r="Y50" s="382"/>
    </row>
    <row r="51" s="383" customFormat="true" ht="12.95" hidden="false" customHeight="true" outlineLevel="0" collapsed="false">
      <c r="A51" s="281" t="n">
        <v>45</v>
      </c>
      <c r="B51" s="308" t="s">
        <v>583</v>
      </c>
      <c r="C51" s="305" t="s">
        <v>584</v>
      </c>
      <c r="D51" s="382" t="n">
        <v>3527.94479739106</v>
      </c>
      <c r="E51" s="382" t="n">
        <v>0</v>
      </c>
      <c r="F51" s="382" t="n">
        <v>0</v>
      </c>
      <c r="G51" s="382" t="n">
        <v>749.887032370595</v>
      </c>
      <c r="H51" s="382" t="n">
        <v>0</v>
      </c>
      <c r="I51" s="382" t="n">
        <v>115.392387482541</v>
      </c>
      <c r="J51" s="382" t="n">
        <v>631.098850165102</v>
      </c>
      <c r="K51" s="382" t="n">
        <v>0</v>
      </c>
      <c r="L51" s="382" t="n">
        <v>1.48253658931101</v>
      </c>
      <c r="M51" s="382" t="n">
        <v>0</v>
      </c>
      <c r="N51" s="382" t="n">
        <v>1.91325813364101</v>
      </c>
      <c r="O51" s="382" t="n">
        <v>2.40789506465543</v>
      </c>
      <c r="P51" s="382" t="n">
        <v>7.48802590969144</v>
      </c>
      <c r="Q51" s="382" t="n">
        <v>0</v>
      </c>
      <c r="R51" s="382" t="n">
        <v>7.48802590969144</v>
      </c>
      <c r="S51" s="382" t="n">
        <v>0</v>
      </c>
      <c r="T51" s="382" t="n">
        <v>0</v>
      </c>
      <c r="U51" s="382" t="n">
        <v>2768.16184404612</v>
      </c>
      <c r="V51" s="382" t="n">
        <v>0</v>
      </c>
      <c r="W51" s="382" t="n">
        <v>0</v>
      </c>
      <c r="X51" s="330" t="n">
        <v>45</v>
      </c>
      <c r="Y51" s="382"/>
    </row>
    <row r="52" s="383" customFormat="true" ht="12.95" hidden="false" customHeight="true" outlineLevel="0" collapsed="false">
      <c r="A52" s="281" t="n">
        <v>46</v>
      </c>
      <c r="B52" s="308" t="s">
        <v>585</v>
      </c>
      <c r="C52" s="305" t="s">
        <v>635</v>
      </c>
      <c r="D52" s="382" t="n">
        <v>530595.786409954</v>
      </c>
      <c r="E52" s="382" t="n">
        <v>110812.216924081</v>
      </c>
      <c r="F52" s="382" t="n">
        <v>41384.389</v>
      </c>
      <c r="G52" s="382" t="n">
        <v>8502.33377043546</v>
      </c>
      <c r="H52" s="382" t="n">
        <v>0</v>
      </c>
      <c r="I52" s="382" t="n">
        <v>47.9228623417282</v>
      </c>
      <c r="J52" s="382" t="n">
        <v>268.912079264257</v>
      </c>
      <c r="K52" s="382" t="n">
        <v>0</v>
      </c>
      <c r="L52" s="382" t="n">
        <v>6185.70424603105</v>
      </c>
      <c r="M52" s="382" t="n">
        <v>329</v>
      </c>
      <c r="N52" s="382" t="n">
        <v>1670.79458279842</v>
      </c>
      <c r="O52" s="382" t="n">
        <v>285431.624943656</v>
      </c>
      <c r="P52" s="382" t="n">
        <v>84442.1442317817</v>
      </c>
      <c r="Q52" s="382" t="n">
        <v>0</v>
      </c>
      <c r="R52" s="382" t="n">
        <v>41351.1442317817</v>
      </c>
      <c r="S52" s="382" t="n">
        <v>591</v>
      </c>
      <c r="T52" s="382" t="n">
        <v>42500</v>
      </c>
      <c r="U52" s="382" t="n">
        <v>0</v>
      </c>
      <c r="V52" s="382" t="n">
        <v>0</v>
      </c>
      <c r="W52" s="382" t="n">
        <v>23.07754</v>
      </c>
      <c r="X52" s="330" t="n">
        <v>46</v>
      </c>
      <c r="Y52" s="382"/>
    </row>
    <row r="53" s="383" customFormat="true" ht="12.95" hidden="false" customHeight="true" outlineLevel="0" collapsed="false">
      <c r="A53" s="281" t="n">
        <v>47</v>
      </c>
      <c r="B53" s="308" t="n">
        <v>41</v>
      </c>
      <c r="C53" s="302" t="s">
        <v>587</v>
      </c>
      <c r="D53" s="382" t="n">
        <v>12547.2607728507</v>
      </c>
      <c r="E53" s="382" t="n">
        <v>0</v>
      </c>
      <c r="F53" s="382" t="n">
        <v>0</v>
      </c>
      <c r="G53" s="382" t="n">
        <v>596.410135191325</v>
      </c>
      <c r="H53" s="382" t="n">
        <v>0</v>
      </c>
      <c r="I53" s="382" t="n">
        <v>91.097184099873</v>
      </c>
      <c r="J53" s="382" t="n">
        <v>498.294323128621</v>
      </c>
      <c r="K53" s="382" t="n">
        <v>0</v>
      </c>
      <c r="L53" s="382" t="n">
        <v>5.50819532309295</v>
      </c>
      <c r="M53" s="382" t="n">
        <v>0</v>
      </c>
      <c r="N53" s="382" t="n">
        <v>1.51043263973757</v>
      </c>
      <c r="O53" s="382" t="n">
        <v>6.28650807476224</v>
      </c>
      <c r="P53" s="382" t="n">
        <v>5.78093240363778</v>
      </c>
      <c r="Q53" s="382" t="n">
        <v>0</v>
      </c>
      <c r="R53" s="382" t="n">
        <v>5.78093240363778</v>
      </c>
      <c r="S53" s="382" t="n">
        <v>0</v>
      </c>
      <c r="T53" s="382" t="n">
        <v>0</v>
      </c>
      <c r="U53" s="382" t="n">
        <v>11938.783197181</v>
      </c>
      <c r="V53" s="382" t="n">
        <v>0</v>
      </c>
      <c r="W53" s="382" t="n">
        <v>0</v>
      </c>
      <c r="X53" s="330" t="n">
        <v>47</v>
      </c>
      <c r="Y53" s="382"/>
    </row>
    <row r="54" s="383" customFormat="true" ht="12.95" hidden="false" customHeight="true" outlineLevel="0" collapsed="false">
      <c r="A54" s="281" t="n">
        <v>48</v>
      </c>
      <c r="B54" s="308" t="s">
        <v>588</v>
      </c>
      <c r="C54" s="302" t="s">
        <v>589</v>
      </c>
      <c r="D54" s="382" t="n">
        <v>218121.169673843</v>
      </c>
      <c r="E54" s="382" t="n">
        <v>2789.58726847396</v>
      </c>
      <c r="F54" s="382" t="n">
        <v>0</v>
      </c>
      <c r="G54" s="382" t="n">
        <v>181042.486287363</v>
      </c>
      <c r="H54" s="382" t="n">
        <v>0</v>
      </c>
      <c r="I54" s="382" t="n">
        <v>4918.24113365379</v>
      </c>
      <c r="J54" s="382" t="n">
        <v>52814.2874628338</v>
      </c>
      <c r="K54" s="382" t="n">
        <v>0</v>
      </c>
      <c r="L54" s="382" t="n">
        <v>13210.7450675903</v>
      </c>
      <c r="M54" s="382" t="n">
        <v>0</v>
      </c>
      <c r="N54" s="382" t="n">
        <v>110099.212623285</v>
      </c>
      <c r="O54" s="382" t="n">
        <v>12787.2041774375</v>
      </c>
      <c r="P54" s="382" t="n">
        <v>6210.05858142688</v>
      </c>
      <c r="Q54" s="382" t="n">
        <v>0</v>
      </c>
      <c r="R54" s="382" t="n">
        <v>4573.91950272437</v>
      </c>
      <c r="S54" s="382" t="n">
        <v>2.60943076646652</v>
      </c>
      <c r="T54" s="382" t="n">
        <v>0</v>
      </c>
      <c r="U54" s="382" t="n">
        <v>14239.7217851364</v>
      </c>
      <c r="V54" s="382" t="n">
        <v>0</v>
      </c>
      <c r="W54" s="382" t="n">
        <v>1052.11157400516</v>
      </c>
      <c r="X54" s="330" t="n">
        <v>48</v>
      </c>
      <c r="Y54" s="382"/>
    </row>
    <row r="55" s="383" customFormat="true" ht="12.95" hidden="false" customHeight="true" outlineLevel="0" collapsed="false">
      <c r="A55" s="281" t="n">
        <v>49</v>
      </c>
      <c r="B55" s="308" t="s">
        <v>590</v>
      </c>
      <c r="C55" s="305" t="s">
        <v>591</v>
      </c>
      <c r="D55" s="382" t="n">
        <v>155156.017176825</v>
      </c>
      <c r="E55" s="382" t="n">
        <v>1121.6632030349</v>
      </c>
      <c r="F55" s="382" t="n">
        <v>0</v>
      </c>
      <c r="G55" s="382" t="n">
        <v>139576.526414024</v>
      </c>
      <c r="H55" s="382" t="n">
        <v>0</v>
      </c>
      <c r="I55" s="382" t="n">
        <v>2395.83098231585</v>
      </c>
      <c r="J55" s="382" t="n">
        <v>24161.6646173139</v>
      </c>
      <c r="K55" s="382" t="n">
        <v>0</v>
      </c>
      <c r="L55" s="382" t="n">
        <v>4523.2720184545</v>
      </c>
      <c r="M55" s="382" t="n">
        <v>0</v>
      </c>
      <c r="N55" s="382" t="n">
        <v>108495.75879594</v>
      </c>
      <c r="O55" s="382" t="n">
        <v>5144.38960154504</v>
      </c>
      <c r="P55" s="382" t="n">
        <v>2591.8701218567</v>
      </c>
      <c r="Q55" s="382" t="n">
        <v>0</v>
      </c>
      <c r="R55" s="382" t="n">
        <v>2062.2446051591</v>
      </c>
      <c r="S55" s="382" t="n">
        <v>2.60943076646652</v>
      </c>
      <c r="T55" s="382" t="n">
        <v>0</v>
      </c>
      <c r="U55" s="382" t="n">
        <v>6298.52502591448</v>
      </c>
      <c r="V55" s="382" t="n">
        <v>0</v>
      </c>
      <c r="W55" s="382" t="n">
        <v>423.042810449267</v>
      </c>
      <c r="X55" s="330" t="n">
        <v>49</v>
      </c>
      <c r="Y55" s="382"/>
    </row>
    <row r="56" s="383" customFormat="true" ht="12.95" hidden="false" customHeight="true" outlineLevel="0" collapsed="false">
      <c r="A56" s="281" t="n">
        <v>50</v>
      </c>
      <c r="B56" s="308" t="s">
        <v>592</v>
      </c>
      <c r="C56" s="305" t="s">
        <v>593</v>
      </c>
      <c r="D56" s="382" t="n">
        <v>62965.1524970184</v>
      </c>
      <c r="E56" s="382" t="n">
        <v>1667.92406543906</v>
      </c>
      <c r="F56" s="382" t="n">
        <v>0</v>
      </c>
      <c r="G56" s="382" t="n">
        <v>41465.9598733388</v>
      </c>
      <c r="H56" s="382" t="n">
        <v>0</v>
      </c>
      <c r="I56" s="382" t="n">
        <v>2522.41015133794</v>
      </c>
      <c r="J56" s="382" t="n">
        <v>28652.6228455198</v>
      </c>
      <c r="K56" s="382" t="n">
        <v>0</v>
      </c>
      <c r="L56" s="382" t="n">
        <v>8687.47304913579</v>
      </c>
      <c r="M56" s="382" t="n">
        <v>0</v>
      </c>
      <c r="N56" s="382" t="n">
        <v>1603.4538273453</v>
      </c>
      <c r="O56" s="382" t="n">
        <v>7642.81457589243</v>
      </c>
      <c r="P56" s="382" t="n">
        <v>3618.18845957019</v>
      </c>
      <c r="Q56" s="382" t="n">
        <v>0</v>
      </c>
      <c r="R56" s="382" t="n">
        <v>2511.67489756527</v>
      </c>
      <c r="S56" s="382" t="n">
        <v>532.076786689313</v>
      </c>
      <c r="T56" s="382" t="n">
        <v>0</v>
      </c>
      <c r="U56" s="382" t="n">
        <v>7941.19675922194</v>
      </c>
      <c r="V56" s="382" t="n">
        <v>0</v>
      </c>
      <c r="W56" s="382" t="n">
        <v>629.068763555892</v>
      </c>
      <c r="X56" s="330" t="n">
        <v>50</v>
      </c>
      <c r="Y56" s="382"/>
    </row>
    <row r="57" s="383" customFormat="true" ht="12.95" hidden="false" customHeight="true" outlineLevel="0" collapsed="false">
      <c r="A57" s="281" t="n">
        <v>51</v>
      </c>
      <c r="B57" s="308" t="n">
        <v>50</v>
      </c>
      <c r="C57" s="302" t="s">
        <v>594</v>
      </c>
      <c r="D57" s="382" t="n">
        <v>63434.6713933809</v>
      </c>
      <c r="E57" s="382" t="n">
        <v>0</v>
      </c>
      <c r="F57" s="382" t="n">
        <v>0</v>
      </c>
      <c r="G57" s="382" t="n">
        <v>40213.7353119131</v>
      </c>
      <c r="H57" s="382" t="n">
        <v>0</v>
      </c>
      <c r="I57" s="382" t="n">
        <v>854.996508707257</v>
      </c>
      <c r="J57" s="382" t="n">
        <v>8385.86768542761</v>
      </c>
      <c r="K57" s="382" t="n">
        <v>0</v>
      </c>
      <c r="L57" s="382" t="n">
        <v>5621.91006678943</v>
      </c>
      <c r="M57" s="382" t="n">
        <v>0</v>
      </c>
      <c r="N57" s="382" t="n">
        <v>25350.9610509888</v>
      </c>
      <c r="O57" s="382" t="n">
        <v>4143.26976209548</v>
      </c>
      <c r="P57" s="382" t="n">
        <v>1722.20714653383</v>
      </c>
      <c r="Q57" s="382" t="n">
        <v>0</v>
      </c>
      <c r="R57" s="382" t="n">
        <v>1722.20714653383</v>
      </c>
      <c r="S57" s="382" t="n">
        <v>0</v>
      </c>
      <c r="T57" s="382" t="n">
        <v>0</v>
      </c>
      <c r="U57" s="382" t="n">
        <v>16246.981808644</v>
      </c>
      <c r="V57" s="382" t="n">
        <v>0</v>
      </c>
      <c r="W57" s="382" t="n">
        <v>1108.47736419438</v>
      </c>
      <c r="X57" s="330" t="n">
        <v>51</v>
      </c>
      <c r="Y57" s="382"/>
    </row>
    <row r="58" s="383" customFormat="true" ht="12.95" hidden="false" customHeight="true" outlineLevel="0" collapsed="false">
      <c r="A58" s="281" t="n">
        <v>52</v>
      </c>
      <c r="B58" s="308" t="n">
        <v>51</v>
      </c>
      <c r="C58" s="302" t="s">
        <v>595</v>
      </c>
      <c r="D58" s="382" t="n">
        <v>115735.224733496</v>
      </c>
      <c r="E58" s="382" t="n">
        <v>1243.17062396937</v>
      </c>
      <c r="F58" s="382" t="n">
        <v>0</v>
      </c>
      <c r="G58" s="382" t="n">
        <v>57413.2151965372</v>
      </c>
      <c r="H58" s="382" t="n">
        <v>0</v>
      </c>
      <c r="I58" s="382" t="n">
        <v>3866.4732129272</v>
      </c>
      <c r="J58" s="382" t="n">
        <v>44262.4958980846</v>
      </c>
      <c r="K58" s="382" t="n">
        <v>0</v>
      </c>
      <c r="L58" s="382" t="n">
        <v>8993.71820558173</v>
      </c>
      <c r="M58" s="382" t="n">
        <v>0</v>
      </c>
      <c r="N58" s="382" t="n">
        <v>290.527879943617</v>
      </c>
      <c r="O58" s="382" t="n">
        <v>16633.1704782364</v>
      </c>
      <c r="P58" s="382" t="n">
        <v>12897.457356299</v>
      </c>
      <c r="Q58" s="382" t="n">
        <v>0</v>
      </c>
      <c r="R58" s="382" t="n">
        <v>12591.3037035111</v>
      </c>
      <c r="S58" s="382" t="n">
        <v>306.153652787896</v>
      </c>
      <c r="T58" s="382" t="n">
        <v>0</v>
      </c>
      <c r="U58" s="382" t="n">
        <v>26792.8922239273</v>
      </c>
      <c r="V58" s="382" t="n">
        <v>0</v>
      </c>
      <c r="W58" s="382" t="n">
        <v>755.318854526829</v>
      </c>
      <c r="X58" s="330" t="n">
        <v>52</v>
      </c>
      <c r="Y58" s="382"/>
    </row>
    <row r="59" s="383" customFormat="true" ht="12.95" hidden="false" customHeight="true" outlineLevel="0" collapsed="false">
      <c r="A59" s="281" t="n">
        <v>53</v>
      </c>
      <c r="B59" s="308" t="n">
        <v>52</v>
      </c>
      <c r="C59" s="302" t="s">
        <v>596</v>
      </c>
      <c r="D59" s="382" t="n">
        <v>240136.283374224</v>
      </c>
      <c r="E59" s="382" t="n">
        <v>4327.6513049411</v>
      </c>
      <c r="F59" s="382" t="n">
        <v>0</v>
      </c>
      <c r="G59" s="382" t="n">
        <v>88419.7495584475</v>
      </c>
      <c r="H59" s="382" t="n">
        <v>0</v>
      </c>
      <c r="I59" s="382" t="n">
        <v>10359.0577527238</v>
      </c>
      <c r="J59" s="382" t="n">
        <v>44159.5828707447</v>
      </c>
      <c r="K59" s="382" t="n">
        <v>0</v>
      </c>
      <c r="L59" s="382" t="n">
        <v>30980.6862838408</v>
      </c>
      <c r="M59" s="382" t="n">
        <v>0</v>
      </c>
      <c r="N59" s="382" t="n">
        <v>2920.42265113831</v>
      </c>
      <c r="O59" s="382" t="n">
        <v>57886.5426309402</v>
      </c>
      <c r="P59" s="382" t="n">
        <v>1964.93369505007</v>
      </c>
      <c r="Q59" s="382" t="n">
        <v>0</v>
      </c>
      <c r="R59" s="382" t="n">
        <v>1513.47442972873</v>
      </c>
      <c r="S59" s="382" t="n">
        <v>417.786119641302</v>
      </c>
      <c r="T59" s="382" t="n">
        <v>0</v>
      </c>
      <c r="U59" s="382" t="n">
        <v>77069.5920440415</v>
      </c>
      <c r="V59" s="382" t="n">
        <v>0</v>
      </c>
      <c r="W59" s="382" t="n">
        <v>10467.8141408036</v>
      </c>
      <c r="X59" s="330" t="n">
        <v>53</v>
      </c>
      <c r="Y59" s="382"/>
    </row>
    <row r="60" s="383" customFormat="true" ht="12.95" hidden="false" customHeight="true" outlineLevel="0" collapsed="false">
      <c r="A60" s="281" t="n">
        <v>54</v>
      </c>
      <c r="B60" s="308" t="n">
        <v>55</v>
      </c>
      <c r="C60" s="302" t="s">
        <v>597</v>
      </c>
      <c r="D60" s="382" t="n">
        <v>112555.488174886</v>
      </c>
      <c r="E60" s="382" t="n">
        <v>1990.63253676084</v>
      </c>
      <c r="F60" s="382" t="n">
        <v>0</v>
      </c>
      <c r="G60" s="382" t="n">
        <v>31636.3997016002</v>
      </c>
      <c r="H60" s="382" t="n">
        <v>0</v>
      </c>
      <c r="I60" s="382" t="n">
        <v>1166.71654398933</v>
      </c>
      <c r="J60" s="382" t="n">
        <v>2160.7263721053</v>
      </c>
      <c r="K60" s="382" t="n">
        <v>0</v>
      </c>
      <c r="L60" s="382" t="n">
        <v>25119.7320959108</v>
      </c>
      <c r="M60" s="382" t="n">
        <v>0</v>
      </c>
      <c r="N60" s="382" t="n">
        <v>3189.2246895947</v>
      </c>
      <c r="O60" s="382" t="n">
        <v>26480.7025985694</v>
      </c>
      <c r="P60" s="382" t="n">
        <v>1627.30226557609</v>
      </c>
      <c r="Q60" s="382" t="n">
        <v>0</v>
      </c>
      <c r="R60" s="382" t="n">
        <v>557.334641104961</v>
      </c>
      <c r="S60" s="382" t="n">
        <v>1069.96762447113</v>
      </c>
      <c r="T60" s="382" t="n">
        <v>0</v>
      </c>
      <c r="U60" s="382" t="n">
        <v>41409.3199564891</v>
      </c>
      <c r="V60" s="382" t="n">
        <v>0</v>
      </c>
      <c r="W60" s="382" t="n">
        <v>9411.13111589023</v>
      </c>
      <c r="X60" s="330" t="n">
        <v>54</v>
      </c>
      <c r="Y60" s="382"/>
    </row>
    <row r="61" s="383" customFormat="true" ht="12.95" hidden="false" customHeight="true" outlineLevel="0" collapsed="false">
      <c r="A61" s="281" t="n">
        <v>55</v>
      </c>
      <c r="B61" s="308" t="s">
        <v>598</v>
      </c>
      <c r="C61" s="302" t="s">
        <v>599</v>
      </c>
      <c r="D61" s="382" t="n">
        <v>249752.972274505</v>
      </c>
      <c r="E61" s="382" t="n">
        <v>0</v>
      </c>
      <c r="F61" s="382" t="n">
        <v>0</v>
      </c>
      <c r="G61" s="382" t="n">
        <v>158941.936770215</v>
      </c>
      <c r="H61" s="382" t="n">
        <v>0</v>
      </c>
      <c r="I61" s="382" t="n">
        <v>1874.91775738871</v>
      </c>
      <c r="J61" s="382" t="n">
        <v>147173.175104664</v>
      </c>
      <c r="K61" s="382" t="n">
        <v>0</v>
      </c>
      <c r="L61" s="382" t="n">
        <v>1454.89864749984</v>
      </c>
      <c r="M61" s="382" t="n">
        <v>0</v>
      </c>
      <c r="N61" s="382" t="n">
        <v>8438.945260662</v>
      </c>
      <c r="O61" s="382" t="n">
        <v>1722.36957994765</v>
      </c>
      <c r="P61" s="382" t="n">
        <v>27850.6438494285</v>
      </c>
      <c r="Q61" s="382" t="n">
        <v>0</v>
      </c>
      <c r="R61" s="382" t="n">
        <v>27821.0308570537</v>
      </c>
      <c r="S61" s="382" t="n">
        <v>29.6129923747969</v>
      </c>
      <c r="T61" s="382" t="n">
        <v>0</v>
      </c>
      <c r="U61" s="382" t="n">
        <v>60818.7323431929</v>
      </c>
      <c r="V61" s="382" t="n">
        <v>0</v>
      </c>
      <c r="W61" s="382" t="n">
        <v>419.289731721722</v>
      </c>
      <c r="X61" s="330" t="n">
        <v>55</v>
      </c>
      <c r="Y61" s="382"/>
    </row>
    <row r="62" s="383" customFormat="true" ht="12.95" hidden="false" customHeight="true" outlineLevel="0" collapsed="false">
      <c r="A62" s="281" t="n">
        <v>56</v>
      </c>
      <c r="B62" s="308" t="s">
        <v>600</v>
      </c>
      <c r="C62" s="305" t="s">
        <v>601</v>
      </c>
      <c r="D62" s="382" t="n">
        <v>68132.4313266184</v>
      </c>
      <c r="E62" s="382" t="n">
        <v>0</v>
      </c>
      <c r="F62" s="382" t="n">
        <v>0</v>
      </c>
      <c r="G62" s="382" t="n">
        <v>20796.5476926818</v>
      </c>
      <c r="H62" s="382" t="n">
        <v>0</v>
      </c>
      <c r="I62" s="382" t="n">
        <v>23.7686092759897</v>
      </c>
      <c r="J62" s="382" t="n">
        <v>17287.5156933483</v>
      </c>
      <c r="K62" s="382" t="n">
        <v>0</v>
      </c>
      <c r="L62" s="382" t="n">
        <v>1382.90472731655</v>
      </c>
      <c r="M62" s="382" t="n">
        <v>0</v>
      </c>
      <c r="N62" s="382" t="n">
        <v>2102.35866274095</v>
      </c>
      <c r="O62" s="382" t="n">
        <v>1644.58999592745</v>
      </c>
      <c r="P62" s="382" t="n">
        <v>875.820820371944</v>
      </c>
      <c r="Q62" s="382" t="n">
        <v>0</v>
      </c>
      <c r="R62" s="382" t="n">
        <v>846.207827997147</v>
      </c>
      <c r="S62" s="382" t="n">
        <v>29.6129923747969</v>
      </c>
      <c r="T62" s="382" t="n">
        <v>0</v>
      </c>
      <c r="U62" s="382" t="n">
        <v>44396.1830859154</v>
      </c>
      <c r="V62" s="382" t="n">
        <v>0</v>
      </c>
      <c r="W62" s="382" t="n">
        <v>419.289731721722</v>
      </c>
      <c r="X62" s="330" t="n">
        <v>56</v>
      </c>
      <c r="Y62" s="382"/>
    </row>
    <row r="63" s="383" customFormat="true" ht="12.95" hidden="false" customHeight="true" outlineLevel="0" collapsed="false">
      <c r="A63" s="281" t="n">
        <v>57</v>
      </c>
      <c r="B63" s="308" t="s">
        <v>602</v>
      </c>
      <c r="C63" s="305" t="s">
        <v>599</v>
      </c>
      <c r="D63" s="382" t="n">
        <v>181620.540947887</v>
      </c>
      <c r="E63" s="382" t="n">
        <v>0</v>
      </c>
      <c r="F63" s="382" t="n">
        <v>0</v>
      </c>
      <c r="G63" s="382" t="n">
        <v>138145.389077533</v>
      </c>
      <c r="H63" s="382" t="n">
        <v>0</v>
      </c>
      <c r="I63" s="382" t="n">
        <v>1851.14914811272</v>
      </c>
      <c r="J63" s="382" t="n">
        <v>129885.659411316</v>
      </c>
      <c r="K63" s="382" t="n">
        <v>0</v>
      </c>
      <c r="L63" s="382" t="n">
        <v>71.9939201832947</v>
      </c>
      <c r="M63" s="382" t="n">
        <v>0</v>
      </c>
      <c r="N63" s="382" t="n">
        <v>6336.58659792105</v>
      </c>
      <c r="O63" s="382" t="n">
        <v>77.7795840201969</v>
      </c>
      <c r="P63" s="382" t="n">
        <v>26974.8230290566</v>
      </c>
      <c r="Q63" s="382" t="n">
        <v>0</v>
      </c>
      <c r="R63" s="382" t="n">
        <v>26974.8230290566</v>
      </c>
      <c r="S63" s="382" t="n">
        <v>0</v>
      </c>
      <c r="T63" s="382" t="n">
        <v>0</v>
      </c>
      <c r="U63" s="382" t="n">
        <v>16422.5492572775</v>
      </c>
      <c r="V63" s="382" t="n">
        <v>0</v>
      </c>
      <c r="W63" s="382" t="n">
        <v>0</v>
      </c>
      <c r="X63" s="330" t="n">
        <v>57</v>
      </c>
      <c r="Y63" s="382"/>
    </row>
    <row r="64" s="383" customFormat="true" ht="12.95" hidden="false" customHeight="true" outlineLevel="0" collapsed="false">
      <c r="A64" s="281" t="n">
        <v>58</v>
      </c>
      <c r="B64" s="308" t="n">
        <v>61</v>
      </c>
      <c r="C64" s="302" t="s">
        <v>603</v>
      </c>
      <c r="D64" s="382" t="n">
        <v>38874.5093417002</v>
      </c>
      <c r="E64" s="382" t="n">
        <v>0</v>
      </c>
      <c r="F64" s="382" t="n">
        <v>0</v>
      </c>
      <c r="G64" s="382" t="n">
        <v>38312.1210168482</v>
      </c>
      <c r="H64" s="382" t="n">
        <v>0</v>
      </c>
      <c r="I64" s="382" t="n">
        <v>60.3970779664403</v>
      </c>
      <c r="J64" s="382" t="n">
        <v>17336.8539595129</v>
      </c>
      <c r="K64" s="382" t="n">
        <v>0</v>
      </c>
      <c r="L64" s="382" t="n">
        <v>0</v>
      </c>
      <c r="M64" s="382" t="n">
        <v>18677.904</v>
      </c>
      <c r="N64" s="382" t="n">
        <v>2236.96597936879</v>
      </c>
      <c r="O64" s="382" t="n">
        <v>0.308867729493332</v>
      </c>
      <c r="P64" s="382" t="n">
        <v>562.079457122488</v>
      </c>
      <c r="Q64" s="382" t="n">
        <v>0</v>
      </c>
      <c r="R64" s="382" t="n">
        <v>562.079457122488</v>
      </c>
      <c r="S64" s="382" t="n">
        <v>0</v>
      </c>
      <c r="T64" s="382" t="n">
        <v>0</v>
      </c>
      <c r="U64" s="382" t="n">
        <v>0</v>
      </c>
      <c r="V64" s="382" t="n">
        <v>0</v>
      </c>
      <c r="W64" s="382" t="n">
        <v>0</v>
      </c>
      <c r="X64" s="330" t="n">
        <v>58</v>
      </c>
      <c r="Y64" s="382"/>
    </row>
    <row r="65" s="383" customFormat="true" ht="12.95" hidden="false" customHeight="true" outlineLevel="0" collapsed="false">
      <c r="A65" s="281" t="n">
        <v>59</v>
      </c>
      <c r="B65" s="308" t="n">
        <v>62</v>
      </c>
      <c r="C65" s="302" t="s">
        <v>604</v>
      </c>
      <c r="D65" s="382" t="n">
        <v>472742.304880423</v>
      </c>
      <c r="E65" s="382" t="n">
        <v>0</v>
      </c>
      <c r="F65" s="382" t="n">
        <v>0</v>
      </c>
      <c r="G65" s="382" t="n">
        <v>472331.493523493</v>
      </c>
      <c r="H65" s="382" t="n">
        <v>0</v>
      </c>
      <c r="I65" s="382" t="n">
        <v>722.384596850898</v>
      </c>
      <c r="J65" s="382" t="n">
        <v>2566.34029479096</v>
      </c>
      <c r="K65" s="382" t="n">
        <v>469030</v>
      </c>
      <c r="L65" s="382" t="n">
        <v>11.3965530701272</v>
      </c>
      <c r="M65" s="382" t="n">
        <v>0</v>
      </c>
      <c r="N65" s="382" t="n">
        <v>1.37207878097169</v>
      </c>
      <c r="O65" s="382" t="n">
        <v>12.4710582460203</v>
      </c>
      <c r="P65" s="382" t="n">
        <v>388.349572569301</v>
      </c>
      <c r="Q65" s="382" t="n">
        <v>0</v>
      </c>
      <c r="R65" s="382" t="n">
        <v>388.349572569301</v>
      </c>
      <c r="S65" s="382" t="n">
        <v>0</v>
      </c>
      <c r="T65" s="382" t="n">
        <v>0</v>
      </c>
      <c r="U65" s="382" t="n">
        <v>9.99072611442927</v>
      </c>
      <c r="V65" s="382" t="n">
        <v>0</v>
      </c>
      <c r="W65" s="382" t="n">
        <v>0</v>
      </c>
      <c r="X65" s="330" t="n">
        <v>59</v>
      </c>
      <c r="Y65" s="382"/>
    </row>
    <row r="66" s="383" customFormat="true" ht="12.95" hidden="false" customHeight="true" outlineLevel="0" collapsed="false">
      <c r="A66" s="281" t="n">
        <v>60</v>
      </c>
      <c r="B66" s="308" t="n">
        <v>63</v>
      </c>
      <c r="C66" s="302" t="s">
        <v>605</v>
      </c>
      <c r="D66" s="382" t="n">
        <v>210608.381074817</v>
      </c>
      <c r="E66" s="382" t="n">
        <v>0</v>
      </c>
      <c r="F66" s="382" t="n">
        <v>0</v>
      </c>
      <c r="G66" s="382" t="n">
        <v>150270.07500479</v>
      </c>
      <c r="H66" s="382" t="n">
        <v>0</v>
      </c>
      <c r="I66" s="382" t="n">
        <v>1220.74394106689</v>
      </c>
      <c r="J66" s="382" t="n">
        <v>146178.726084385</v>
      </c>
      <c r="K66" s="382" t="n">
        <v>0</v>
      </c>
      <c r="L66" s="382" t="n">
        <v>753.565096941485</v>
      </c>
      <c r="M66" s="382" t="n">
        <v>0</v>
      </c>
      <c r="N66" s="382" t="n">
        <v>2117.039882396</v>
      </c>
      <c r="O66" s="382" t="n">
        <v>2046.86935603245</v>
      </c>
      <c r="P66" s="382" t="n">
        <v>38029.2469849462</v>
      </c>
      <c r="Q66" s="382" t="n">
        <v>0</v>
      </c>
      <c r="R66" s="382" t="n">
        <v>38029.2469849462</v>
      </c>
      <c r="S66" s="382" t="n">
        <v>0</v>
      </c>
      <c r="T66" s="382" t="n">
        <v>0</v>
      </c>
      <c r="U66" s="382" t="n">
        <v>16116.4690614641</v>
      </c>
      <c r="V66" s="382" t="n">
        <v>0</v>
      </c>
      <c r="W66" s="382" t="n">
        <v>4145.72066758475</v>
      </c>
      <c r="X66" s="330" t="n">
        <v>60</v>
      </c>
      <c r="Y66" s="382"/>
    </row>
    <row r="67" s="383" customFormat="true" ht="12.95" hidden="false" customHeight="true" outlineLevel="0" collapsed="false">
      <c r="A67" s="281" t="n">
        <v>61</v>
      </c>
      <c r="B67" s="308" t="n">
        <v>64</v>
      </c>
      <c r="C67" s="302" t="s">
        <v>606</v>
      </c>
      <c r="D67" s="382" t="n">
        <v>115598.26082225</v>
      </c>
      <c r="E67" s="382" t="n">
        <v>0</v>
      </c>
      <c r="F67" s="382" t="n">
        <v>0</v>
      </c>
      <c r="G67" s="382" t="n">
        <v>68533.2371965759</v>
      </c>
      <c r="H67" s="382" t="n">
        <v>0</v>
      </c>
      <c r="I67" s="382" t="n">
        <v>1461.33830920206</v>
      </c>
      <c r="J67" s="382" t="n">
        <v>59375.2988625154</v>
      </c>
      <c r="K67" s="382" t="n">
        <v>0</v>
      </c>
      <c r="L67" s="382" t="n">
        <v>7672.37037273772</v>
      </c>
      <c r="M67" s="382" t="n">
        <v>0</v>
      </c>
      <c r="N67" s="382" t="n">
        <v>24.2296521207266</v>
      </c>
      <c r="O67" s="382" t="n">
        <v>6803.57754014275</v>
      </c>
      <c r="P67" s="382" t="n">
        <v>23102.3616881725</v>
      </c>
      <c r="Q67" s="382" t="n">
        <v>0</v>
      </c>
      <c r="R67" s="382" t="n">
        <v>23077.8853309285</v>
      </c>
      <c r="S67" s="382" t="n">
        <v>14.5891751741345</v>
      </c>
      <c r="T67" s="382" t="n">
        <v>0</v>
      </c>
      <c r="U67" s="382" t="n">
        <v>15426.28327877</v>
      </c>
      <c r="V67" s="382" t="n">
        <v>0</v>
      </c>
      <c r="W67" s="382" t="n">
        <v>1732.80111858855</v>
      </c>
      <c r="X67" s="330" t="n">
        <v>61</v>
      </c>
      <c r="Y67" s="382"/>
    </row>
    <row r="68" s="383" customFormat="true" ht="12.95" hidden="false" customHeight="true" outlineLevel="0" collapsed="false">
      <c r="A68" s="281" t="n">
        <v>62</v>
      </c>
      <c r="B68" s="325" t="s">
        <v>607</v>
      </c>
      <c r="C68" s="302" t="s">
        <v>608</v>
      </c>
      <c r="D68" s="382" t="n">
        <v>54104.1198950875</v>
      </c>
      <c r="E68" s="382" t="n">
        <v>0</v>
      </c>
      <c r="F68" s="382" t="n">
        <v>0</v>
      </c>
      <c r="G68" s="382" t="n">
        <v>21674.4511747094</v>
      </c>
      <c r="H68" s="382" t="n">
        <v>0</v>
      </c>
      <c r="I68" s="382" t="n">
        <v>718.123206271749</v>
      </c>
      <c r="J68" s="382" t="n">
        <v>2597.28775502499</v>
      </c>
      <c r="K68" s="382" t="n">
        <v>0</v>
      </c>
      <c r="L68" s="382" t="n">
        <v>18347.1334048672</v>
      </c>
      <c r="M68" s="382" t="n">
        <v>0</v>
      </c>
      <c r="N68" s="382" t="n">
        <v>11.9068085454396</v>
      </c>
      <c r="O68" s="382" t="n">
        <v>15868.3048513111</v>
      </c>
      <c r="P68" s="382" t="n">
        <v>680.680861885217</v>
      </c>
      <c r="Q68" s="382" t="n">
        <v>0</v>
      </c>
      <c r="R68" s="382" t="n">
        <v>261.643037552401</v>
      </c>
      <c r="S68" s="382" t="n">
        <v>135.086237324651</v>
      </c>
      <c r="T68" s="382" t="n">
        <v>0</v>
      </c>
      <c r="U68" s="382" t="n">
        <v>11835.6814219227</v>
      </c>
      <c r="V68" s="382" t="n">
        <v>0</v>
      </c>
      <c r="W68" s="382" t="n">
        <v>4045.00158525899</v>
      </c>
      <c r="X68" s="330" t="n">
        <v>62</v>
      </c>
      <c r="Y68" s="382"/>
    </row>
    <row r="69" s="383" customFormat="true" ht="12.95" hidden="false" customHeight="true" outlineLevel="0" collapsed="false">
      <c r="A69" s="281" t="n">
        <v>63</v>
      </c>
      <c r="B69" s="325" t="s">
        <v>609</v>
      </c>
      <c r="C69" s="302" t="s">
        <v>610</v>
      </c>
      <c r="D69" s="382" t="n">
        <v>314357.430294155</v>
      </c>
      <c r="E69" s="382" t="n">
        <v>0</v>
      </c>
      <c r="F69" s="382" t="n">
        <v>0</v>
      </c>
      <c r="G69" s="382" t="n">
        <v>193314.568904645</v>
      </c>
      <c r="H69" s="382" t="n">
        <v>0</v>
      </c>
      <c r="I69" s="382" t="n">
        <v>20998.8038141742</v>
      </c>
      <c r="J69" s="382" t="n">
        <v>104210.419984673</v>
      </c>
      <c r="K69" s="382" t="n">
        <v>0</v>
      </c>
      <c r="L69" s="382" t="n">
        <v>66511.8654121923</v>
      </c>
      <c r="M69" s="382" t="n">
        <v>0</v>
      </c>
      <c r="N69" s="382" t="n">
        <v>1593.47969360548</v>
      </c>
      <c r="O69" s="382" t="n">
        <v>50968.9159104848</v>
      </c>
      <c r="P69" s="382" t="n">
        <v>6476.32792534489</v>
      </c>
      <c r="Q69" s="382" t="n">
        <v>0</v>
      </c>
      <c r="R69" s="382" t="n">
        <v>5556.13382032363</v>
      </c>
      <c r="S69" s="382" t="n">
        <v>920.19410502126</v>
      </c>
      <c r="T69" s="382" t="n">
        <v>0</v>
      </c>
      <c r="U69" s="382" t="n">
        <v>50898.5995943045</v>
      </c>
      <c r="V69" s="382" t="n">
        <v>0</v>
      </c>
      <c r="W69" s="382" t="n">
        <v>12699.0179593751</v>
      </c>
      <c r="X69" s="330" t="n">
        <v>63</v>
      </c>
      <c r="Y69" s="382"/>
    </row>
    <row r="70" s="383" customFormat="true" ht="12.95" hidden="false" customHeight="true" outlineLevel="0" collapsed="false">
      <c r="A70" s="281" t="n">
        <v>64</v>
      </c>
      <c r="B70" s="325" t="s">
        <v>611</v>
      </c>
      <c r="C70" s="302" t="s">
        <v>612</v>
      </c>
      <c r="D70" s="382" t="n">
        <v>144112.180310847</v>
      </c>
      <c r="E70" s="382" t="n">
        <v>0</v>
      </c>
      <c r="F70" s="382" t="n">
        <v>1864</v>
      </c>
      <c r="G70" s="382" t="n">
        <v>71320.0010800303</v>
      </c>
      <c r="H70" s="382" t="n">
        <v>0</v>
      </c>
      <c r="I70" s="382" t="n">
        <v>4221.96916081434</v>
      </c>
      <c r="J70" s="382" t="n">
        <v>28718.4409666069</v>
      </c>
      <c r="K70" s="382" t="n">
        <v>1202</v>
      </c>
      <c r="L70" s="382" t="n">
        <v>34413.2456299611</v>
      </c>
      <c r="M70" s="382" t="n">
        <v>0</v>
      </c>
      <c r="N70" s="382" t="n">
        <v>2764.34532264803</v>
      </c>
      <c r="O70" s="382" t="n">
        <v>31515.8161455715</v>
      </c>
      <c r="P70" s="382" t="n">
        <v>763.750452210638</v>
      </c>
      <c r="Q70" s="382" t="n">
        <v>0</v>
      </c>
      <c r="R70" s="382" t="n">
        <v>321.198057401883</v>
      </c>
      <c r="S70" s="382" t="n">
        <v>296.559830681866</v>
      </c>
      <c r="T70" s="382" t="n">
        <v>0</v>
      </c>
      <c r="U70" s="382" t="n">
        <v>30616.7525543185</v>
      </c>
      <c r="V70" s="382" t="n">
        <v>0</v>
      </c>
      <c r="W70" s="382" t="n">
        <v>8031.86007871636</v>
      </c>
      <c r="X70" s="330" t="n">
        <v>64</v>
      </c>
      <c r="Y70" s="382"/>
    </row>
    <row r="71" s="383" customFormat="true" ht="12.95" hidden="false" customHeight="true" outlineLevel="0" collapsed="false">
      <c r="A71" s="281" t="n">
        <v>65</v>
      </c>
      <c r="B71" s="308" t="s">
        <v>613</v>
      </c>
      <c r="C71" s="302" t="s">
        <v>614</v>
      </c>
      <c r="D71" s="382" t="n">
        <v>119653.180563642</v>
      </c>
      <c r="E71" s="382" t="n">
        <v>1160.58414320884</v>
      </c>
      <c r="F71" s="382" t="n">
        <v>0</v>
      </c>
      <c r="G71" s="382" t="n">
        <v>21875.8007707553</v>
      </c>
      <c r="H71" s="382" t="n">
        <v>0</v>
      </c>
      <c r="I71" s="382" t="n">
        <v>255.702666780563</v>
      </c>
      <c r="J71" s="382" t="n">
        <v>1157.67704090063</v>
      </c>
      <c r="K71" s="382" t="n">
        <v>0</v>
      </c>
      <c r="L71" s="382" t="n">
        <v>19665.7113968562</v>
      </c>
      <c r="M71" s="382" t="n">
        <v>0</v>
      </c>
      <c r="N71" s="382" t="n">
        <v>796.709666217892</v>
      </c>
      <c r="O71" s="382" t="n">
        <v>55341.7159086052</v>
      </c>
      <c r="P71" s="382" t="n">
        <v>8.60820769878272</v>
      </c>
      <c r="Q71" s="382" t="n">
        <v>0</v>
      </c>
      <c r="R71" s="382" t="n">
        <v>8.60820769878272</v>
      </c>
      <c r="S71" s="382" t="n">
        <v>0</v>
      </c>
      <c r="T71" s="382" t="n">
        <v>0</v>
      </c>
      <c r="U71" s="382" t="n">
        <v>18173.8785926119</v>
      </c>
      <c r="V71" s="382" t="n">
        <v>0</v>
      </c>
      <c r="W71" s="382" t="n">
        <v>23092.5929407625</v>
      </c>
      <c r="X71" s="330" t="n">
        <v>65</v>
      </c>
      <c r="Y71" s="382"/>
    </row>
    <row r="72" s="383" customFormat="true" ht="12.95" hidden="false" customHeight="true" outlineLevel="0" collapsed="false">
      <c r="A72" s="281" t="n">
        <v>66</v>
      </c>
      <c r="B72" s="308" t="s">
        <v>615</v>
      </c>
      <c r="C72" s="302" t="s">
        <v>616</v>
      </c>
      <c r="D72" s="382" t="n">
        <v>173770.27262471</v>
      </c>
      <c r="E72" s="382" t="n">
        <v>2945.65519321776</v>
      </c>
      <c r="F72" s="382" t="n">
        <v>0</v>
      </c>
      <c r="G72" s="382" t="n">
        <v>32992.7313965448</v>
      </c>
      <c r="H72" s="382" t="n">
        <v>0</v>
      </c>
      <c r="I72" s="382" t="n">
        <v>2545.37194941904</v>
      </c>
      <c r="J72" s="382" t="n">
        <v>5311.81695745028</v>
      </c>
      <c r="K72" s="382" t="n">
        <v>0</v>
      </c>
      <c r="L72" s="382" t="n">
        <v>23734.8190680148</v>
      </c>
      <c r="M72" s="382" t="n">
        <v>0</v>
      </c>
      <c r="N72" s="382" t="n">
        <v>1400.72342166076</v>
      </c>
      <c r="O72" s="382" t="n">
        <v>65086.3097493528</v>
      </c>
      <c r="P72" s="382" t="n">
        <v>1012.36761350804</v>
      </c>
      <c r="Q72" s="382" t="n">
        <v>0</v>
      </c>
      <c r="R72" s="382" t="n">
        <v>369.778485791241</v>
      </c>
      <c r="S72" s="382" t="n">
        <v>642.589127716796</v>
      </c>
      <c r="T72" s="382" t="n">
        <v>0</v>
      </c>
      <c r="U72" s="382" t="n">
        <v>41958.373630204</v>
      </c>
      <c r="V72" s="382" t="n">
        <v>0</v>
      </c>
      <c r="W72" s="382" t="n">
        <v>29774.8350418828</v>
      </c>
      <c r="X72" s="330" t="n">
        <v>66</v>
      </c>
      <c r="Y72" s="382"/>
    </row>
    <row r="73" s="383" customFormat="true" ht="12.95" hidden="false" customHeight="true" outlineLevel="0" collapsed="false">
      <c r="A73" s="281" t="n">
        <v>67</v>
      </c>
      <c r="B73" s="325" t="s">
        <v>617</v>
      </c>
      <c r="C73" s="302" t="s">
        <v>618</v>
      </c>
      <c r="D73" s="382" t="n">
        <v>226156.800641524</v>
      </c>
      <c r="E73" s="382" t="n">
        <v>542.718929428122</v>
      </c>
      <c r="F73" s="382" t="n">
        <v>0</v>
      </c>
      <c r="G73" s="382" t="n">
        <v>112755.250134794</v>
      </c>
      <c r="H73" s="382" t="n">
        <v>0</v>
      </c>
      <c r="I73" s="382" t="n">
        <v>14857.1731725803</v>
      </c>
      <c r="J73" s="382" t="n">
        <v>84081.8856664132</v>
      </c>
      <c r="K73" s="382" t="n">
        <v>0</v>
      </c>
      <c r="L73" s="382" t="n">
        <v>12063.8666244588</v>
      </c>
      <c r="M73" s="382" t="n">
        <v>1211.64</v>
      </c>
      <c r="N73" s="382" t="n">
        <v>540.684671341324</v>
      </c>
      <c r="O73" s="382" t="n">
        <v>32253.745094526</v>
      </c>
      <c r="P73" s="382" t="n">
        <v>21425.1836199921</v>
      </c>
      <c r="Q73" s="382" t="n">
        <v>0</v>
      </c>
      <c r="R73" s="382" t="n">
        <v>9777.21187614911</v>
      </c>
      <c r="S73" s="382" t="n">
        <v>111.971743843009</v>
      </c>
      <c r="T73" s="382" t="n">
        <v>11536</v>
      </c>
      <c r="U73" s="382" t="n">
        <v>32973.4612727431</v>
      </c>
      <c r="V73" s="382" t="n">
        <v>0</v>
      </c>
      <c r="W73" s="382" t="n">
        <v>26206.4415900415</v>
      </c>
      <c r="X73" s="330" t="n">
        <v>67</v>
      </c>
      <c r="Y73" s="382"/>
    </row>
    <row r="74" s="383" customFormat="true" ht="12.95" hidden="false" customHeight="true" outlineLevel="0" collapsed="false">
      <c r="A74" s="281" t="n">
        <v>68</v>
      </c>
      <c r="B74" s="308" t="n">
        <v>90</v>
      </c>
      <c r="C74" s="305" t="s">
        <v>619</v>
      </c>
      <c r="D74" s="382" t="n">
        <v>50999.2913961655</v>
      </c>
      <c r="E74" s="382" t="n">
        <v>0</v>
      </c>
      <c r="F74" s="382" t="n">
        <v>0</v>
      </c>
      <c r="G74" s="382" t="n">
        <v>30274.0886804129</v>
      </c>
      <c r="H74" s="382" t="n">
        <v>0</v>
      </c>
      <c r="I74" s="382" t="n">
        <v>3283.50451272158</v>
      </c>
      <c r="J74" s="382" t="n">
        <v>25160.4153573656</v>
      </c>
      <c r="K74" s="382" t="n">
        <v>0</v>
      </c>
      <c r="L74" s="382" t="n">
        <v>450.876815902471</v>
      </c>
      <c r="M74" s="382" t="n">
        <v>1211.64</v>
      </c>
      <c r="N74" s="382" t="n">
        <v>167.651994423264</v>
      </c>
      <c r="O74" s="382" t="n">
        <v>60.8531392207505</v>
      </c>
      <c r="P74" s="382" t="n">
        <v>18446.4291275146</v>
      </c>
      <c r="Q74" s="382" t="n">
        <v>0</v>
      </c>
      <c r="R74" s="382" t="n">
        <v>6910.42912751462</v>
      </c>
      <c r="S74" s="382" t="n">
        <v>0</v>
      </c>
      <c r="T74" s="382" t="n">
        <v>11536</v>
      </c>
      <c r="U74" s="382" t="n">
        <v>2217.9204490172</v>
      </c>
      <c r="V74" s="382" t="n">
        <v>0</v>
      </c>
      <c r="W74" s="382" t="n">
        <v>0</v>
      </c>
      <c r="X74" s="330" t="n">
        <v>68</v>
      </c>
      <c r="Y74" s="382"/>
    </row>
    <row r="75" s="383" customFormat="true" ht="12.95" hidden="false" customHeight="true" outlineLevel="0" collapsed="false">
      <c r="A75" s="281" t="n">
        <v>69</v>
      </c>
      <c r="B75" s="308" t="n">
        <v>92</v>
      </c>
      <c r="C75" s="305" t="s">
        <v>620</v>
      </c>
      <c r="D75" s="382" t="n">
        <v>93016.6394769315</v>
      </c>
      <c r="E75" s="382" t="n">
        <v>138.471676271759</v>
      </c>
      <c r="F75" s="382" t="n">
        <v>0</v>
      </c>
      <c r="G75" s="382" t="n">
        <v>41917.518741655</v>
      </c>
      <c r="H75" s="382" t="n">
        <v>0</v>
      </c>
      <c r="I75" s="382" t="n">
        <v>5980.36383267827</v>
      </c>
      <c r="J75" s="382" t="n">
        <v>30577.3818886049</v>
      </c>
      <c r="K75" s="382" t="n">
        <v>0</v>
      </c>
      <c r="L75" s="382" t="n">
        <v>5147.40587496011</v>
      </c>
      <c r="M75" s="382" t="n">
        <v>0</v>
      </c>
      <c r="N75" s="382" t="n">
        <v>212.367145411654</v>
      </c>
      <c r="O75" s="382" t="n">
        <v>16510.7081108779</v>
      </c>
      <c r="P75" s="382" t="n">
        <v>1617.57906177838</v>
      </c>
      <c r="Q75" s="382" t="n">
        <v>0</v>
      </c>
      <c r="R75" s="382" t="n">
        <v>1542.65780472158</v>
      </c>
      <c r="S75" s="382" t="n">
        <v>74.9212570568002</v>
      </c>
      <c r="T75" s="382" t="n">
        <v>0</v>
      </c>
      <c r="U75" s="382" t="n">
        <v>18098.9337454984</v>
      </c>
      <c r="V75" s="382" t="n">
        <v>0</v>
      </c>
      <c r="W75" s="382" t="n">
        <v>14733.4281408501</v>
      </c>
      <c r="X75" s="330" t="n">
        <v>69</v>
      </c>
      <c r="Y75" s="382"/>
    </row>
    <row r="76" s="383" customFormat="true" ht="5.1" hidden="false" customHeight="true" outlineLevel="0" collapsed="false">
      <c r="A76" s="276"/>
      <c r="B76" s="349"/>
      <c r="C76" s="310"/>
      <c r="D76" s="382"/>
      <c r="E76" s="382"/>
      <c r="F76" s="382"/>
      <c r="G76" s="382"/>
      <c r="H76" s="382"/>
      <c r="I76" s="382"/>
      <c r="J76" s="382"/>
      <c r="K76" s="382"/>
      <c r="L76" s="382"/>
      <c r="M76" s="382"/>
      <c r="N76" s="382"/>
      <c r="O76" s="382"/>
      <c r="P76" s="382"/>
      <c r="Q76" s="382"/>
      <c r="R76" s="382"/>
      <c r="S76" s="382"/>
      <c r="T76" s="382"/>
      <c r="U76" s="382"/>
      <c r="V76" s="382"/>
      <c r="W76" s="382"/>
      <c r="X76" s="330"/>
      <c r="Y76" s="384"/>
    </row>
    <row r="77" s="386" customFormat="true" ht="12.95" hidden="false" customHeight="true" outlineLevel="0" collapsed="false">
      <c r="A77" s="276" t="n">
        <v>70</v>
      </c>
      <c r="B77" s="350"/>
      <c r="C77" s="389" t="s">
        <v>621</v>
      </c>
      <c r="D77" s="385" t="n">
        <v>19382977.3193821</v>
      </c>
      <c r="E77" s="385" t="n">
        <v>2041790.76620378</v>
      </c>
      <c r="F77" s="385" t="n">
        <v>1669456.19015221</v>
      </c>
      <c r="G77" s="385" t="n">
        <v>8493905.67215686</v>
      </c>
      <c r="H77" s="385" t="n">
        <v>4620650.124</v>
      </c>
      <c r="I77" s="385" t="n">
        <v>208526.26828907</v>
      </c>
      <c r="J77" s="385" t="n">
        <v>903722.257976664</v>
      </c>
      <c r="K77" s="385" t="n">
        <v>470232</v>
      </c>
      <c r="L77" s="385" t="n">
        <v>483576.255540493</v>
      </c>
      <c r="M77" s="385" t="n">
        <v>392906.476110637</v>
      </c>
      <c r="N77" s="385" t="n">
        <v>1414292.29024</v>
      </c>
      <c r="O77" s="385" t="n">
        <v>2385789.39482159</v>
      </c>
      <c r="P77" s="385" t="n">
        <v>1255426.39164767</v>
      </c>
      <c r="Q77" s="385" t="n">
        <v>235584</v>
      </c>
      <c r="R77" s="385" t="n">
        <v>812326.077864598</v>
      </c>
      <c r="S77" s="385" t="n">
        <v>6980.12002835868</v>
      </c>
      <c r="T77" s="385" t="n">
        <v>198429</v>
      </c>
      <c r="U77" s="385" t="n">
        <v>1605798.4</v>
      </c>
      <c r="V77" s="385" t="n">
        <v>1623008.293</v>
      </c>
      <c r="W77" s="385" t="n">
        <v>307802.2114</v>
      </c>
      <c r="X77" s="330" t="n">
        <v>70</v>
      </c>
      <c r="Y77" s="385"/>
    </row>
    <row r="78" s="383" customFormat="true" ht="12.95" hidden="false" customHeight="true" outlineLevel="0" collapsed="false">
      <c r="A78" s="276" t="n">
        <v>71</v>
      </c>
      <c r="B78" s="48"/>
      <c r="C78" s="390" t="s">
        <v>669</v>
      </c>
      <c r="D78" s="382" t="n">
        <v>3832129.63375278</v>
      </c>
      <c r="E78" s="382" t="n">
        <v>29000</v>
      </c>
      <c r="F78" s="382" t="n">
        <v>18000</v>
      </c>
      <c r="G78" s="382" t="n">
        <v>1952246.4714404</v>
      </c>
      <c r="H78" s="382" t="n">
        <v>0</v>
      </c>
      <c r="I78" s="382" t="n">
        <v>903233.661394881</v>
      </c>
      <c r="J78" s="382" t="n">
        <v>410984.150528794</v>
      </c>
      <c r="K78" s="382" t="n">
        <v>0</v>
      </c>
      <c r="L78" s="382" t="n">
        <v>596789</v>
      </c>
      <c r="M78" s="382" t="n">
        <v>0</v>
      </c>
      <c r="N78" s="382" t="n">
        <v>41239.6595167209</v>
      </c>
      <c r="O78" s="382" t="n">
        <v>942946.103731022</v>
      </c>
      <c r="P78" s="382" t="n">
        <v>227937.058581364</v>
      </c>
      <c r="Q78" s="382" t="n">
        <v>0</v>
      </c>
      <c r="R78" s="382" t="n">
        <v>212348.058581364</v>
      </c>
      <c r="S78" s="382" t="n">
        <v>15589</v>
      </c>
      <c r="T78" s="382" t="n">
        <v>0</v>
      </c>
      <c r="U78" s="382" t="n">
        <v>502000</v>
      </c>
      <c r="V78" s="382" t="n">
        <v>0</v>
      </c>
      <c r="W78" s="382" t="n">
        <v>160000</v>
      </c>
      <c r="X78" s="330" t="n">
        <v>71</v>
      </c>
      <c r="Y78" s="382"/>
    </row>
    <row r="79" s="386" customFormat="true" ht="12.95" hidden="false" customHeight="true" outlineLevel="0" collapsed="false">
      <c r="A79" s="276" t="n">
        <v>72</v>
      </c>
      <c r="B79" s="60"/>
      <c r="C79" s="389" t="s">
        <v>670</v>
      </c>
      <c r="D79" s="385" t="n">
        <v>23215106.9531349</v>
      </c>
      <c r="E79" s="385" t="n">
        <v>2070790.76620378</v>
      </c>
      <c r="F79" s="385" t="n">
        <v>1687456.19015221</v>
      </c>
      <c r="G79" s="385" t="n">
        <v>10446152.1435973</v>
      </c>
      <c r="H79" s="385" t="n">
        <v>4620650.124</v>
      </c>
      <c r="I79" s="385" t="n">
        <v>1111759.92968395</v>
      </c>
      <c r="J79" s="385" t="n">
        <v>1314706.40850546</v>
      </c>
      <c r="K79" s="385" t="n">
        <v>470232</v>
      </c>
      <c r="L79" s="385" t="n">
        <v>1080365.25554049</v>
      </c>
      <c r="M79" s="385" t="n">
        <v>392906.476110637</v>
      </c>
      <c r="N79" s="385" t="n">
        <v>1455531.94975673</v>
      </c>
      <c r="O79" s="385" t="n">
        <v>3328735.49855261</v>
      </c>
      <c r="P79" s="385" t="n">
        <v>1483363.45022904</v>
      </c>
      <c r="Q79" s="385" t="n">
        <v>235584</v>
      </c>
      <c r="R79" s="385" t="n">
        <v>1024674.13644596</v>
      </c>
      <c r="S79" s="385" t="n">
        <v>24676.3137830745</v>
      </c>
      <c r="T79" s="385" t="n">
        <v>198429</v>
      </c>
      <c r="U79" s="385" t="n">
        <v>2107798.4</v>
      </c>
      <c r="V79" s="385" t="n">
        <v>1623008.293</v>
      </c>
      <c r="W79" s="385" t="n">
        <v>467802.2114</v>
      </c>
      <c r="X79" s="330" t="n">
        <v>72</v>
      </c>
      <c r="Y79" s="385"/>
    </row>
    <row r="80" s="383" customFormat="true" ht="12.95" hidden="false" customHeight="true" outlineLevel="0" collapsed="false">
      <c r="A80" s="276" t="n">
        <v>73</v>
      </c>
      <c r="B80" s="387" t="s">
        <v>447</v>
      </c>
      <c r="C80" s="302" t="s">
        <v>658</v>
      </c>
      <c r="D80" s="382" t="n">
        <v>182103.4</v>
      </c>
      <c r="E80" s="382" t="n">
        <v>0</v>
      </c>
      <c r="F80" s="382" t="n">
        <v>0</v>
      </c>
      <c r="G80" s="382" t="n">
        <v>0</v>
      </c>
      <c r="H80" s="382" t="n">
        <v>0</v>
      </c>
      <c r="I80" s="382" t="n">
        <v>0</v>
      </c>
      <c r="J80" s="382" t="n">
        <v>0</v>
      </c>
      <c r="K80" s="382" t="n">
        <v>0</v>
      </c>
      <c r="L80" s="382" t="n">
        <v>0</v>
      </c>
      <c r="M80" s="382" t="n">
        <v>0</v>
      </c>
      <c r="N80" s="382" t="n">
        <v>0</v>
      </c>
      <c r="O80" s="382" t="n">
        <v>44100</v>
      </c>
      <c r="P80" s="382" t="n">
        <v>1479</v>
      </c>
      <c r="Q80" s="382" t="n">
        <v>0</v>
      </c>
      <c r="R80" s="382" t="n">
        <v>1479</v>
      </c>
      <c r="S80" s="382" t="n">
        <v>0</v>
      </c>
      <c r="T80" s="382" t="n">
        <v>0</v>
      </c>
      <c r="U80" s="382" t="n">
        <v>111524.4</v>
      </c>
      <c r="V80" s="382" t="n">
        <v>0</v>
      </c>
      <c r="W80" s="382" t="n">
        <v>25000</v>
      </c>
      <c r="X80" s="330" t="n">
        <v>73</v>
      </c>
      <c r="Y80" s="384"/>
    </row>
    <row r="81" s="383" customFormat="true" ht="12.95" hidden="false" customHeight="true" outlineLevel="0" collapsed="false">
      <c r="A81" s="276" t="n">
        <v>74</v>
      </c>
      <c r="B81" s="387" t="s">
        <v>447</v>
      </c>
      <c r="C81" s="302" t="s">
        <v>624</v>
      </c>
      <c r="D81" s="382" t="n">
        <v>31353.675</v>
      </c>
      <c r="E81" s="382" t="n">
        <v>-21792.5</v>
      </c>
      <c r="F81" s="382" t="n">
        <v>-1038.78</v>
      </c>
      <c r="G81" s="382" t="n">
        <v>28264.955</v>
      </c>
      <c r="H81" s="382" t="n">
        <v>15319.584</v>
      </c>
      <c r="I81" s="382" t="n">
        <v>-18742.466</v>
      </c>
      <c r="J81" s="382" t="n">
        <v>41371.443</v>
      </c>
      <c r="K81" s="382" t="n">
        <v>5.60500000000047</v>
      </c>
      <c r="L81" s="382" t="n">
        <v>-21699.6</v>
      </c>
      <c r="M81" s="382" t="n">
        <v>13816.226</v>
      </c>
      <c r="N81" s="382" t="n">
        <v>-1805.83700000001</v>
      </c>
      <c r="O81" s="382" t="n">
        <v>25920</v>
      </c>
      <c r="P81" s="382" t="n">
        <v>0</v>
      </c>
      <c r="Q81" s="382" t="n">
        <v>0</v>
      </c>
      <c r="R81" s="382" t="n">
        <v>0</v>
      </c>
      <c r="S81" s="382" t="n">
        <v>0</v>
      </c>
      <c r="T81" s="382" t="n">
        <v>0</v>
      </c>
      <c r="U81" s="382" t="n">
        <v>0</v>
      </c>
      <c r="V81" s="382" t="n">
        <v>0</v>
      </c>
      <c r="W81" s="382" t="n">
        <v>0</v>
      </c>
      <c r="X81" s="330" t="n">
        <v>74</v>
      </c>
      <c r="Y81" s="384"/>
    </row>
    <row r="82" s="383" customFormat="true" ht="12.95" hidden="false" customHeight="true" outlineLevel="0" collapsed="false">
      <c r="A82" s="276" t="n">
        <v>75</v>
      </c>
      <c r="B82" s="387" t="s">
        <v>447</v>
      </c>
      <c r="C82" s="302" t="s">
        <v>626</v>
      </c>
      <c r="D82" s="382" t="n">
        <v>2248675.61720437</v>
      </c>
      <c r="E82" s="382" t="n">
        <v>56497.872</v>
      </c>
      <c r="F82" s="382" t="n">
        <v>26390.386364</v>
      </c>
      <c r="G82" s="382" t="n">
        <v>1468124.1452586</v>
      </c>
      <c r="H82" s="382" t="n">
        <v>5781.915</v>
      </c>
      <c r="I82" s="382" t="n">
        <v>263344.275873293</v>
      </c>
      <c r="J82" s="382" t="n">
        <v>451232.122585309</v>
      </c>
      <c r="K82" s="382" t="n">
        <v>164503.788</v>
      </c>
      <c r="L82" s="382" t="n">
        <v>91418.721</v>
      </c>
      <c r="M82" s="382" t="n">
        <v>281021</v>
      </c>
      <c r="N82" s="382" t="n">
        <v>210822.3228</v>
      </c>
      <c r="O82" s="382" t="n">
        <v>471304</v>
      </c>
      <c r="P82" s="382" t="n">
        <v>0</v>
      </c>
      <c r="Q82" s="382" t="n">
        <v>0</v>
      </c>
      <c r="R82" s="382" t="n">
        <v>0</v>
      </c>
      <c r="S82" s="382" t="n">
        <v>0</v>
      </c>
      <c r="T82" s="382" t="n">
        <v>0</v>
      </c>
      <c r="U82" s="382" t="n">
        <v>226359.213581772</v>
      </c>
      <c r="V82" s="382" t="n">
        <v>0</v>
      </c>
      <c r="W82" s="382" t="n">
        <v>0</v>
      </c>
      <c r="X82" s="330" t="n">
        <v>75</v>
      </c>
      <c r="Y82" s="384"/>
    </row>
    <row r="83" s="383" customFormat="true" ht="12.95" hidden="false" customHeight="true" outlineLevel="0" collapsed="false">
      <c r="A83" s="276" t="n">
        <v>76</v>
      </c>
      <c r="B83" s="387" t="s">
        <v>447</v>
      </c>
      <c r="C83" s="302" t="s">
        <v>627</v>
      </c>
      <c r="D83" s="382" t="n">
        <v>-66908.9568460596</v>
      </c>
      <c r="E83" s="382" t="n">
        <v>-17848.2722037843</v>
      </c>
      <c r="F83" s="382" t="n">
        <v>-6471.16098821224</v>
      </c>
      <c r="G83" s="382" t="n">
        <v>-2.72640094713188</v>
      </c>
      <c r="H83" s="382" t="n">
        <v>-0.0709999995306134</v>
      </c>
      <c r="I83" s="382" t="n">
        <v>-0.133240458089858</v>
      </c>
      <c r="J83" s="382" t="n">
        <v>-0.464883763343096</v>
      </c>
      <c r="K83" s="382" t="n">
        <v>-0.464400000055321</v>
      </c>
      <c r="L83" s="382" t="n">
        <v>-0.20154049328994</v>
      </c>
      <c r="M83" s="382" t="n">
        <v>-0.339710636704695</v>
      </c>
      <c r="N83" s="382" t="n">
        <v>-0.242873130152475</v>
      </c>
      <c r="O83" s="382" t="n">
        <v>-42585.4985526097</v>
      </c>
      <c r="P83" s="382" t="n">
        <v>-0.576445961134596</v>
      </c>
      <c r="Q83" s="382" t="n">
        <v>0</v>
      </c>
      <c r="R83" s="382" t="n">
        <v>-0.136445961135905</v>
      </c>
      <c r="S83" s="382" t="n">
        <v>-0.43999999999869</v>
      </c>
      <c r="T83" s="382" t="n">
        <v>0</v>
      </c>
      <c r="U83" s="382" t="n">
        <v>-0.417854545172304</v>
      </c>
      <c r="V83" s="382" t="n">
        <v>-0.0929999998770654</v>
      </c>
      <c r="W83" s="382" t="n">
        <v>-0.211400000029244</v>
      </c>
      <c r="X83" s="330" t="n">
        <v>76</v>
      </c>
      <c r="Y83" s="384"/>
    </row>
    <row r="84" s="383" customFormat="true" ht="12.95" hidden="false" customHeight="true" outlineLevel="0" collapsed="false">
      <c r="A84" s="276" t="n">
        <v>77</v>
      </c>
      <c r="B84" s="387" t="s">
        <v>252</v>
      </c>
      <c r="C84" s="305" t="s">
        <v>671</v>
      </c>
      <c r="D84" s="385" t="n">
        <v>25610330.6884932</v>
      </c>
      <c r="E84" s="385" t="n">
        <v>2087647.866</v>
      </c>
      <c r="F84" s="385" t="n">
        <v>1706336.635528</v>
      </c>
      <c r="G84" s="385" t="n">
        <v>11942538.5174549</v>
      </c>
      <c r="H84" s="385" t="n">
        <v>4641751.552</v>
      </c>
      <c r="I84" s="385" t="n">
        <v>1356361.60631679</v>
      </c>
      <c r="J84" s="385" t="n">
        <v>1807309.509207</v>
      </c>
      <c r="K84" s="385" t="n">
        <v>634740.9286</v>
      </c>
      <c r="L84" s="385" t="n">
        <v>1150084.175</v>
      </c>
      <c r="M84" s="385" t="n">
        <v>687743.3624</v>
      </c>
      <c r="N84" s="385" t="n">
        <v>1664548.1926836</v>
      </c>
      <c r="O84" s="385" t="n">
        <v>3827474</v>
      </c>
      <c r="P84" s="385" t="n">
        <v>1484841.87378307</v>
      </c>
      <c r="Q84" s="385" t="n">
        <v>235584</v>
      </c>
      <c r="R84" s="385" t="n">
        <v>1026153</v>
      </c>
      <c r="S84" s="385" t="n">
        <v>24675.8737830745</v>
      </c>
      <c r="T84" s="385" t="n">
        <v>198429</v>
      </c>
      <c r="U84" s="385" t="n">
        <v>2445681.59572723</v>
      </c>
      <c r="V84" s="385" t="n">
        <v>1623008.2</v>
      </c>
      <c r="W84" s="385" t="n">
        <v>492802</v>
      </c>
      <c r="X84" s="330" t="n">
        <v>77</v>
      </c>
      <c r="Y84" s="384"/>
    </row>
    <row r="85" s="383" customFormat="true" ht="12.95" hidden="false" customHeight="true" outlineLevel="0" collapsed="false">
      <c r="A85" s="276" t="n">
        <v>78</v>
      </c>
      <c r="C85" s="305" t="s">
        <v>396</v>
      </c>
      <c r="D85" s="382" t="n">
        <v>12938735.7784233</v>
      </c>
      <c r="E85" s="382" t="n">
        <v>772269.125</v>
      </c>
      <c r="F85" s="382" t="n">
        <v>1704305.221528</v>
      </c>
      <c r="G85" s="382" t="n">
        <v>5367713.82078273</v>
      </c>
      <c r="H85" s="382" t="n">
        <v>129677.631</v>
      </c>
      <c r="I85" s="382" t="n">
        <v>1210164.708</v>
      </c>
      <c r="J85" s="382" t="n">
        <v>1424354.42716</v>
      </c>
      <c r="K85" s="382" t="n">
        <v>201443.1536</v>
      </c>
      <c r="L85" s="382" t="n">
        <v>679679.205</v>
      </c>
      <c r="M85" s="382" t="n">
        <v>534517.0734</v>
      </c>
      <c r="N85" s="382" t="n">
        <v>1187877.62262273</v>
      </c>
      <c r="O85" s="382" t="n">
        <v>816003</v>
      </c>
      <c r="P85" s="382" t="n">
        <v>1484842</v>
      </c>
      <c r="Q85" s="382" t="n">
        <v>235584</v>
      </c>
      <c r="R85" s="382" t="n">
        <v>1026153</v>
      </c>
      <c r="S85" s="382" t="n">
        <v>24676</v>
      </c>
      <c r="T85" s="382" t="n">
        <v>198429</v>
      </c>
      <c r="U85" s="382" t="n">
        <v>2300800.6111126</v>
      </c>
      <c r="V85" s="382" t="n">
        <v>0</v>
      </c>
      <c r="W85" s="382" t="n">
        <v>492802</v>
      </c>
      <c r="X85" s="330" t="n">
        <v>78</v>
      </c>
      <c r="Y85" s="384"/>
    </row>
    <row r="86" s="383" customFormat="true" ht="12.95" hidden="false" customHeight="true" outlineLevel="0" collapsed="false">
      <c r="A86" s="276" t="n">
        <v>79</v>
      </c>
      <c r="B86" s="387" t="s">
        <v>447</v>
      </c>
      <c r="C86" s="302" t="s">
        <v>672</v>
      </c>
      <c r="D86" s="382" t="n">
        <v>12671594.9508487</v>
      </c>
      <c r="E86" s="382" t="n">
        <v>1315378.741</v>
      </c>
      <c r="F86" s="382" t="n">
        <v>2031.414</v>
      </c>
      <c r="G86" s="382" t="n">
        <v>6574824.61123407</v>
      </c>
      <c r="H86" s="382" t="n">
        <v>4512073.921</v>
      </c>
      <c r="I86" s="382" t="n">
        <v>146196.902476144</v>
      </c>
      <c r="J86" s="382" t="n">
        <v>382955.08475793</v>
      </c>
      <c r="K86" s="382" t="n">
        <v>433297.775</v>
      </c>
      <c r="L86" s="382" t="n">
        <v>470404.97</v>
      </c>
      <c r="M86" s="382" t="n">
        <v>153226.289</v>
      </c>
      <c r="N86" s="382" t="n">
        <v>476669.668999999</v>
      </c>
      <c r="O86" s="382" t="n">
        <v>3011471</v>
      </c>
      <c r="P86" s="382" t="n">
        <v>0</v>
      </c>
      <c r="Q86" s="382" t="n">
        <v>0</v>
      </c>
      <c r="R86" s="382" t="n">
        <v>0</v>
      </c>
      <c r="S86" s="382" t="n">
        <v>0</v>
      </c>
      <c r="T86" s="382" t="n">
        <v>0</v>
      </c>
      <c r="U86" s="382" t="n">
        <v>144880.984614626</v>
      </c>
      <c r="V86" s="382" t="n">
        <v>1623008.2</v>
      </c>
      <c r="W86" s="382" t="n">
        <v>0</v>
      </c>
      <c r="X86" s="330" t="n">
        <v>79</v>
      </c>
      <c r="Y86" s="384"/>
    </row>
    <row r="87" s="383" customFormat="true" ht="12.95" hidden="false" customHeight="true" outlineLevel="0" collapsed="false">
      <c r="A87" s="276" t="n">
        <v>80</v>
      </c>
      <c r="B87" s="387" t="s">
        <v>252</v>
      </c>
      <c r="C87" s="302" t="s">
        <v>400</v>
      </c>
      <c r="D87" s="385" t="n">
        <v>25610330.729272</v>
      </c>
      <c r="E87" s="385" t="n">
        <v>2087647.866</v>
      </c>
      <c r="F87" s="385" t="n">
        <v>1706336.635528</v>
      </c>
      <c r="G87" s="385" t="n">
        <v>11942538.4320168</v>
      </c>
      <c r="H87" s="385" t="n">
        <v>4641751.552</v>
      </c>
      <c r="I87" s="385" t="n">
        <v>1356361.61047614</v>
      </c>
      <c r="J87" s="385" t="n">
        <v>1807309.51191793</v>
      </c>
      <c r="K87" s="385" t="n">
        <v>634740.9286</v>
      </c>
      <c r="L87" s="385" t="n">
        <v>1150084.175</v>
      </c>
      <c r="M87" s="385" t="n">
        <v>687743.3624</v>
      </c>
      <c r="N87" s="385" t="n">
        <v>1664547.29162273</v>
      </c>
      <c r="O87" s="385" t="n">
        <v>3827474</v>
      </c>
      <c r="P87" s="385" t="n">
        <v>1484842</v>
      </c>
      <c r="Q87" s="385" t="n">
        <v>235584</v>
      </c>
      <c r="R87" s="385" t="n">
        <v>1026153</v>
      </c>
      <c r="S87" s="385" t="n">
        <v>24676</v>
      </c>
      <c r="T87" s="385" t="n">
        <v>198429</v>
      </c>
      <c r="U87" s="385" t="n">
        <v>2445681.59572723</v>
      </c>
      <c r="V87" s="385" t="n">
        <v>1623008.2</v>
      </c>
      <c r="W87" s="385" t="n">
        <v>492802</v>
      </c>
      <c r="X87" s="330" t="n">
        <v>80</v>
      </c>
      <c r="Y87" s="384"/>
    </row>
    <row r="88" customFormat="false" ht="9" hidden="false" customHeight="true" outlineLevel="0" collapsed="false">
      <c r="B88" s="284" t="s">
        <v>350</v>
      </c>
    </row>
    <row r="89" customFormat="false" ht="12.75" hidden="false" customHeight="true" outlineLevel="0" collapsed="false">
      <c r="B89" s="115" t="s">
        <v>629</v>
      </c>
    </row>
    <row r="90" customFormat="false" ht="12.75" hidden="false" customHeight="true" outlineLevel="0" collapsed="false">
      <c r="B90" s="115" t="s">
        <v>630</v>
      </c>
    </row>
    <row r="91" customFormat="false" ht="12.75" hidden="false" customHeight="true" outlineLevel="0" collapsed="false">
      <c r="B91" s="280" t="s">
        <v>673</v>
      </c>
    </row>
    <row r="92" customFormat="false" ht="12.75" hidden="false" customHeight="true" outlineLevel="0" collapsed="false">
      <c r="B92" s="280"/>
    </row>
  </sheetData>
  <mergeCells count="13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</mergeCells>
  <printOptions headings="false" gridLines="false" gridLinesSet="true" horizontalCentered="false" verticalCentered="false"/>
  <pageMargins left="0.590277777777778" right="0.196527777777778" top="0.39375" bottom="0.196527777777778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.99"/>
    <col collapsed="false" customWidth="true" hidden="false" outlineLevel="0" max="2" min="2" style="3" width="39.7"/>
    <col collapsed="false" customWidth="true" hidden="false" outlineLevel="0" max="7" min="3" style="48" width="11.7"/>
    <col collapsed="false" customWidth="true" hidden="false" outlineLevel="0" max="16" min="8" style="48" width="10.71"/>
    <col collapsed="false" customWidth="true" hidden="false" outlineLevel="0" max="17" min="17" style="114" width="4.56"/>
    <col collapsed="false" customWidth="false" hidden="false" outlineLevel="0" max="257" min="18" style="48" width="11.42"/>
  </cols>
  <sheetData>
    <row r="1" s="25" customFormat="true" ht="19.5" hidden="false" customHeight="true" outlineLevel="0" collapsed="false">
      <c r="A1" s="237" t="s">
        <v>688</v>
      </c>
      <c r="B1" s="3"/>
      <c r="H1" s="237"/>
      <c r="J1" s="267"/>
      <c r="Q1" s="268"/>
    </row>
    <row r="2" s="25" customFormat="true" ht="12" hidden="false" customHeight="true" outlineLevel="0" collapsed="false">
      <c r="A2" s="166"/>
      <c r="B2" s="392"/>
      <c r="Q2" s="268"/>
    </row>
    <row r="3" s="3" customFormat="true" ht="30" hidden="false" customHeight="true" outlineLevel="0" collapsed="false">
      <c r="A3" s="393" t="s">
        <v>290</v>
      </c>
      <c r="B3" s="55" t="s">
        <v>689</v>
      </c>
      <c r="C3" s="55" t="n">
        <v>1995</v>
      </c>
      <c r="D3" s="55" t="n">
        <v>1996</v>
      </c>
      <c r="E3" s="55" t="n">
        <v>1997</v>
      </c>
      <c r="F3" s="56" t="n">
        <v>1998</v>
      </c>
      <c r="G3" s="55" t="n">
        <v>1999</v>
      </c>
      <c r="H3" s="57" t="n">
        <v>2000</v>
      </c>
      <c r="I3" s="55" t="n">
        <v>2001</v>
      </c>
      <c r="J3" s="55" t="n">
        <v>2002</v>
      </c>
      <c r="K3" s="55" t="n">
        <v>2003</v>
      </c>
      <c r="L3" s="55" t="n">
        <v>2004</v>
      </c>
      <c r="M3" s="55" t="n">
        <v>2005</v>
      </c>
      <c r="N3" s="55" t="n">
        <v>2006</v>
      </c>
      <c r="O3" s="57" t="n">
        <v>2007</v>
      </c>
      <c r="P3" s="55" t="s">
        <v>690</v>
      </c>
      <c r="Q3" s="58" t="s">
        <v>290</v>
      </c>
    </row>
    <row r="4" customFormat="false" ht="21" hidden="false" customHeight="true" outlineLevel="0" collapsed="false">
      <c r="A4" s="394"/>
      <c r="B4" s="395"/>
      <c r="C4" s="122" t="s">
        <v>691</v>
      </c>
      <c r="D4" s="123"/>
      <c r="E4" s="123"/>
      <c r="F4" s="123"/>
      <c r="G4" s="124"/>
      <c r="H4" s="124"/>
      <c r="I4" s="123"/>
      <c r="J4" s="123"/>
      <c r="K4" s="123"/>
      <c r="L4" s="123"/>
      <c r="M4" s="123"/>
      <c r="N4" s="123"/>
      <c r="O4" s="123"/>
      <c r="P4" s="125"/>
      <c r="Q4" s="396"/>
    </row>
    <row r="5" s="400" customFormat="true" ht="15" hidden="false" customHeight="true" outlineLevel="0" collapsed="false">
      <c r="A5" s="281" t="n">
        <v>1</v>
      </c>
      <c r="B5" s="397" t="s">
        <v>692</v>
      </c>
      <c r="C5" s="398" t="n">
        <v>445.448</v>
      </c>
      <c r="D5" s="82" t="n">
        <v>425.209</v>
      </c>
      <c r="E5" s="82" t="n">
        <v>418.261</v>
      </c>
      <c r="F5" s="82" t="n">
        <v>384.503</v>
      </c>
      <c r="G5" s="82" t="n">
        <v>332.997</v>
      </c>
      <c r="H5" s="82" t="n">
        <v>353.339394</v>
      </c>
      <c r="I5" s="82" t="n">
        <v>278.070406</v>
      </c>
      <c r="J5" s="82" t="n">
        <v>264.808</v>
      </c>
      <c r="K5" s="82" t="n">
        <v>295.002</v>
      </c>
      <c r="L5" s="82" t="n">
        <v>329.253484</v>
      </c>
      <c r="M5" s="82" t="n">
        <v>326.058273</v>
      </c>
      <c r="N5" s="82" t="n">
        <v>331.328077</v>
      </c>
      <c r="O5" s="82" t="n">
        <v>331.068682</v>
      </c>
      <c r="P5" s="399" t="n">
        <v>328.384552023367</v>
      </c>
      <c r="Q5" s="103" t="n">
        <v>1</v>
      </c>
    </row>
    <row r="6" s="400" customFormat="true" ht="15" hidden="false" customHeight="true" outlineLevel="0" collapsed="false">
      <c r="A6" s="199" t="n">
        <v>2</v>
      </c>
      <c r="B6" s="397" t="s">
        <v>693</v>
      </c>
      <c r="C6" s="398" t="n">
        <v>205.511</v>
      </c>
      <c r="D6" s="82" t="n">
        <v>192.174</v>
      </c>
      <c r="E6" s="82" t="n">
        <v>157.648</v>
      </c>
      <c r="F6" s="82" t="n">
        <v>122.095</v>
      </c>
      <c r="G6" s="82" t="n">
        <v>113.868</v>
      </c>
      <c r="H6" s="82" t="n">
        <v>113.144</v>
      </c>
      <c r="I6" s="82" t="n">
        <v>111.883</v>
      </c>
      <c r="J6" s="82" t="n">
        <v>107.46</v>
      </c>
      <c r="K6" s="82" t="n">
        <v>107.026</v>
      </c>
      <c r="L6" s="82" t="n">
        <v>112.028477246377</v>
      </c>
      <c r="M6" s="82" t="n">
        <v>110.948122231884</v>
      </c>
      <c r="N6" s="82" t="n">
        <v>117.593044637681</v>
      </c>
      <c r="O6" s="82" t="n">
        <v>113.464726</v>
      </c>
      <c r="P6" s="399" t="n">
        <v>119.71380194</v>
      </c>
      <c r="Q6" s="103" t="n">
        <v>2</v>
      </c>
    </row>
    <row r="7" s="400" customFormat="true" ht="15" hidden="false" customHeight="true" outlineLevel="0" collapsed="false">
      <c r="A7" s="199" t="n">
        <v>3</v>
      </c>
      <c r="B7" s="397" t="s">
        <v>694</v>
      </c>
      <c r="C7" s="398" t="n">
        <v>3362.751</v>
      </c>
      <c r="D7" s="82" t="n">
        <v>3400.948</v>
      </c>
      <c r="E7" s="82" t="n">
        <v>3287.917</v>
      </c>
      <c r="F7" s="82" t="n">
        <v>3355.489</v>
      </c>
      <c r="G7" s="82" t="n">
        <v>3246.152</v>
      </c>
      <c r="H7" s="82" t="n">
        <v>3335.61614</v>
      </c>
      <c r="I7" s="82" t="n">
        <v>3389.494182</v>
      </c>
      <c r="J7" s="82" t="n">
        <v>3391.567</v>
      </c>
      <c r="K7" s="82" t="n">
        <v>3429.117</v>
      </c>
      <c r="L7" s="82" t="n">
        <v>3384.88919</v>
      </c>
      <c r="M7" s="82" t="n">
        <v>3442.83417476</v>
      </c>
      <c r="N7" s="82" t="n">
        <v>3532.790564575</v>
      </c>
      <c r="O7" s="82" t="n">
        <v>3642.99538561</v>
      </c>
      <c r="P7" s="399" t="n">
        <v>3505.72214163261</v>
      </c>
      <c r="Q7" s="103" t="n">
        <v>3</v>
      </c>
    </row>
    <row r="8" s="400" customFormat="true" ht="15" hidden="false" customHeight="true" outlineLevel="0" collapsed="false">
      <c r="A8" s="199" t="n">
        <v>4</v>
      </c>
      <c r="B8" s="397" t="s">
        <v>695</v>
      </c>
      <c r="C8" s="398" t="n">
        <v>1680.979</v>
      </c>
      <c r="D8" s="82" t="n">
        <v>1763.036</v>
      </c>
      <c r="E8" s="82" t="n">
        <v>1858.108</v>
      </c>
      <c r="F8" s="82" t="n">
        <v>1763.374</v>
      </c>
      <c r="G8" s="82" t="n">
        <v>1854.578</v>
      </c>
      <c r="H8" s="82" t="n">
        <v>1850.57</v>
      </c>
      <c r="I8" s="82" t="n">
        <v>1867.724</v>
      </c>
      <c r="J8" s="82" t="n">
        <v>1797.585</v>
      </c>
      <c r="K8" s="82" t="n">
        <v>1800.1</v>
      </c>
      <c r="L8" s="82" t="n">
        <v>1822.451856411</v>
      </c>
      <c r="M8" s="82" t="n">
        <v>1778.594</v>
      </c>
      <c r="N8" s="82" t="n">
        <v>1825.689</v>
      </c>
      <c r="O8" s="82" t="n">
        <v>1533.075</v>
      </c>
      <c r="P8" s="399" t="n">
        <v>1623.008293</v>
      </c>
      <c r="Q8" s="103" t="n">
        <v>4</v>
      </c>
    </row>
    <row r="9" s="400" customFormat="true" ht="15" hidden="false" customHeight="true" outlineLevel="0" collapsed="false">
      <c r="A9" s="199" t="n">
        <v>5</v>
      </c>
      <c r="B9" s="397" t="s">
        <v>696</v>
      </c>
      <c r="C9" s="398" t="n">
        <v>104.462</v>
      </c>
      <c r="D9" s="82" t="n">
        <v>94.191</v>
      </c>
      <c r="E9" s="82" t="n">
        <v>97.637</v>
      </c>
      <c r="F9" s="82" t="n">
        <v>99.189</v>
      </c>
      <c r="G9" s="82" t="n">
        <v>110.217</v>
      </c>
      <c r="H9" s="82" t="n">
        <v>148.565</v>
      </c>
      <c r="I9" s="82" t="n">
        <v>145.736</v>
      </c>
      <c r="J9" s="82" t="n">
        <v>168.16</v>
      </c>
      <c r="K9" s="82" t="n">
        <v>229.21298470497</v>
      </c>
      <c r="L9" s="82" t="n">
        <v>278.953832761984</v>
      </c>
      <c r="M9" s="82" t="n">
        <v>309.158048455997</v>
      </c>
      <c r="N9" s="82" t="n">
        <v>380.517434450152</v>
      </c>
      <c r="O9" s="82" t="n">
        <v>490.565374666412</v>
      </c>
      <c r="P9" s="399" t="n">
        <v>504.11344</v>
      </c>
      <c r="Q9" s="103" t="n">
        <v>5</v>
      </c>
    </row>
    <row r="10" s="400" customFormat="true" ht="15" hidden="false" customHeight="true" outlineLevel="0" collapsed="false">
      <c r="A10" s="199" t="n">
        <v>6</v>
      </c>
      <c r="B10" s="397" t="s">
        <v>697</v>
      </c>
      <c r="C10" s="398" t="n">
        <v>387.081</v>
      </c>
      <c r="D10" s="82" t="n">
        <v>408.618</v>
      </c>
      <c r="E10" s="82" t="n">
        <v>351.65</v>
      </c>
      <c r="F10" s="82" t="n">
        <v>354.666</v>
      </c>
      <c r="G10" s="82" t="n">
        <v>344.128</v>
      </c>
      <c r="H10" s="82" t="n">
        <v>352.599664</v>
      </c>
      <c r="I10" s="82" t="n">
        <v>377.963646</v>
      </c>
      <c r="J10" s="82" t="n">
        <v>387.541</v>
      </c>
      <c r="K10" s="82" t="n">
        <v>535.306041235573</v>
      </c>
      <c r="L10" s="82" t="n">
        <v>551.839211</v>
      </c>
      <c r="M10" s="82" t="n">
        <v>540.4016028</v>
      </c>
      <c r="N10" s="82" t="n">
        <v>522.3011105</v>
      </c>
      <c r="O10" s="82" t="n">
        <v>543.4498692</v>
      </c>
      <c r="P10" s="399" t="n">
        <v>530.254605924081</v>
      </c>
      <c r="Q10" s="103" t="n">
        <v>6</v>
      </c>
    </row>
    <row r="11" s="400" customFormat="true" ht="15" hidden="false" customHeight="true" outlineLevel="0" collapsed="false">
      <c r="A11" s="199" t="n">
        <v>7</v>
      </c>
      <c r="B11" s="397" t="s">
        <v>698</v>
      </c>
      <c r="C11" s="398" t="n">
        <v>167.889</v>
      </c>
      <c r="D11" s="82" t="n">
        <v>152.59</v>
      </c>
      <c r="E11" s="82" t="n">
        <v>167.574</v>
      </c>
      <c r="F11" s="82" t="n">
        <v>161.758</v>
      </c>
      <c r="G11" s="82" t="n">
        <v>148.837</v>
      </c>
      <c r="H11" s="82" t="n">
        <v>166.141</v>
      </c>
      <c r="I11" s="82" t="n">
        <v>157.509</v>
      </c>
      <c r="J11" s="82" t="n">
        <v>157.988</v>
      </c>
      <c r="K11" s="82" t="n">
        <v>160.643</v>
      </c>
      <c r="L11" s="82" t="n">
        <v>164.0200738</v>
      </c>
      <c r="M11" s="82" t="n">
        <v>167.1110122</v>
      </c>
      <c r="N11" s="82" t="n">
        <v>172.720493</v>
      </c>
      <c r="O11" s="82" t="n">
        <v>181.96596</v>
      </c>
      <c r="P11" s="399" t="n">
        <v>176.013</v>
      </c>
      <c r="Q11" s="103" t="n">
        <v>7</v>
      </c>
    </row>
    <row r="12" s="400" customFormat="true" ht="15" hidden="false" customHeight="true" outlineLevel="0" collapsed="false">
      <c r="A12" s="199" t="n">
        <v>8</v>
      </c>
      <c r="B12" s="397" t="s">
        <v>699</v>
      </c>
      <c r="C12" s="398" t="n">
        <v>4894.563</v>
      </c>
      <c r="D12" s="82" t="n">
        <v>4954.458</v>
      </c>
      <c r="E12" s="82" t="n">
        <v>4765.018</v>
      </c>
      <c r="F12" s="82" t="n">
        <v>5035.131</v>
      </c>
      <c r="G12" s="82" t="n">
        <v>4931.606</v>
      </c>
      <c r="H12" s="82" t="n">
        <v>4991.676</v>
      </c>
      <c r="I12" s="82" t="n">
        <v>4910.313</v>
      </c>
      <c r="J12" s="82" t="n">
        <v>4908.796</v>
      </c>
      <c r="K12" s="82" t="n">
        <v>5001.805</v>
      </c>
      <c r="L12" s="82" t="n">
        <v>5174.073</v>
      </c>
      <c r="M12" s="82" t="n">
        <v>5302.117</v>
      </c>
      <c r="N12" s="82" t="n">
        <v>5195.395</v>
      </c>
      <c r="O12" s="82" t="n">
        <v>5093.138</v>
      </c>
      <c r="P12" s="399" t="n">
        <v>4966.96351488334</v>
      </c>
      <c r="Q12" s="103" t="n">
        <v>8</v>
      </c>
    </row>
    <row r="13" s="400" customFormat="true" ht="15" hidden="false" customHeight="true" outlineLevel="0" collapsed="false">
      <c r="A13" s="199" t="n">
        <v>9</v>
      </c>
      <c r="B13" s="397" t="s">
        <v>700</v>
      </c>
      <c r="C13" s="398" t="n">
        <v>200.839</v>
      </c>
      <c r="D13" s="82" t="n">
        <v>199.992</v>
      </c>
      <c r="E13" s="82" t="n">
        <v>221.882</v>
      </c>
      <c r="F13" s="82" t="n">
        <v>236.516</v>
      </c>
      <c r="G13" s="82" t="n">
        <v>237.081</v>
      </c>
      <c r="H13" s="82" t="n">
        <v>304.938</v>
      </c>
      <c r="I13" s="82" t="n">
        <v>291.319</v>
      </c>
      <c r="J13" s="82" t="n">
        <v>294.567</v>
      </c>
      <c r="K13" s="82" t="n">
        <v>316.860816</v>
      </c>
      <c r="L13" s="82" t="n">
        <v>322.784081</v>
      </c>
      <c r="M13" s="82" t="n">
        <v>375.957668</v>
      </c>
      <c r="N13" s="82" t="n">
        <v>430.174853</v>
      </c>
      <c r="O13" s="82" t="n">
        <v>446.1857095</v>
      </c>
      <c r="P13" s="399" t="n">
        <v>391.583080805195</v>
      </c>
      <c r="Q13" s="103" t="n">
        <v>9</v>
      </c>
    </row>
    <row r="14" s="404" customFormat="true" ht="15" hidden="false" customHeight="true" outlineLevel="0" collapsed="false">
      <c r="A14" s="281" t="n">
        <v>10</v>
      </c>
      <c r="B14" s="401" t="s">
        <v>641</v>
      </c>
      <c r="C14" s="402" t="n">
        <f aca="false">SUM(C5:C13)</f>
        <v>11449.523</v>
      </c>
      <c r="D14" s="77" t="n">
        <f aca="false">SUM(D5:D13)</f>
        <v>11591.216</v>
      </c>
      <c r="E14" s="77" t="n">
        <f aca="false">SUM(E5:E13)</f>
        <v>11325.695</v>
      </c>
      <c r="F14" s="77" t="n">
        <f aca="false">SUM(F5:F13)</f>
        <v>11512.721</v>
      </c>
      <c r="G14" s="77" t="n">
        <f aca="false">SUM(G5:G13)</f>
        <v>11319.464</v>
      </c>
      <c r="H14" s="77" t="n">
        <f aca="false">SUM(H5:H13)</f>
        <v>11616.589198</v>
      </c>
      <c r="I14" s="77" t="n">
        <f aca="false">SUM(I5:I13)</f>
        <v>11530.012234</v>
      </c>
      <c r="J14" s="77" t="n">
        <v>11478.472</v>
      </c>
      <c r="K14" s="77" t="n">
        <v>11875.0728419405</v>
      </c>
      <c r="L14" s="77" t="n">
        <v>12140.2932062194</v>
      </c>
      <c r="M14" s="77" t="n">
        <v>12353.1799014479</v>
      </c>
      <c r="N14" s="77" t="n">
        <v>12508.5095771628</v>
      </c>
      <c r="O14" s="77" t="n">
        <v>12375.9087069764</v>
      </c>
      <c r="P14" s="403" t="n">
        <v>12145.7564302086</v>
      </c>
      <c r="Q14" s="199" t="n">
        <v>10</v>
      </c>
    </row>
    <row r="15" customFormat="false" ht="20.1" hidden="false" customHeight="true" outlineLevel="0" collapsed="false">
      <c r="A15" s="276"/>
      <c r="B15" s="405"/>
      <c r="C15" s="134" t="s">
        <v>701</v>
      </c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35"/>
      <c r="Q15" s="294"/>
    </row>
    <row r="16" s="400" customFormat="true" ht="15" hidden="false" customHeight="true" outlineLevel="0" collapsed="false">
      <c r="A16" s="281" t="n">
        <v>11</v>
      </c>
      <c r="B16" s="397" t="s">
        <v>692</v>
      </c>
      <c r="C16" s="398" t="n">
        <v>432.748</v>
      </c>
      <c r="D16" s="82" t="n">
        <v>411.255</v>
      </c>
      <c r="E16" s="82" t="n">
        <v>411.821</v>
      </c>
      <c r="F16" s="82" t="n">
        <v>395.775</v>
      </c>
      <c r="G16" s="82" t="n">
        <v>344.885</v>
      </c>
      <c r="H16" s="82" t="n">
        <v>358.834</v>
      </c>
      <c r="I16" s="82" t="n">
        <v>285.541</v>
      </c>
      <c r="J16" s="82" t="n">
        <v>282.872</v>
      </c>
      <c r="K16" s="82" t="n">
        <v>289.919</v>
      </c>
      <c r="L16" s="82" t="n">
        <v>314.441535</v>
      </c>
      <c r="M16" s="82" t="n">
        <v>311.952518</v>
      </c>
      <c r="N16" s="82" t="n">
        <v>310.766956</v>
      </c>
      <c r="O16" s="82" t="n">
        <v>327.004206</v>
      </c>
      <c r="P16" s="399" t="n">
        <v>316.681765108</v>
      </c>
      <c r="Q16" s="199" t="n">
        <v>11</v>
      </c>
    </row>
    <row r="17" s="400" customFormat="true" ht="15" hidden="false" customHeight="true" outlineLevel="0" collapsed="false">
      <c r="A17" s="199" t="n">
        <v>12</v>
      </c>
      <c r="B17" s="397" t="s">
        <v>693</v>
      </c>
      <c r="C17" s="398" t="n">
        <v>188.123</v>
      </c>
      <c r="D17" s="82" t="n">
        <v>179.599</v>
      </c>
      <c r="E17" s="82" t="n">
        <v>148.628</v>
      </c>
      <c r="F17" s="82" t="n">
        <v>118.352</v>
      </c>
      <c r="G17" s="82" t="n">
        <v>110.962</v>
      </c>
      <c r="H17" s="82" t="n">
        <v>110.829</v>
      </c>
      <c r="I17" s="82" t="n">
        <v>108.717</v>
      </c>
      <c r="J17" s="82" t="n">
        <v>104.156</v>
      </c>
      <c r="K17" s="82" t="n">
        <v>102.281</v>
      </c>
      <c r="L17" s="82" t="n">
        <v>110.61285</v>
      </c>
      <c r="M17" s="82" t="n">
        <v>110.15189</v>
      </c>
      <c r="N17" s="82" t="n">
        <v>117.98009</v>
      </c>
      <c r="O17" s="82" t="n">
        <v>113.11044</v>
      </c>
      <c r="P17" s="399" t="n">
        <v>123.64358142</v>
      </c>
      <c r="Q17" s="199" t="n">
        <v>12</v>
      </c>
    </row>
    <row r="18" s="400" customFormat="true" ht="15" hidden="false" customHeight="true" outlineLevel="0" collapsed="false">
      <c r="A18" s="199" t="n">
        <v>13</v>
      </c>
      <c r="B18" s="397" t="s">
        <v>694</v>
      </c>
      <c r="C18" s="398" t="n">
        <v>1282.407</v>
      </c>
      <c r="D18" s="82" t="n">
        <v>1319.864</v>
      </c>
      <c r="E18" s="82" t="n">
        <v>1286.183</v>
      </c>
      <c r="F18" s="82" t="n">
        <v>1327.997</v>
      </c>
      <c r="G18" s="82" t="n">
        <v>1282.752</v>
      </c>
      <c r="H18" s="82" t="n">
        <v>1319.213</v>
      </c>
      <c r="I18" s="82" t="n">
        <v>1348.063</v>
      </c>
      <c r="J18" s="82" t="n">
        <v>1348.928</v>
      </c>
      <c r="K18" s="82" t="n">
        <v>1421.222</v>
      </c>
      <c r="L18" s="82" t="n">
        <v>1403.9748</v>
      </c>
      <c r="M18" s="82" t="n">
        <v>1423.422</v>
      </c>
      <c r="N18" s="82" t="n">
        <v>1438.8336</v>
      </c>
      <c r="O18" s="82" t="n">
        <v>1480.198</v>
      </c>
      <c r="P18" s="399" t="n">
        <v>1441.20276</v>
      </c>
      <c r="Q18" s="199" t="n">
        <v>13</v>
      </c>
    </row>
    <row r="19" s="400" customFormat="true" ht="15" hidden="false" customHeight="true" outlineLevel="0" collapsed="false">
      <c r="A19" s="199" t="n">
        <v>14</v>
      </c>
      <c r="B19" s="397" t="s">
        <v>695</v>
      </c>
      <c r="C19" s="398" t="n">
        <v>554.728</v>
      </c>
      <c r="D19" s="82" t="n">
        <v>581.807</v>
      </c>
      <c r="E19" s="82" t="n">
        <v>613.181</v>
      </c>
      <c r="F19" s="82" t="n">
        <v>581.918</v>
      </c>
      <c r="G19" s="82" t="n">
        <v>612.014</v>
      </c>
      <c r="H19" s="82" t="n">
        <v>610.582</v>
      </c>
      <c r="I19" s="82" t="n">
        <v>616.698</v>
      </c>
      <c r="J19" s="82" t="n">
        <v>593.431</v>
      </c>
      <c r="K19" s="82" t="n">
        <v>594.216</v>
      </c>
      <c r="L19" s="82" t="n">
        <v>601.434</v>
      </c>
      <c r="M19" s="82" t="n">
        <v>586.9404</v>
      </c>
      <c r="N19" s="82" t="n">
        <v>602.4816</v>
      </c>
      <c r="O19" s="82" t="n">
        <v>505.922</v>
      </c>
      <c r="P19" s="399" t="n">
        <v>535.679851112601</v>
      </c>
      <c r="Q19" s="199" t="n">
        <v>14</v>
      </c>
    </row>
    <row r="20" s="400" customFormat="true" ht="15" hidden="false" customHeight="true" outlineLevel="0" collapsed="false">
      <c r="A20" s="199" t="n">
        <v>15</v>
      </c>
      <c r="B20" s="397" t="s">
        <v>702</v>
      </c>
      <c r="C20" s="398" t="n">
        <v>99.328</v>
      </c>
      <c r="D20" s="82" t="n">
        <v>89.057</v>
      </c>
      <c r="E20" s="82" t="n">
        <v>90.223</v>
      </c>
      <c r="F20" s="82" t="n">
        <v>94.381</v>
      </c>
      <c r="G20" s="82" t="n">
        <v>105.476</v>
      </c>
      <c r="H20" s="82" t="n">
        <v>140.728</v>
      </c>
      <c r="I20" s="82" t="n">
        <v>137.999</v>
      </c>
      <c r="J20" s="82" t="n">
        <v>160.002</v>
      </c>
      <c r="K20" s="82" t="n">
        <v>155.52</v>
      </c>
      <c r="L20" s="82" t="n">
        <v>209.5956</v>
      </c>
      <c r="M20" s="82" t="n">
        <v>223.704</v>
      </c>
      <c r="N20" s="82" t="n">
        <v>251.0568</v>
      </c>
      <c r="O20" s="82" t="n">
        <v>309.085</v>
      </c>
      <c r="P20" s="399" t="n">
        <v>323.918</v>
      </c>
      <c r="Q20" s="199" t="n">
        <v>15</v>
      </c>
    </row>
    <row r="21" s="400" customFormat="true" ht="15" hidden="false" customHeight="true" outlineLevel="0" collapsed="false">
      <c r="A21" s="199" t="n">
        <v>16</v>
      </c>
      <c r="B21" s="397" t="s">
        <v>697</v>
      </c>
      <c r="C21" s="398" t="n">
        <v>416.6</v>
      </c>
      <c r="D21" s="82" t="n">
        <v>389.6</v>
      </c>
      <c r="E21" s="82" t="n">
        <v>359.887</v>
      </c>
      <c r="F21" s="82" t="n">
        <v>364.333</v>
      </c>
      <c r="G21" s="82" t="n">
        <v>339.07</v>
      </c>
      <c r="H21" s="82" t="n">
        <v>313.484</v>
      </c>
      <c r="I21" s="82" t="n">
        <v>315.306</v>
      </c>
      <c r="J21" s="82" t="n">
        <v>316.285</v>
      </c>
      <c r="K21" s="82" t="n">
        <v>481.599576</v>
      </c>
      <c r="L21" s="82" t="n">
        <v>505.3528008</v>
      </c>
      <c r="M21" s="82" t="n">
        <v>508.7972412</v>
      </c>
      <c r="N21" s="82" t="n">
        <v>508.4795988</v>
      </c>
      <c r="O21" s="82" t="n">
        <v>482.3953056</v>
      </c>
      <c r="P21" s="399" t="n">
        <v>492.802</v>
      </c>
      <c r="Q21" s="199" t="n">
        <v>16</v>
      </c>
    </row>
    <row r="22" s="400" customFormat="true" ht="15" hidden="false" customHeight="true" outlineLevel="0" collapsed="false">
      <c r="A22" s="199" t="n">
        <v>17</v>
      </c>
      <c r="B22" s="397" t="s">
        <v>698</v>
      </c>
      <c r="C22" s="398" t="n">
        <v>181.837</v>
      </c>
      <c r="D22" s="82" t="n">
        <v>164.871</v>
      </c>
      <c r="E22" s="82" t="n">
        <v>181.573</v>
      </c>
      <c r="F22" s="82" t="n">
        <v>175.712</v>
      </c>
      <c r="G22" s="82" t="n">
        <v>162.393</v>
      </c>
      <c r="H22" s="82" t="n">
        <v>180.377</v>
      </c>
      <c r="I22" s="82" t="n">
        <v>171.303</v>
      </c>
      <c r="J22" s="82" t="n">
        <v>168.839</v>
      </c>
      <c r="K22" s="82" t="n">
        <v>171.152</v>
      </c>
      <c r="L22" s="82" t="n">
        <v>184.081455</v>
      </c>
      <c r="M22" s="82" t="n">
        <v>181.292913</v>
      </c>
      <c r="N22" s="82" t="n">
        <v>187.879064</v>
      </c>
      <c r="O22" s="82" t="n">
        <v>197.324936</v>
      </c>
      <c r="P22" s="399" t="n">
        <v>191.75</v>
      </c>
      <c r="Q22" s="199" t="n">
        <v>17</v>
      </c>
    </row>
    <row r="23" s="400" customFormat="true" ht="15" hidden="false" customHeight="true" outlineLevel="0" collapsed="false">
      <c r="A23" s="199" t="n">
        <v>18</v>
      </c>
      <c r="B23" s="397" t="s">
        <v>699</v>
      </c>
      <c r="C23" s="398" t="n">
        <v>4877.796</v>
      </c>
      <c r="D23" s="82" t="n">
        <v>4927.271</v>
      </c>
      <c r="E23" s="82" t="n">
        <v>4737.331</v>
      </c>
      <c r="F23" s="82" t="n">
        <v>5003.952</v>
      </c>
      <c r="G23" s="82" t="n">
        <v>4902.963</v>
      </c>
      <c r="H23" s="82" t="n">
        <v>4958.102</v>
      </c>
      <c r="I23" s="82" t="n">
        <v>4876.442</v>
      </c>
      <c r="J23" s="82" t="n">
        <v>4873.295</v>
      </c>
      <c r="K23" s="82" t="n">
        <v>4965.755</v>
      </c>
      <c r="L23" s="82" t="n">
        <v>5117.282</v>
      </c>
      <c r="M23" s="82" t="n">
        <v>5234.923</v>
      </c>
      <c r="N23" s="82" t="n">
        <v>5141.945</v>
      </c>
      <c r="O23" s="82" t="n">
        <v>5045.536</v>
      </c>
      <c r="P23" s="399" t="n">
        <v>4980.79990074701</v>
      </c>
      <c r="Q23" s="199" t="n">
        <v>18</v>
      </c>
    </row>
    <row r="24" s="400" customFormat="true" ht="15" hidden="false" customHeight="true" outlineLevel="0" collapsed="false">
      <c r="A24" s="199" t="n">
        <v>19</v>
      </c>
      <c r="B24" s="397" t="s">
        <v>703</v>
      </c>
      <c r="C24" s="398" t="n">
        <v>198.13</v>
      </c>
      <c r="D24" s="82" t="n">
        <v>197.399</v>
      </c>
      <c r="E24" s="82" t="n">
        <v>216.85</v>
      </c>
      <c r="F24" s="82" t="n">
        <v>223.258</v>
      </c>
      <c r="G24" s="82" t="n">
        <v>221.767</v>
      </c>
      <c r="H24" s="82" t="n">
        <v>314.482</v>
      </c>
      <c r="I24" s="82" t="n">
        <v>300.144</v>
      </c>
      <c r="J24" s="82" t="n">
        <v>304.578</v>
      </c>
      <c r="K24" s="82" t="n">
        <v>335.7294</v>
      </c>
      <c r="L24" s="82" t="n">
        <v>324.660008</v>
      </c>
      <c r="M24" s="82" t="n">
        <v>378.12339</v>
      </c>
      <c r="N24" s="82" t="n">
        <v>426.158454</v>
      </c>
      <c r="O24" s="82" t="n">
        <v>450.949785</v>
      </c>
      <c r="P24" s="399" t="n">
        <v>403.649289035714</v>
      </c>
      <c r="Q24" s="199" t="n">
        <v>19</v>
      </c>
    </row>
    <row r="25" s="404" customFormat="true" ht="15" hidden="false" customHeight="true" outlineLevel="0" collapsed="false">
      <c r="A25" s="281" t="n">
        <v>20</v>
      </c>
      <c r="B25" s="401" t="s">
        <v>641</v>
      </c>
      <c r="C25" s="402" t="n">
        <f aca="false">SUM(C16:C24)</f>
        <v>8231.697</v>
      </c>
      <c r="D25" s="77" t="n">
        <f aca="false">SUM(D16:D24)</f>
        <v>8260.723</v>
      </c>
      <c r="E25" s="77" t="n">
        <f aca="false">SUM(E16:E24)</f>
        <v>8045.677</v>
      </c>
      <c r="F25" s="77" t="n">
        <f aca="false">SUM(F16:F24)</f>
        <v>8285.678</v>
      </c>
      <c r="G25" s="77" t="n">
        <f aca="false">SUM(G16:G24)</f>
        <v>8082.282</v>
      </c>
      <c r="H25" s="77" t="n">
        <f aca="false">SUM(H16:H24)</f>
        <v>8306.631</v>
      </c>
      <c r="I25" s="77" t="n">
        <f aca="false">SUM(I16:I24)</f>
        <v>8160.213</v>
      </c>
      <c r="J25" s="77" t="n">
        <v>8152.386</v>
      </c>
      <c r="K25" s="77" t="n">
        <v>8517.393976</v>
      </c>
      <c r="L25" s="77" t="n">
        <v>8771.4350488</v>
      </c>
      <c r="M25" s="77" t="n">
        <v>8959.3073522</v>
      </c>
      <c r="N25" s="77" t="n">
        <v>8985.5811628</v>
      </c>
      <c r="O25" s="77" t="n">
        <v>8911.5256726</v>
      </c>
      <c r="P25" s="403" t="n">
        <v>8810.12714742333</v>
      </c>
      <c r="Q25" s="199" t="n">
        <v>20</v>
      </c>
    </row>
    <row r="26" customFormat="false" ht="20.1" hidden="false" customHeight="true" outlineLevel="0" collapsed="false">
      <c r="A26" s="276"/>
      <c r="B26" s="405"/>
      <c r="C26" s="134" t="s">
        <v>704</v>
      </c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35"/>
      <c r="Q26" s="294"/>
    </row>
    <row r="27" s="400" customFormat="true" ht="15" hidden="false" customHeight="true" outlineLevel="0" collapsed="false">
      <c r="A27" s="281" t="n">
        <v>21</v>
      </c>
      <c r="B27" s="397" t="s">
        <v>692</v>
      </c>
      <c r="C27" s="406" t="n">
        <f aca="false">C16*100/C$25</f>
        <v>5.25709340370521</v>
      </c>
      <c r="D27" s="407" t="n">
        <f aca="false">D16*100/D$25</f>
        <v>4.97843832797686</v>
      </c>
      <c r="E27" s="407" t="n">
        <f aca="false">E16*100/E$25</f>
        <v>5.1185375699273</v>
      </c>
      <c r="F27" s="407" t="n">
        <f aca="false">F16*100/F$25</f>
        <v>4.77661574586896</v>
      </c>
      <c r="G27" s="407" t="n">
        <f aca="false">G16*100/G$25</f>
        <v>4.26717355321183</v>
      </c>
      <c r="H27" s="407" t="n">
        <f aca="false">H16*100/H$25</f>
        <v>4.3198500089868</v>
      </c>
      <c r="I27" s="407" t="n">
        <f aca="false">I16*100/I$25</f>
        <v>3.49918562174786</v>
      </c>
      <c r="J27" s="407" t="n">
        <f aca="false">J16*100/J$25</f>
        <v>3.4698062628536</v>
      </c>
      <c r="K27" s="407" t="n">
        <f aca="false">K16*100/K$25</f>
        <v>3.40384630342242</v>
      </c>
      <c r="L27" s="407" t="n">
        <f aca="false">L16*100/L$25</f>
        <v>3.58483569963866</v>
      </c>
      <c r="M27" s="407" t="n">
        <f aca="false">M16*100/M$25</f>
        <v>3.48188208905902</v>
      </c>
      <c r="N27" s="407" t="n">
        <f aca="false">N16*100/N$25</f>
        <v>3.45850702775425</v>
      </c>
      <c r="O27" s="407" t="n">
        <f aca="false">O16*100/O$25</f>
        <v>3.6694525495834</v>
      </c>
      <c r="P27" s="408" t="n">
        <f aca="false">P16*100/P$25</f>
        <v>3.59451980441189</v>
      </c>
      <c r="Q27" s="199" t="n">
        <v>21</v>
      </c>
    </row>
    <row r="28" s="400" customFormat="true" ht="15" hidden="false" customHeight="true" outlineLevel="0" collapsed="false">
      <c r="A28" s="199" t="n">
        <v>22</v>
      </c>
      <c r="B28" s="397" t="s">
        <v>693</v>
      </c>
      <c r="C28" s="406" t="n">
        <f aca="false">C17*100/C$25</f>
        <v>2.28534893837808</v>
      </c>
      <c r="D28" s="407" t="n">
        <f aca="false">D17*100/D$25</f>
        <v>2.17413173156877</v>
      </c>
      <c r="E28" s="407" t="n">
        <f aca="false">E17*100/E$25</f>
        <v>1.84730259492147</v>
      </c>
      <c r="F28" s="407" t="n">
        <f aca="false">F17*100/F$25</f>
        <v>1.42839246227044</v>
      </c>
      <c r="G28" s="407" t="n">
        <f aca="false">G17*100/G$25</f>
        <v>1.37290433568143</v>
      </c>
      <c r="H28" s="407" t="n">
        <f aca="false">H17*100/H$25</f>
        <v>1.33422322479475</v>
      </c>
      <c r="I28" s="407" t="n">
        <f aca="false">I17*100/I$25</f>
        <v>1.33228140000757</v>
      </c>
      <c r="J28" s="407" t="n">
        <f aca="false">J17*100/J$25</f>
        <v>1.27761369493545</v>
      </c>
      <c r="K28" s="407" t="n">
        <f aca="false">K17*100/K$25</f>
        <v>1.20084852583083</v>
      </c>
      <c r="L28" s="407" t="n">
        <f aca="false">L17*100/L$25</f>
        <v>1.26105761924479</v>
      </c>
      <c r="M28" s="407" t="n">
        <f aca="false">M17*100/M$25</f>
        <v>1.22946881572214</v>
      </c>
      <c r="N28" s="407" t="n">
        <f aca="false">N17*100/N$25</f>
        <v>1.3129934264957</v>
      </c>
      <c r="O28" s="407" t="n">
        <f aca="false">O17*100/O$25</f>
        <v>1.26926010377524</v>
      </c>
      <c r="P28" s="408" t="n">
        <f aca="false">P17*100/P$25</f>
        <v>1.40342561862074</v>
      </c>
      <c r="Q28" s="199" t="n">
        <v>22</v>
      </c>
    </row>
    <row r="29" s="400" customFormat="true" ht="15" hidden="false" customHeight="true" outlineLevel="0" collapsed="false">
      <c r="A29" s="199" t="n">
        <v>23</v>
      </c>
      <c r="B29" s="397" t="s">
        <v>694</v>
      </c>
      <c r="C29" s="406" t="n">
        <f aca="false">C18*100/C$25</f>
        <v>15.578889747764</v>
      </c>
      <c r="D29" s="407" t="n">
        <f aca="false">D18*100/D$25</f>
        <v>15.9775845286181</v>
      </c>
      <c r="E29" s="407" t="n">
        <f aca="false">E18*100/E$25</f>
        <v>15.9860133584781</v>
      </c>
      <c r="F29" s="407" t="n">
        <f aca="false">F18*100/F$25</f>
        <v>16.0276201899229</v>
      </c>
      <c r="G29" s="407" t="n">
        <f aca="false">G18*100/G$25</f>
        <v>15.871161139886</v>
      </c>
      <c r="H29" s="407" t="n">
        <f aca="false">H18*100/H$25</f>
        <v>15.8814445952878</v>
      </c>
      <c r="I29" s="407" t="n">
        <f aca="false">I18*100/I$25</f>
        <v>16.5199486827121</v>
      </c>
      <c r="J29" s="407" t="n">
        <f aca="false">J18*100/J$25</f>
        <v>16.5464196616794</v>
      </c>
      <c r="K29" s="407" t="n">
        <f aca="false">K18*100/K$25</f>
        <v>16.6861131938321</v>
      </c>
      <c r="L29" s="407" t="n">
        <f aca="false">L18*100/L$25</f>
        <v>16.0062155415729</v>
      </c>
      <c r="M29" s="407" t="n">
        <f aca="false">M18*100/M$25</f>
        <v>15.8876344347141</v>
      </c>
      <c r="N29" s="407" t="n">
        <f aca="false">N18*100/N$25</f>
        <v>16.0126938250441</v>
      </c>
      <c r="O29" s="407" t="n">
        <f aca="false">O18*100/O$25</f>
        <v>16.6099280233363</v>
      </c>
      <c r="P29" s="408" t="n">
        <f aca="false">P18*100/P$25</f>
        <v>16.3584785540979</v>
      </c>
      <c r="Q29" s="199" t="n">
        <v>23</v>
      </c>
    </row>
    <row r="30" s="400" customFormat="true" ht="15" hidden="false" customHeight="true" outlineLevel="0" collapsed="false">
      <c r="A30" s="199" t="n">
        <v>24</v>
      </c>
      <c r="B30" s="397" t="s">
        <v>695</v>
      </c>
      <c r="C30" s="406" t="n">
        <f aca="false">C19*100/C$25</f>
        <v>6.73892637204698</v>
      </c>
      <c r="D30" s="407" t="n">
        <f aca="false">D19*100/D$25</f>
        <v>7.04305180067169</v>
      </c>
      <c r="E30" s="407" t="n">
        <f aca="false">E19*100/E$25</f>
        <v>7.62124803170697</v>
      </c>
      <c r="F30" s="407" t="n">
        <f aca="false">F19*100/F$25</f>
        <v>7.02317903254266</v>
      </c>
      <c r="G30" s="407" t="n">
        <f aca="false">G19*100/G$25</f>
        <v>7.57229208285482</v>
      </c>
      <c r="H30" s="407" t="n">
        <f aca="false">H19*100/H$25</f>
        <v>7.3505371792728</v>
      </c>
      <c r="I30" s="407" t="n">
        <f aca="false">I19*100/I$25</f>
        <v>7.55737625966381</v>
      </c>
      <c r="J30" s="407" t="n">
        <f aca="false">J19*100/J$25</f>
        <v>7.27923089019583</v>
      </c>
      <c r="K30" s="407" t="n">
        <f aca="false">K19*100/K$25</f>
        <v>6.97650010876989</v>
      </c>
      <c r="L30" s="407" t="n">
        <f aca="false">L19*100/L$25</f>
        <v>6.85673435023931</v>
      </c>
      <c r="M30" s="407" t="n">
        <f aca="false">M19*100/M$25</f>
        <v>6.5511805424989</v>
      </c>
      <c r="N30" s="407" t="n">
        <f aca="false">N19*100/N$25</f>
        <v>6.70498200488415</v>
      </c>
      <c r="O30" s="407" t="n">
        <f aca="false">O19*100/O$25</f>
        <v>5.67716481539792</v>
      </c>
      <c r="P30" s="408" t="n">
        <f aca="false">P19*100/P$25</f>
        <v>6.08027378207895</v>
      </c>
      <c r="Q30" s="199" t="n">
        <v>24</v>
      </c>
    </row>
    <row r="31" s="400" customFormat="true" ht="15" hidden="false" customHeight="true" outlineLevel="0" collapsed="false">
      <c r="A31" s="199" t="n">
        <v>25</v>
      </c>
      <c r="B31" s="397" t="s">
        <v>702</v>
      </c>
      <c r="C31" s="406" t="n">
        <f aca="false">C20*100/C$25</f>
        <v>1.2066527715974</v>
      </c>
      <c r="D31" s="407" t="n">
        <f aca="false">D20*100/D$25</f>
        <v>1.07807754841798</v>
      </c>
      <c r="E31" s="407" t="n">
        <f aca="false">E20*100/E$25</f>
        <v>1.12138481323573</v>
      </c>
      <c r="F31" s="407" t="n">
        <f aca="false">F20*100/F$25</f>
        <v>1.13908602289396</v>
      </c>
      <c r="G31" s="407" t="n">
        <f aca="false">G20*100/G$25</f>
        <v>1.30502746625272</v>
      </c>
      <c r="H31" s="407" t="n">
        <f aca="false">H20*100/H$25</f>
        <v>1.69416457767295</v>
      </c>
      <c r="I31" s="407" t="n">
        <f aca="false">I20*100/I$25</f>
        <v>1.6911200724785</v>
      </c>
      <c r="J31" s="407" t="n">
        <f aca="false">J20*100/J$25</f>
        <v>1.96264013995412</v>
      </c>
      <c r="K31" s="407" t="n">
        <f aca="false">K20*100/K$25</f>
        <v>1.82591060643923</v>
      </c>
      <c r="L31" s="407" t="n">
        <f aca="false">L20*100/L$25</f>
        <v>2.3895246197904</v>
      </c>
      <c r="M31" s="407" t="n">
        <f aca="false">M20*100/M$25</f>
        <v>2.49688944921695</v>
      </c>
      <c r="N31" s="407" t="n">
        <f aca="false">N20*100/N$25</f>
        <v>2.79399624188324</v>
      </c>
      <c r="O31" s="407" t="n">
        <f aca="false">O20*100/O$25</f>
        <v>3.46837355751927</v>
      </c>
      <c r="P31" s="408" t="n">
        <f aca="false">P20*100/P$25</f>
        <v>3.67665522392302</v>
      </c>
      <c r="Q31" s="199" t="n">
        <v>25</v>
      </c>
    </row>
    <row r="32" s="400" customFormat="true" ht="15" hidden="false" customHeight="true" outlineLevel="0" collapsed="false">
      <c r="A32" s="199" t="n">
        <v>26</v>
      </c>
      <c r="B32" s="397" t="s">
        <v>697</v>
      </c>
      <c r="C32" s="406" t="n">
        <f aca="false">C21*100/C$25</f>
        <v>5.06092486154435</v>
      </c>
      <c r="D32" s="407" t="n">
        <f aca="false">D21*100/D$25</f>
        <v>4.716294203304</v>
      </c>
      <c r="E32" s="407" t="n">
        <f aca="false">E21*100/E$25</f>
        <v>4.47304807289679</v>
      </c>
      <c r="F32" s="407" t="n">
        <f aca="false">F21*100/F$25</f>
        <v>4.39714167024111</v>
      </c>
      <c r="G32" s="407" t="n">
        <f aca="false">G21*100/G$25</f>
        <v>4.19522605125632</v>
      </c>
      <c r="H32" s="407" t="n">
        <f aca="false">H21*100/H$25</f>
        <v>3.77390063432455</v>
      </c>
      <c r="I32" s="407" t="n">
        <f aca="false">I21*100/I$25</f>
        <v>3.8639432573635</v>
      </c>
      <c r="J32" s="407" t="n">
        <f aca="false">J21*100/J$25</f>
        <v>3.87966173338701</v>
      </c>
      <c r="K32" s="407" t="n">
        <f aca="false">K21*100/K$25</f>
        <v>5.65430667357919</v>
      </c>
      <c r="L32" s="407" t="n">
        <f aca="false">L21*100/L$25</f>
        <v>5.7613468946468</v>
      </c>
      <c r="M32" s="407" t="n">
        <f aca="false">M21*100/M$25</f>
        <v>5.67897964874553</v>
      </c>
      <c r="N32" s="407" t="n">
        <f aca="false">N21*100/N$25</f>
        <v>5.65883930696757</v>
      </c>
      <c r="O32" s="407" t="n">
        <f aca="false">O21*100/O$25</f>
        <v>5.41316182349344</v>
      </c>
      <c r="P32" s="408" t="n">
        <f aca="false">P21*100/P$25</f>
        <v>5.59358556072745</v>
      </c>
      <c r="Q32" s="199" t="n">
        <v>26</v>
      </c>
    </row>
    <row r="33" s="400" customFormat="true" ht="15" hidden="false" customHeight="true" outlineLevel="0" collapsed="false">
      <c r="A33" s="199" t="n">
        <v>27</v>
      </c>
      <c r="B33" s="397" t="s">
        <v>698</v>
      </c>
      <c r="C33" s="406" t="n">
        <f aca="false">C22*100/C$25</f>
        <v>2.20898558341008</v>
      </c>
      <c r="D33" s="407" t="n">
        <f aca="false">D22*100/D$25</f>
        <v>1.9958422525486</v>
      </c>
      <c r="E33" s="407" t="n">
        <f aca="false">E22*100/E$25</f>
        <v>2.25677714877194</v>
      </c>
      <c r="F33" s="407" t="n">
        <f aca="false">F22*100/F$25</f>
        <v>2.12067135604352</v>
      </c>
      <c r="G33" s="407" t="n">
        <f aca="false">G22*100/G$25</f>
        <v>2.00924689338976</v>
      </c>
      <c r="H33" s="407" t="n">
        <f aca="false">H22*100/H$25</f>
        <v>2.17148203645979</v>
      </c>
      <c r="I33" s="407" t="n">
        <f aca="false">I22*100/I$25</f>
        <v>2.09924667407579</v>
      </c>
      <c r="J33" s="407" t="n">
        <f aca="false">J22*100/J$25</f>
        <v>2.07103785321254</v>
      </c>
      <c r="K33" s="407" t="n">
        <f aca="false">K22*100/K$25</f>
        <v>2.00944092151033</v>
      </c>
      <c r="L33" s="407" t="n">
        <f aca="false">L22*100/L$25</f>
        <v>2.09864695999982</v>
      </c>
      <c r="M33" s="407" t="n">
        <f aca="false">M22*100/M$25</f>
        <v>2.02351483070265</v>
      </c>
      <c r="N33" s="407" t="n">
        <f aca="false">N22*100/N$25</f>
        <v>2.09089496378724</v>
      </c>
      <c r="O33" s="407" t="n">
        <f aca="false">O22*100/O$25</f>
        <v>2.21426659417825</v>
      </c>
      <c r="P33" s="408" t="n">
        <f aca="false">P22*100/P$25</f>
        <v>2.17647256153483</v>
      </c>
      <c r="Q33" s="199" t="n">
        <v>27</v>
      </c>
    </row>
    <row r="34" s="400" customFormat="true" ht="15" hidden="false" customHeight="true" outlineLevel="0" collapsed="false">
      <c r="A34" s="199" t="n">
        <v>28</v>
      </c>
      <c r="B34" s="397" t="s">
        <v>699</v>
      </c>
      <c r="C34" s="406" t="n">
        <f aca="false">C23*100/C$25</f>
        <v>59.2562627122937</v>
      </c>
      <c r="D34" s="407" t="n">
        <f aca="false">D23*100/D$25</f>
        <v>59.6469703680901</v>
      </c>
      <c r="E34" s="407" t="n">
        <f aca="false">E23*100/E$25</f>
        <v>58.8804521981183</v>
      </c>
      <c r="F34" s="407" t="n">
        <f aca="false">F23*100/F$25</f>
        <v>60.392788616695</v>
      </c>
      <c r="G34" s="407" t="n">
        <f aca="false">G23*100/G$25</f>
        <v>60.6631023267934</v>
      </c>
      <c r="H34" s="407" t="n">
        <f aca="false">H23*100/H$25</f>
        <v>59.688482611061</v>
      </c>
      <c r="I34" s="407" t="n">
        <f aca="false">I23*100/I$25</f>
        <v>59.7587587480866</v>
      </c>
      <c r="J34" s="407" t="n">
        <f aca="false">J23*100/J$25</f>
        <v>59.7775301611087</v>
      </c>
      <c r="K34" s="407" t="n">
        <f aca="false">K23*100/K$25</f>
        <v>58.3013421005571</v>
      </c>
      <c r="L34" s="407" t="n">
        <f aca="false">L23*100/L$25</f>
        <v>58.3403054520718</v>
      </c>
      <c r="M34" s="407" t="n">
        <f aca="false">M23*100/M$25</f>
        <v>58.4299968090116</v>
      </c>
      <c r="N34" s="407" t="n">
        <f aca="false">N23*100/N$25</f>
        <v>57.2244010358226</v>
      </c>
      <c r="O34" s="407" t="n">
        <f aca="false">O23*100/O$25</f>
        <v>56.6180942003383</v>
      </c>
      <c r="P34" s="408" t="n">
        <f aca="false">P23*100/P$25</f>
        <v>56.5349377755999</v>
      </c>
      <c r="Q34" s="199" t="n">
        <v>28</v>
      </c>
    </row>
    <row r="35" s="400" customFormat="true" ht="15" hidden="false" customHeight="true" outlineLevel="0" collapsed="false">
      <c r="A35" s="199" t="n">
        <v>29</v>
      </c>
      <c r="B35" s="397" t="s">
        <v>703</v>
      </c>
      <c r="C35" s="406" t="n">
        <f aca="false">C24*100/C$25</f>
        <v>2.40691560926016</v>
      </c>
      <c r="D35" s="407" t="n">
        <f aca="false">D24*100/D$25</f>
        <v>2.38960923880392</v>
      </c>
      <c r="E35" s="407" t="n">
        <f aca="false">E24*100/E$25</f>
        <v>2.69523621194338</v>
      </c>
      <c r="F35" s="407" t="n">
        <f aca="false">F24*100/F$25</f>
        <v>2.69450490352147</v>
      </c>
      <c r="G35" s="407" t="n">
        <f aca="false">G24*100/G$25</f>
        <v>2.74386615067378</v>
      </c>
      <c r="H35" s="407" t="n">
        <f aca="false">H24*100/H$25</f>
        <v>3.78591513213961</v>
      </c>
      <c r="I35" s="407" t="n">
        <f aca="false">I24*100/I$25</f>
        <v>3.67813928386428</v>
      </c>
      <c r="J35" s="407" t="n">
        <f aca="false">J24*100/J$25</f>
        <v>3.73605960267338</v>
      </c>
      <c r="K35" s="407" t="n">
        <f aca="false">K24*100/K$25</f>
        <v>3.94169156605889</v>
      </c>
      <c r="L35" s="407" t="n">
        <f aca="false">L24*100/L$25</f>
        <v>3.70133286279554</v>
      </c>
      <c r="M35" s="407" t="n">
        <f aca="false">M24*100/M$25</f>
        <v>4.22045338032912</v>
      </c>
      <c r="N35" s="407" t="n">
        <f aca="false">N24*100/N$25</f>
        <v>4.74269216736121</v>
      </c>
      <c r="O35" s="407" t="n">
        <f aca="false">O24*100/O$25</f>
        <v>5.06029833237783</v>
      </c>
      <c r="P35" s="408" t="n">
        <f aca="false">P24*100/P$25</f>
        <v>4.58165111900534</v>
      </c>
      <c r="Q35" s="199" t="n">
        <v>29</v>
      </c>
    </row>
    <row r="36" s="404" customFormat="true" ht="15" hidden="false" customHeight="true" outlineLevel="0" collapsed="false">
      <c r="A36" s="281" t="n">
        <v>30</v>
      </c>
      <c r="B36" s="401" t="s">
        <v>641</v>
      </c>
      <c r="C36" s="409" t="n">
        <f aca="false">C25*100/C$25</f>
        <v>100</v>
      </c>
      <c r="D36" s="90" t="n">
        <f aca="false">D25*100/D$25</f>
        <v>100</v>
      </c>
      <c r="E36" s="90" t="n">
        <f aca="false">E25*100/E$25</f>
        <v>100</v>
      </c>
      <c r="F36" s="90" t="n">
        <f aca="false">F25*100/F$25</f>
        <v>100</v>
      </c>
      <c r="G36" s="90" t="n">
        <f aca="false">G25*100/G$25</f>
        <v>100</v>
      </c>
      <c r="H36" s="90" t="n">
        <f aca="false">H25*100/H$25</f>
        <v>100</v>
      </c>
      <c r="I36" s="90" t="n">
        <f aca="false">I25*100/I$25</f>
        <v>100</v>
      </c>
      <c r="J36" s="90" t="n">
        <f aca="false">J25*100/J$25</f>
        <v>100</v>
      </c>
      <c r="K36" s="90" t="n">
        <f aca="false">K25*100/K$25</f>
        <v>100</v>
      </c>
      <c r="L36" s="90" t="n">
        <f aca="false">L25*100/L$25</f>
        <v>100</v>
      </c>
      <c r="M36" s="90" t="n">
        <f aca="false">M25*100/M$25</f>
        <v>100</v>
      </c>
      <c r="N36" s="90" t="n">
        <f aca="false">N25*100/N$25</f>
        <v>100</v>
      </c>
      <c r="O36" s="90" t="n">
        <f aca="false">O25*100/O$25</f>
        <v>100</v>
      </c>
      <c r="P36" s="410" t="n">
        <f aca="false">P25*100/P$25</f>
        <v>100</v>
      </c>
      <c r="Q36" s="199" t="n">
        <v>30</v>
      </c>
    </row>
    <row r="37" customFormat="false" ht="20.1" hidden="false" customHeight="true" outlineLevel="0" collapsed="false">
      <c r="A37" s="276"/>
      <c r="B37" s="411"/>
      <c r="C37" s="134" t="s">
        <v>705</v>
      </c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35"/>
      <c r="Q37" s="294"/>
    </row>
    <row r="38" s="400" customFormat="true" ht="15" hidden="false" customHeight="true" outlineLevel="0" collapsed="false">
      <c r="A38" s="281" t="n">
        <v>31</v>
      </c>
      <c r="B38" s="397" t="s">
        <v>692</v>
      </c>
      <c r="C38" s="406" t="n">
        <f aca="false">C16*100/C5</f>
        <v>97.1489376986764</v>
      </c>
      <c r="D38" s="407" t="n">
        <f aca="false">D16*100/D5</f>
        <v>96.718319696902</v>
      </c>
      <c r="E38" s="407" t="n">
        <f aca="false">E16*100/E5</f>
        <v>98.4602915404496</v>
      </c>
      <c r="F38" s="407" t="n">
        <f aca="false">F16*100/F5</f>
        <v>102.931576606684</v>
      </c>
      <c r="G38" s="407" t="n">
        <f aca="false">G16*100/G5</f>
        <v>103.570002132151</v>
      </c>
      <c r="H38" s="407" t="n">
        <f aca="false">H16*100/H5</f>
        <v>101.555050496294</v>
      </c>
      <c r="I38" s="407" t="n">
        <f aca="false">I16*100/I5</f>
        <v>102.686583627313</v>
      </c>
      <c r="J38" s="407" t="n">
        <f aca="false">J16*100/J5</f>
        <v>106.821546176853</v>
      </c>
      <c r="K38" s="407" t="n">
        <f aca="false">K16*100/K5</f>
        <v>98.2769608341638</v>
      </c>
      <c r="L38" s="407" t="n">
        <f aca="false">L16*100/L5</f>
        <v>95.5013539051875</v>
      </c>
      <c r="M38" s="407" t="n">
        <f aca="false">M16*100/M5</f>
        <v>95.6738545934702</v>
      </c>
      <c r="N38" s="407" t="n">
        <f aca="false">N16*100/N5</f>
        <v>93.7943318338216</v>
      </c>
      <c r="O38" s="407" t="n">
        <f aca="false">O16*100/O5</f>
        <v>98.7723163739179</v>
      </c>
      <c r="P38" s="408" t="n">
        <f aca="false">P16*100/P5</f>
        <v>96.4362553465872</v>
      </c>
      <c r="Q38" s="199" t="n">
        <v>31</v>
      </c>
    </row>
    <row r="39" s="400" customFormat="true" ht="15" hidden="false" customHeight="true" outlineLevel="0" collapsed="false">
      <c r="A39" s="199" t="n">
        <v>32</v>
      </c>
      <c r="B39" s="397" t="s">
        <v>693</v>
      </c>
      <c r="C39" s="406" t="n">
        <f aca="false">C17*100/C6</f>
        <v>91.5391390241885</v>
      </c>
      <c r="D39" s="407" t="n">
        <f aca="false">D17*100/D6</f>
        <v>93.4564509246828</v>
      </c>
      <c r="E39" s="407" t="n">
        <f aca="false">E17*100/E6</f>
        <v>94.2783923678068</v>
      </c>
      <c r="F39" s="407" t="n">
        <f aca="false">F17*100/F6</f>
        <v>96.9343543961669</v>
      </c>
      <c r="G39" s="407" t="n">
        <f aca="false">G17*100/G6</f>
        <v>97.4479221554783</v>
      </c>
      <c r="H39" s="407" t="n">
        <f aca="false">H17*100/H6</f>
        <v>97.9539348087393</v>
      </c>
      <c r="I39" s="407" t="n">
        <f aca="false">I17*100/I6</f>
        <v>97.1702582161723</v>
      </c>
      <c r="J39" s="407" t="n">
        <f aca="false">J17*100/J6</f>
        <v>96.9253675786339</v>
      </c>
      <c r="K39" s="407" t="n">
        <f aca="false">K17*100/K6</f>
        <v>95.566497860333</v>
      </c>
      <c r="L39" s="407" t="n">
        <f aca="false">L17*100/L6</f>
        <v>98.7363683938473</v>
      </c>
      <c r="M39" s="407" t="n">
        <f aca="false">M17*100/M6</f>
        <v>99.2823382533506</v>
      </c>
      <c r="N39" s="407" t="n">
        <f aca="false">N17*100/N6</f>
        <v>100.329139672768</v>
      </c>
      <c r="O39" s="407" t="n">
        <f aca="false">O17*100/O6</f>
        <v>99.6877567042289</v>
      </c>
      <c r="P39" s="408" t="n">
        <f aca="false">P17*100/P6</f>
        <v>103.282645289279</v>
      </c>
      <c r="Q39" s="199" t="n">
        <v>32</v>
      </c>
    </row>
    <row r="40" s="400" customFormat="true" ht="15" hidden="false" customHeight="true" outlineLevel="0" collapsed="false">
      <c r="A40" s="199" t="n">
        <v>33</v>
      </c>
      <c r="B40" s="397" t="s">
        <v>694</v>
      </c>
      <c r="C40" s="406" t="n">
        <f aca="false">C18*100/C7</f>
        <v>38.1356514353873</v>
      </c>
      <c r="D40" s="407" t="n">
        <f aca="false">D18*100/D7</f>
        <v>38.8087086306524</v>
      </c>
      <c r="E40" s="407" t="n">
        <f aca="false">E18*100/E7</f>
        <v>39.1184753143099</v>
      </c>
      <c r="F40" s="407" t="n">
        <f aca="false">F18*100/F7</f>
        <v>39.5768545210549</v>
      </c>
      <c r="G40" s="407" t="n">
        <f aca="false">G18*100/G7</f>
        <v>39.5160793456375</v>
      </c>
      <c r="H40" s="407" t="n">
        <f aca="false">H18*100/H7</f>
        <v>39.5493049748824</v>
      </c>
      <c r="I40" s="407" t="n">
        <f aca="false">I18*100/I7</f>
        <v>39.7718045116857</v>
      </c>
      <c r="J40" s="407" t="n">
        <f aca="false">J18*100/J7</f>
        <v>39.7730016832927</v>
      </c>
      <c r="K40" s="407" t="n">
        <f aca="false">K18*100/K7</f>
        <v>41.445713284207</v>
      </c>
      <c r="L40" s="407" t="n">
        <f aca="false">L18*100/L7</f>
        <v>41.4777182115081</v>
      </c>
      <c r="M40" s="407" t="n">
        <f aca="false">M18*100/M7</f>
        <v>41.3444832875004</v>
      </c>
      <c r="N40" s="407" t="n">
        <f aca="false">N18*100/N7</f>
        <v>40.727962037373</v>
      </c>
      <c r="O40" s="407" t="n">
        <f aca="false">O18*100/O7</f>
        <v>40.6313443559893</v>
      </c>
      <c r="P40" s="408" t="n">
        <f aca="false">P18*100/P7</f>
        <v>41.1100110554921</v>
      </c>
      <c r="Q40" s="199" t="n">
        <v>33</v>
      </c>
    </row>
    <row r="41" s="400" customFormat="true" ht="15" hidden="false" customHeight="true" outlineLevel="0" collapsed="false">
      <c r="A41" s="199" t="n">
        <v>34</v>
      </c>
      <c r="B41" s="397" t="s">
        <v>695</v>
      </c>
      <c r="C41" s="406" t="n">
        <f aca="false">C19*100/C8</f>
        <v>33.0002932814747</v>
      </c>
      <c r="D41" s="407" t="n">
        <f aca="false">D19*100/D8</f>
        <v>33.0002904081369</v>
      </c>
      <c r="E41" s="407" t="n">
        <f aca="false">E19*100/E8</f>
        <v>33.0002884654713</v>
      </c>
      <c r="F41" s="407" t="n">
        <f aca="false">F19*100/F8</f>
        <v>33.0002597293597</v>
      </c>
      <c r="G41" s="407" t="n">
        <f aca="false">G19*100/G8</f>
        <v>33.0001757812289</v>
      </c>
      <c r="H41" s="407" t="n">
        <f aca="false">H19*100/H8</f>
        <v>32.9942666313622</v>
      </c>
      <c r="I41" s="407" t="n">
        <f aca="false">I19*100/I8</f>
        <v>33.0186901276634</v>
      </c>
      <c r="J41" s="407" t="n">
        <f aca="false">J19*100/J8</f>
        <v>33.012680902433</v>
      </c>
      <c r="K41" s="407" t="n">
        <f aca="false">K19*100/K8</f>
        <v>33.0101661018832</v>
      </c>
      <c r="L41" s="407" t="n">
        <f aca="false">L19*100/L8</f>
        <v>33.0013655990024</v>
      </c>
      <c r="M41" s="407" t="n">
        <f aca="false">M19*100/M8</f>
        <v>33.000246261935</v>
      </c>
      <c r="N41" s="407" t="n">
        <f aca="false">N19*100/N8</f>
        <v>33.0002316933497</v>
      </c>
      <c r="O41" s="407" t="n">
        <f aca="false">O19*100/O8</f>
        <v>33.0004729057613</v>
      </c>
      <c r="P41" s="408" t="n">
        <f aca="false">P19*100/P8</f>
        <v>33.0053674662648</v>
      </c>
      <c r="Q41" s="199" t="n">
        <v>34</v>
      </c>
    </row>
    <row r="42" s="400" customFormat="true" ht="15" hidden="false" customHeight="true" outlineLevel="0" collapsed="false">
      <c r="A42" s="199" t="n">
        <v>35</v>
      </c>
      <c r="B42" s="397" t="s">
        <v>702</v>
      </c>
      <c r="C42" s="406" t="n">
        <f aca="false">C20*100/C9</f>
        <v>95.085294173958</v>
      </c>
      <c r="D42" s="407" t="n">
        <f aca="false">D20*100/D9</f>
        <v>94.549373082354</v>
      </c>
      <c r="E42" s="407" t="n">
        <f aca="false">E20*100/E9</f>
        <v>92.406567182523</v>
      </c>
      <c r="F42" s="407" t="n">
        <f aca="false">F20*100/F9</f>
        <v>95.1526883021303</v>
      </c>
      <c r="G42" s="407" t="n">
        <f aca="false">G20*100/G9</f>
        <v>95.6984857145449</v>
      </c>
      <c r="H42" s="407" t="n">
        <f aca="false">H20*100/H9</f>
        <v>94.7248679029381</v>
      </c>
      <c r="I42" s="407" t="n">
        <f aca="false">I20*100/I9</f>
        <v>94.6910852500412</v>
      </c>
      <c r="J42" s="407" t="n">
        <f aca="false">J20*100/J9</f>
        <v>95.1486679352997</v>
      </c>
      <c r="K42" s="407" t="n">
        <f aca="false">K20*100/K9</f>
        <v>67.8495593084209</v>
      </c>
      <c r="L42" s="407" t="n">
        <f aca="false">L20*100/L9</f>
        <v>75.1363040703714</v>
      </c>
      <c r="M42" s="407" t="n">
        <f aca="false">M20*100/M9</f>
        <v>72.3591060032972</v>
      </c>
      <c r="N42" s="407" t="n">
        <f aca="false">N20*100/N9</f>
        <v>65.9777390654327</v>
      </c>
      <c r="O42" s="407" t="n">
        <f aca="false">O20*100/O9</f>
        <v>63.0058736228948</v>
      </c>
      <c r="P42" s="408" t="n">
        <f aca="false">P20*100/P9</f>
        <v>64.2549819738986</v>
      </c>
      <c r="Q42" s="199" t="n">
        <v>35</v>
      </c>
    </row>
    <row r="43" s="400" customFormat="true" ht="15" hidden="false" customHeight="true" outlineLevel="0" collapsed="false">
      <c r="A43" s="199" t="n">
        <v>36</v>
      </c>
      <c r="B43" s="397" t="s">
        <v>697</v>
      </c>
      <c r="C43" s="406" t="n">
        <f aca="false">C21*100/C10</f>
        <v>107.626052428303</v>
      </c>
      <c r="D43" s="407" t="n">
        <f aca="false">D21*100/D10</f>
        <v>95.3457752717697</v>
      </c>
      <c r="E43" s="407" t="n">
        <f aca="false">E21*100/E10</f>
        <v>102.342385895066</v>
      </c>
      <c r="F43" s="407" t="n">
        <f aca="false">F21*100/F10</f>
        <v>102.725663018164</v>
      </c>
      <c r="G43" s="407" t="n">
        <f aca="false">G21*100/G10</f>
        <v>98.530198065836</v>
      </c>
      <c r="H43" s="407" t="n">
        <f aca="false">H21*100/H10</f>
        <v>88.9064942500909</v>
      </c>
      <c r="I43" s="407" t="n">
        <f aca="false">I21*100/I10</f>
        <v>83.4223088217326</v>
      </c>
      <c r="J43" s="407" t="n">
        <f aca="false">J21*100/J10</f>
        <v>81.613300270165</v>
      </c>
      <c r="K43" s="407" t="n">
        <f aca="false">K21*100/K10</f>
        <v>89.9671475570107</v>
      </c>
      <c r="L43" s="407" t="n">
        <f aca="false">L21*100/L10</f>
        <v>91.5760951245634</v>
      </c>
      <c r="M43" s="407" t="n">
        <f aca="false">M21*100/M10</f>
        <v>94.1516898846622</v>
      </c>
      <c r="N43" s="407" t="n">
        <f aca="false">N21*100/N10</f>
        <v>97.3537272998006</v>
      </c>
      <c r="O43" s="407" t="n">
        <f aca="false">O21*100/O10</f>
        <v>88.7653733931564</v>
      </c>
      <c r="P43" s="408" t="n">
        <f aca="false">P21*100/P10</f>
        <v>92.9368636301024</v>
      </c>
      <c r="Q43" s="199" t="n">
        <v>36</v>
      </c>
    </row>
    <row r="44" s="400" customFormat="true" ht="15" hidden="false" customHeight="true" outlineLevel="0" collapsed="false">
      <c r="A44" s="199" t="n">
        <v>37</v>
      </c>
      <c r="B44" s="397" t="s">
        <v>698</v>
      </c>
      <c r="C44" s="406" t="n">
        <f aca="false">C22*100/C11</f>
        <v>108.307870080827</v>
      </c>
      <c r="D44" s="407" t="n">
        <f aca="false">D22*100/D11</f>
        <v>108.048364899404</v>
      </c>
      <c r="E44" s="407" t="n">
        <f aca="false">E22*100/E11</f>
        <v>108.3539212527</v>
      </c>
      <c r="F44" s="407" t="n">
        <f aca="false">F22*100/F11</f>
        <v>108.626466697165</v>
      </c>
      <c r="G44" s="407" t="n">
        <f aca="false">G22*100/G11</f>
        <v>109.107950308055</v>
      </c>
      <c r="H44" s="407" t="n">
        <f aca="false">H22*100/H11</f>
        <v>108.568625444652</v>
      </c>
      <c r="I44" s="407" t="n">
        <f aca="false">I22*100/I11</f>
        <v>108.757594804106</v>
      </c>
      <c r="J44" s="407" t="n">
        <f aca="false">J22*100/J11</f>
        <v>106.868243157708</v>
      </c>
      <c r="K44" s="407" t="n">
        <f aca="false">K22*100/K11</f>
        <v>106.541835000591</v>
      </c>
      <c r="L44" s="407" t="n">
        <f aca="false">L22*100/L11</f>
        <v>112.231052416463</v>
      </c>
      <c r="M44" s="407" t="n">
        <f aca="false">M22*100/M11</f>
        <v>108.486514810303</v>
      </c>
      <c r="N44" s="407" t="n">
        <f aca="false">N22*100/N11</f>
        <v>108.776359270813</v>
      </c>
      <c r="O44" s="407" t="n">
        <f aca="false">O22*100/O11</f>
        <v>108.440576468258</v>
      </c>
      <c r="P44" s="408" t="n">
        <f aca="false">P22*100/P11</f>
        <v>108.940816871481</v>
      </c>
      <c r="Q44" s="199" t="n">
        <v>37</v>
      </c>
    </row>
    <row r="45" s="400" customFormat="true" ht="15" hidden="false" customHeight="true" outlineLevel="0" collapsed="false">
      <c r="A45" s="199" t="n">
        <v>38</v>
      </c>
      <c r="B45" s="397" t="s">
        <v>699</v>
      </c>
      <c r="C45" s="406" t="n">
        <f aca="false">C23*100/C12</f>
        <v>99.6574362205574</v>
      </c>
      <c r="D45" s="407" t="n">
        <f aca="false">D23*100/D12</f>
        <v>99.45126187365</v>
      </c>
      <c r="E45" s="407" t="n">
        <f aca="false">E23*100/E12</f>
        <v>99.4189528769881</v>
      </c>
      <c r="F45" s="407" t="n">
        <f aca="false">F23*100/F12</f>
        <v>99.3807708280082</v>
      </c>
      <c r="G45" s="407" t="n">
        <f aca="false">G23*100/G12</f>
        <v>99.4191952885125</v>
      </c>
      <c r="H45" s="407" t="n">
        <f aca="false">H23*100/H12</f>
        <v>99.3274002559461</v>
      </c>
      <c r="I45" s="407" t="n">
        <f aca="false">I23*100/I12</f>
        <v>99.3102069053439</v>
      </c>
      <c r="J45" s="407" t="n">
        <f aca="false">J23*100/J12</f>
        <v>99.2767880351923</v>
      </c>
      <c r="K45" s="407" t="n">
        <f aca="false">K23*100/K12</f>
        <v>99.2792601870725</v>
      </c>
      <c r="L45" s="407" t="n">
        <f aca="false">L23*100/L12</f>
        <v>98.902392757118</v>
      </c>
      <c r="M45" s="407" t="n">
        <f aca="false">M23*100/M12</f>
        <v>98.7326948839492</v>
      </c>
      <c r="N45" s="407" t="n">
        <f aca="false">N23*100/N12</f>
        <v>98.971204306891</v>
      </c>
      <c r="O45" s="407" t="n">
        <f aca="false">O23*100/O12</f>
        <v>99.0653699153646</v>
      </c>
      <c r="P45" s="408" t="n">
        <f aca="false">P23*100/P12</f>
        <v>100.278568300778</v>
      </c>
      <c r="Q45" s="199" t="n">
        <v>38</v>
      </c>
    </row>
    <row r="46" s="400" customFormat="true" ht="15" hidden="false" customHeight="true" outlineLevel="0" collapsed="false">
      <c r="A46" s="199" t="n">
        <v>39</v>
      </c>
      <c r="B46" s="397" t="s">
        <v>706</v>
      </c>
      <c r="C46" s="406" t="n">
        <f aca="false">C24*100/C13</f>
        <v>98.6511583905516</v>
      </c>
      <c r="D46" s="407" t="n">
        <f aca="false">D24*100/D13</f>
        <v>98.7034481379255</v>
      </c>
      <c r="E46" s="407" t="n">
        <f aca="false">E24*100/E13</f>
        <v>97.7321278877962</v>
      </c>
      <c r="F46" s="407" t="n">
        <f aca="false">F24*100/F13</f>
        <v>94.3944595714455</v>
      </c>
      <c r="G46" s="407" t="n">
        <f aca="false">G24*100/G13</f>
        <v>93.5406042660525</v>
      </c>
      <c r="H46" s="407" t="n">
        <f aca="false">H24*100/H13</f>
        <v>103.129816552873</v>
      </c>
      <c r="I46" s="407" t="n">
        <f aca="false">I24*100/I13</f>
        <v>103.029325241402</v>
      </c>
      <c r="J46" s="407" t="n">
        <f aca="false">J24*100/J13</f>
        <v>103.398547698826</v>
      </c>
      <c r="K46" s="407" t="n">
        <f aca="false">K24*100/K13</f>
        <v>105.954849273632</v>
      </c>
      <c r="L46" s="407" t="n">
        <f aca="false">L24*100/L13</f>
        <v>100.581170853962</v>
      </c>
      <c r="M46" s="407" t="n">
        <f aca="false">M24*100/M13</f>
        <v>100.576054748802</v>
      </c>
      <c r="N46" s="407" t="n">
        <f aca="false">N24*100/N13</f>
        <v>99.0663333823467</v>
      </c>
      <c r="O46" s="407" t="n">
        <f aca="false">O24*100/O13</f>
        <v>101.067733770617</v>
      </c>
      <c r="P46" s="408" t="n">
        <f aca="false">P24*100/P13</f>
        <v>103.081391618276</v>
      </c>
      <c r="Q46" s="199" t="n">
        <v>39</v>
      </c>
    </row>
    <row r="47" s="404" customFormat="true" ht="15" hidden="false" customHeight="true" outlineLevel="0" collapsed="false">
      <c r="A47" s="281" t="n">
        <v>40</v>
      </c>
      <c r="B47" s="401" t="s">
        <v>641</v>
      </c>
      <c r="C47" s="409" t="n">
        <f aca="false">C25*100/C14</f>
        <v>71.895545342806</v>
      </c>
      <c r="D47" s="90" t="n">
        <f aca="false">D25*100/D14</f>
        <v>71.2670957041953</v>
      </c>
      <c r="E47" s="90" t="n">
        <f aca="false">E25*100/E14</f>
        <v>71.0391459420371</v>
      </c>
      <c r="F47" s="90" t="n">
        <f aca="false">F25*100/F14</f>
        <v>71.9697628388632</v>
      </c>
      <c r="G47" s="90" t="n">
        <f aca="false">G25*100/G14</f>
        <v>71.4016317380399</v>
      </c>
      <c r="H47" s="90" t="n">
        <f aca="false">H25*100/H14</f>
        <v>71.5066260708447</v>
      </c>
      <c r="I47" s="90" t="n">
        <f aca="false">I25*100/I14</f>
        <v>70.7736716526367</v>
      </c>
      <c r="J47" s="90" t="n">
        <f aca="false">J25*100/J14</f>
        <v>71.0232686023018</v>
      </c>
      <c r="K47" s="90" t="n">
        <f aca="false">K25*100/K14</f>
        <v>71.7249829905729</v>
      </c>
      <c r="L47" s="90" t="n">
        <f aca="false">L25*100/L14</f>
        <v>72.2506030110251</v>
      </c>
      <c r="M47" s="90" t="n">
        <f aca="false">M25*100/M14</f>
        <v>72.5263245874846</v>
      </c>
      <c r="N47" s="90" t="n">
        <f aca="false">N25*100/N14</f>
        <v>71.8357459565387</v>
      </c>
      <c r="O47" s="90" t="n">
        <f aca="false">O25*100/O14</f>
        <v>72.0070411280304</v>
      </c>
      <c r="P47" s="410" t="n">
        <f aca="false">P25*100/P14</f>
        <v>72.5366690666629</v>
      </c>
      <c r="Q47" s="199" t="n">
        <v>40</v>
      </c>
    </row>
    <row r="48" customFormat="false" ht="15" hidden="false" customHeight="true" outlineLevel="0" collapsed="false">
      <c r="B48" s="265" t="s">
        <v>707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199"/>
    </row>
    <row r="49" customFormat="false" ht="15" hidden="false" customHeight="true" outlineLevel="0" collapsed="false">
      <c r="B49" s="232" t="s">
        <v>708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199"/>
    </row>
    <row r="50" customFormat="false" ht="15" hidden="false" customHeight="true" outlineLevel="0" collapsed="false">
      <c r="B50" s="114" t="s">
        <v>709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199"/>
    </row>
    <row r="51" customFormat="false" ht="15" hidden="false" customHeight="true" outlineLevel="0" collapsed="false">
      <c r="B51" s="232" t="s">
        <v>710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199"/>
    </row>
    <row r="52" customFormat="false" ht="15" hidden="false" customHeight="true" outlineLevel="0" collapsed="false">
      <c r="B52" s="232" t="s">
        <v>711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199"/>
    </row>
    <row r="53" customFormat="false" ht="15" hidden="false" customHeight="true" outlineLevel="0" collapsed="false">
      <c r="B53" s="265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199"/>
    </row>
    <row r="54" customFormat="false" ht="15" hidden="false" customHeight="true" outlineLevel="0" collapsed="false">
      <c r="B54" s="265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199"/>
    </row>
    <row r="55" customFormat="false" ht="15" hidden="false" customHeight="true" outlineLevel="0" collapsed="false">
      <c r="B55" s="265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199"/>
    </row>
    <row r="56" customFormat="false" ht="15" hidden="false" customHeight="true" outlineLevel="0" collapsed="false"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199"/>
    </row>
    <row r="57" customFormat="false" ht="15" hidden="false" customHeight="true" outlineLevel="0" collapsed="false"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199"/>
    </row>
    <row r="58" customFormat="false" ht="15" hidden="false" customHeight="true" outlineLevel="0" collapsed="false"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199"/>
    </row>
    <row r="59" customFormat="false" ht="15" hidden="false" customHeight="true" outlineLevel="0" collapsed="false"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199"/>
    </row>
    <row r="60" customFormat="false" ht="15" hidden="false" customHeight="true" outlineLevel="0" collapsed="false"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199"/>
    </row>
    <row r="61" customFormat="false" ht="15" hidden="false" customHeight="true" outlineLevel="0" collapsed="false"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199"/>
    </row>
    <row r="62" customFormat="false" ht="15" hidden="false" customHeight="true" outlineLevel="0" collapsed="false"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199"/>
    </row>
    <row r="63" customFormat="false" ht="15" hidden="false" customHeight="true" outlineLevel="0" collapsed="false"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199"/>
    </row>
    <row r="64" customFormat="false" ht="15" hidden="false" customHeight="true" outlineLevel="0" collapsed="false"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199"/>
    </row>
    <row r="65" customFormat="false" ht="15" hidden="false" customHeight="true" outlineLevel="0" collapsed="false"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199"/>
    </row>
    <row r="66" customFormat="false" ht="15" hidden="false" customHeight="true" outlineLevel="0" collapsed="false">
      <c r="P66" s="50"/>
      <c r="Q66" s="199"/>
    </row>
    <row r="67" customFormat="false" ht="15" hidden="false" customHeight="true" outlineLevel="0" collapsed="false">
      <c r="P67" s="50"/>
      <c r="Q67" s="199"/>
    </row>
    <row r="68" customFormat="false" ht="15" hidden="false" customHeight="true" outlineLevel="0" collapsed="false">
      <c r="P68" s="50"/>
      <c r="Q68" s="199"/>
    </row>
    <row r="69" customFormat="false" ht="15" hidden="false" customHeight="true" outlineLevel="0" collapsed="false">
      <c r="P69" s="50"/>
      <c r="Q69" s="199"/>
    </row>
    <row r="70" customFormat="false" ht="15" hidden="false" customHeight="true" outlineLevel="0" collapsed="false">
      <c r="P70" s="50"/>
      <c r="Q70" s="199"/>
    </row>
    <row r="71" customFormat="false" ht="15" hidden="false" customHeight="true" outlineLevel="0" collapsed="false">
      <c r="P71" s="50"/>
      <c r="Q71" s="199"/>
    </row>
    <row r="72" customFormat="false" ht="15" hidden="false" customHeight="true" outlineLevel="0" collapsed="false">
      <c r="P72" s="50"/>
      <c r="Q72" s="199"/>
    </row>
    <row r="73" customFormat="false" ht="15" hidden="false" customHeight="true" outlineLevel="0" collapsed="false">
      <c r="P73" s="50"/>
      <c r="Q73" s="199"/>
    </row>
    <row r="74" customFormat="false" ht="15" hidden="false" customHeight="true" outlineLevel="0" collapsed="false">
      <c r="P74" s="50"/>
      <c r="Q74" s="199"/>
    </row>
    <row r="75" customFormat="false" ht="12.75" hidden="false" customHeight="false" outlineLevel="0" collapsed="false">
      <c r="P75" s="50"/>
      <c r="Q75" s="199"/>
    </row>
    <row r="76" customFormat="false" ht="15" hidden="false" customHeight="true" outlineLevel="0" collapsed="false">
      <c r="P76" s="50"/>
      <c r="Q76" s="199"/>
    </row>
    <row r="77" customFormat="false" ht="15" hidden="false" customHeight="true" outlineLevel="0" collapsed="false">
      <c r="P77" s="50"/>
      <c r="Q77" s="199"/>
    </row>
    <row r="78" customFormat="false" ht="15" hidden="false" customHeight="true" outlineLevel="0" collapsed="false">
      <c r="P78" s="50"/>
      <c r="Q78" s="199"/>
    </row>
    <row r="79" customFormat="false" ht="12.75" hidden="false" customHeight="false" outlineLevel="0" collapsed="false">
      <c r="P79" s="50"/>
      <c r="Q79" s="199"/>
    </row>
    <row r="80" customFormat="false" ht="12.75" hidden="false" customHeight="false" outlineLevel="0" collapsed="false">
      <c r="P80" s="50"/>
      <c r="Q80" s="199"/>
    </row>
    <row r="81" customFormat="false" ht="12.75" hidden="false" customHeight="false" outlineLevel="0" collapsed="false">
      <c r="P81" s="50"/>
      <c r="Q81" s="199"/>
    </row>
    <row r="82" customFormat="false" ht="12.75" hidden="false" customHeight="false" outlineLevel="0" collapsed="false">
      <c r="P82" s="50"/>
      <c r="Q82" s="199"/>
    </row>
    <row r="83" customFormat="false" ht="12.75" hidden="false" customHeight="false" outlineLevel="0" collapsed="false">
      <c r="P83" s="50"/>
      <c r="Q83" s="199"/>
    </row>
    <row r="84" customFormat="false" ht="12.75" hidden="false" customHeight="false" outlineLevel="0" collapsed="false">
      <c r="P84" s="50"/>
      <c r="Q84" s="199"/>
    </row>
    <row r="85" customFormat="false" ht="12.75" hidden="false" customHeight="false" outlineLevel="0" collapsed="false">
      <c r="P85" s="50"/>
      <c r="Q85" s="294"/>
    </row>
    <row r="86" customFormat="false" ht="12.75" hidden="false" customHeight="false" outlineLevel="0" collapsed="false">
      <c r="P86" s="50"/>
      <c r="Q86" s="232"/>
    </row>
    <row r="87" customFormat="false" ht="12.75" hidden="false" customHeight="false" outlineLevel="0" collapsed="false">
      <c r="P87" s="50"/>
      <c r="Q87" s="232"/>
    </row>
    <row r="88" customFormat="false" ht="12.75" hidden="false" customHeight="false" outlineLevel="0" collapsed="false">
      <c r="P88" s="50"/>
      <c r="Q88" s="232"/>
    </row>
    <row r="89" customFormat="false" ht="12.75" hidden="false" customHeight="false" outlineLevel="0" collapsed="false">
      <c r="P89" s="50"/>
      <c r="Q89" s="199"/>
    </row>
    <row r="90" customFormat="false" ht="12.75" hidden="false" customHeight="false" outlineLevel="0" collapsed="false">
      <c r="P90" s="50"/>
      <c r="Q90" s="199"/>
    </row>
    <row r="91" customFormat="false" ht="12.75" hidden="false" customHeight="false" outlineLevel="0" collapsed="false">
      <c r="P91" s="50"/>
      <c r="Q91" s="199"/>
    </row>
    <row r="92" customFormat="false" ht="12.75" hidden="false" customHeight="false" outlineLevel="0" collapsed="false">
      <c r="P92" s="50"/>
      <c r="Q92" s="199"/>
    </row>
    <row r="93" customFormat="false" ht="12.75" hidden="false" customHeight="false" outlineLevel="0" collapsed="false">
      <c r="P93" s="50"/>
      <c r="Q93" s="232"/>
    </row>
    <row r="94" customFormat="false" ht="12.75" hidden="false" customHeight="false" outlineLevel="0" collapsed="false">
      <c r="P94" s="50"/>
      <c r="Q94" s="232"/>
    </row>
    <row r="95" customFormat="false" ht="12.75" hidden="false" customHeight="false" outlineLevel="0" collapsed="false">
      <c r="P95" s="50"/>
      <c r="Q95" s="232"/>
    </row>
    <row r="96" customFormat="false" ht="12.75" hidden="false" customHeight="false" outlineLevel="0" collapsed="false">
      <c r="P96" s="50"/>
      <c r="Q96" s="232"/>
    </row>
  </sheetData>
  <printOptions headings="false" gridLines="false" gridLinesSet="true" horizontalCentered="false" verticalCentered="false"/>
  <pageMargins left="0.7875" right="0.590277777777778" top="0.7875" bottom="0.590277777777778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10.71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22" t="s">
        <v>14</v>
      </c>
      <c r="B1" s="22"/>
    </row>
    <row r="3" customFormat="false" ht="15" hidden="false" customHeight="false" outlineLevel="0" collapsed="false">
      <c r="A3" s="23" t="s">
        <v>15</v>
      </c>
      <c r="B3" s="24" t="s">
        <v>16</v>
      </c>
      <c r="C3" s="24" t="s">
        <v>17</v>
      </c>
      <c r="D3" s="25"/>
    </row>
    <row r="4" customFormat="false" ht="15" hidden="false" customHeight="false" outlineLevel="0" collapsed="false">
      <c r="A4" s="25"/>
      <c r="B4" s="25"/>
      <c r="C4" s="25"/>
      <c r="D4" s="25"/>
    </row>
    <row r="5" customFormat="false" ht="15" hidden="false" customHeight="false" outlineLevel="0" collapsed="false">
      <c r="A5" s="26"/>
      <c r="B5" s="24" t="s">
        <v>18</v>
      </c>
      <c r="C5" s="24" t="s">
        <v>19</v>
      </c>
      <c r="D5" s="25"/>
    </row>
    <row r="7" customFormat="false" ht="12.75" hidden="false" customHeight="false" outlineLevel="0" collapsed="false">
      <c r="B7" s="27"/>
    </row>
    <row r="8" customFormat="false" ht="15" hidden="false" customHeight="false" outlineLevel="0" collapsed="false">
      <c r="A8" s="26" t="s">
        <v>20</v>
      </c>
      <c r="B8" s="28" t="s">
        <v>21</v>
      </c>
      <c r="C8" s="25"/>
      <c r="D8" s="25"/>
      <c r="E8" s="25"/>
    </row>
    <row r="9" customFormat="false" ht="12.75" hidden="false" customHeight="false" outlineLevel="0" collapsed="false">
      <c r="B9" s="27"/>
    </row>
    <row r="10" customFormat="false" ht="14.25" hidden="false" customHeight="false" outlineLevel="0" collapsed="false">
      <c r="B10" s="28" t="s">
        <v>22</v>
      </c>
      <c r="C10" s="26" t="s">
        <v>23</v>
      </c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9" t="s">
        <v>24</v>
      </c>
      <c r="C12" s="30" t="s">
        <v>25</v>
      </c>
    </row>
    <row r="13" customFormat="false" ht="12.75" hidden="false" customHeight="false" outlineLevel="0" collapsed="false">
      <c r="B13" s="31" t="s">
        <v>26</v>
      </c>
      <c r="C13" s="32" t="s">
        <v>27</v>
      </c>
    </row>
    <row r="14" customFormat="false" ht="12.75" hidden="false" customHeight="false" outlineLevel="0" collapsed="false">
      <c r="B14" s="31" t="s">
        <v>28</v>
      </c>
      <c r="C14" s="32" t="s">
        <v>29</v>
      </c>
    </row>
    <row r="15" customFormat="false" ht="12.75" hidden="false" customHeight="false" outlineLevel="0" collapsed="false">
      <c r="B15" s="31" t="s">
        <v>30</v>
      </c>
      <c r="C15" s="32" t="s">
        <v>31</v>
      </c>
    </row>
    <row r="16" customFormat="false" ht="12.75" hidden="false" customHeight="true" outlineLevel="0" collapsed="false">
      <c r="B16" s="27"/>
    </row>
    <row r="17" customFormat="false" ht="12.75" hidden="false" customHeight="false" outlineLevel="0" collapsed="false">
      <c r="B17" s="29" t="s">
        <v>32</v>
      </c>
      <c r="C17" s="30" t="s">
        <v>33</v>
      </c>
    </row>
    <row r="18" customFormat="false" ht="12.75" hidden="false" customHeight="false" outlineLevel="0" collapsed="false">
      <c r="B18" s="27" t="s">
        <v>34</v>
      </c>
      <c r="C18" s="17" t="s">
        <v>35</v>
      </c>
    </row>
    <row r="19" customFormat="false" ht="12.75" hidden="false" customHeight="false" outlineLevel="0" collapsed="false">
      <c r="B19" s="31" t="s">
        <v>36</v>
      </c>
      <c r="C19" s="33" t="s">
        <v>37</v>
      </c>
    </row>
    <row r="20" customFormat="false" ht="12.75" hidden="false" customHeight="false" outlineLevel="0" collapsed="false">
      <c r="B20" s="31" t="s">
        <v>38</v>
      </c>
      <c r="C20" s="33" t="s">
        <v>39</v>
      </c>
    </row>
    <row r="21" customFormat="false" ht="12.75" hidden="false" customHeight="false" outlineLevel="0" collapsed="false">
      <c r="B21" s="31" t="s">
        <v>40</v>
      </c>
      <c r="C21" s="33" t="s">
        <v>41</v>
      </c>
    </row>
    <row r="22" customFormat="false" ht="12.75" hidden="false" customHeight="false" outlineLevel="0" collapsed="false">
      <c r="B22" s="27" t="s">
        <v>42</v>
      </c>
      <c r="C22" s="17" t="s">
        <v>43</v>
      </c>
    </row>
    <row r="23" customFormat="false" ht="12.75" hidden="false" customHeight="false" outlineLevel="0" collapsed="false">
      <c r="B23" s="31" t="s">
        <v>44</v>
      </c>
      <c r="C23" s="33" t="s">
        <v>45</v>
      </c>
    </row>
    <row r="24" customFormat="false" ht="12.75" hidden="false" customHeight="false" outlineLevel="0" collapsed="false">
      <c r="B24" s="31" t="s">
        <v>46</v>
      </c>
      <c r="C24" s="33" t="s">
        <v>47</v>
      </c>
    </row>
    <row r="25" customFormat="false" ht="12.75" hidden="false" customHeight="false" outlineLevel="0" collapsed="false">
      <c r="B25" s="31" t="s">
        <v>48</v>
      </c>
      <c r="C25" s="33" t="s">
        <v>49</v>
      </c>
    </row>
    <row r="26" customFormat="false" ht="12.75" hidden="false" customHeight="false" outlineLevel="0" collapsed="false">
      <c r="B26" s="27" t="s">
        <v>50</v>
      </c>
      <c r="C26" s="17" t="s">
        <v>51</v>
      </c>
    </row>
    <row r="27" customFormat="false" ht="12.75" hidden="false" customHeight="false" outlineLevel="0" collapsed="false">
      <c r="B27" s="31" t="s">
        <v>52</v>
      </c>
      <c r="C27" s="33" t="s">
        <v>53</v>
      </c>
    </row>
    <row r="28" customFormat="false" ht="12.75" hidden="false" customHeight="false" outlineLevel="0" collapsed="false">
      <c r="B28" s="31" t="s">
        <v>54</v>
      </c>
      <c r="C28" s="33" t="s">
        <v>55</v>
      </c>
    </row>
    <row r="29" customFormat="false" ht="12.75" hidden="false" customHeight="false" outlineLevel="0" collapsed="false">
      <c r="B29" s="31" t="s">
        <v>56</v>
      </c>
      <c r="C29" s="33" t="s">
        <v>57</v>
      </c>
    </row>
    <row r="30" customFormat="false" ht="12.75" hidden="false" customHeight="false" outlineLevel="0" collapsed="false">
      <c r="B30" s="31" t="s">
        <v>58</v>
      </c>
      <c r="C30" s="33" t="s">
        <v>59</v>
      </c>
    </row>
    <row r="31" customFormat="false" ht="12.75" hidden="false" customHeight="false" outlineLevel="0" collapsed="false">
      <c r="B31" s="31" t="s">
        <v>60</v>
      </c>
      <c r="C31" s="33" t="s">
        <v>61</v>
      </c>
    </row>
    <row r="32" customFormat="false" ht="12.75" hidden="false" customHeight="false" outlineLevel="0" collapsed="false">
      <c r="B32" s="31" t="s">
        <v>62</v>
      </c>
      <c r="C32" s="33" t="s">
        <v>63</v>
      </c>
    </row>
    <row r="33" customFormat="false" ht="12.75" hidden="false" customHeight="false" outlineLevel="0" collapsed="false">
      <c r="B33" s="31" t="s">
        <v>64</v>
      </c>
      <c r="C33" s="32" t="s">
        <v>65</v>
      </c>
    </row>
    <row r="34" customFormat="false" ht="12.75" hidden="false" customHeight="false" outlineLevel="0" collapsed="false">
      <c r="B34" s="31" t="s">
        <v>66</v>
      </c>
      <c r="C34" s="32" t="s">
        <v>67</v>
      </c>
    </row>
    <row r="35" customFormat="false" ht="12.75" hidden="false" customHeight="false" outlineLevel="0" collapsed="false">
      <c r="B35" s="31" t="s">
        <v>68</v>
      </c>
      <c r="C35" s="32" t="s">
        <v>69</v>
      </c>
    </row>
    <row r="36" customFormat="false" ht="12.75" hidden="false" customHeight="true" outlineLevel="0" collapsed="false">
      <c r="B36" s="27"/>
    </row>
    <row r="37" customFormat="false" ht="12.75" hidden="false" customHeight="false" outlineLevel="0" collapsed="false">
      <c r="B37" s="29" t="s">
        <v>70</v>
      </c>
      <c r="C37" s="30" t="s">
        <v>71</v>
      </c>
    </row>
    <row r="38" customFormat="false" ht="12.75" hidden="false" customHeight="false" outlineLevel="0" collapsed="false">
      <c r="B38" s="27" t="s">
        <v>72</v>
      </c>
      <c r="C38" s="17" t="s">
        <v>73</v>
      </c>
    </row>
    <row r="39" customFormat="false" ht="12.75" hidden="false" customHeight="false" outlineLevel="0" collapsed="false">
      <c r="B39" s="27"/>
      <c r="C39" s="17" t="s">
        <v>74</v>
      </c>
    </row>
    <row r="40" customFormat="false" ht="12.75" hidden="false" customHeight="false" outlineLevel="0" collapsed="false">
      <c r="B40" s="31" t="s">
        <v>75</v>
      </c>
      <c r="C40" s="33" t="s">
        <v>76</v>
      </c>
    </row>
    <row r="41" customFormat="false" ht="12.75" hidden="false" customHeight="false" outlineLevel="0" collapsed="false">
      <c r="B41" s="31" t="s">
        <v>77</v>
      </c>
      <c r="C41" s="33" t="s">
        <v>78</v>
      </c>
    </row>
    <row r="42" customFormat="false" ht="12.75" hidden="false" customHeight="false" outlineLevel="0" collapsed="false">
      <c r="B42" s="31" t="s">
        <v>79</v>
      </c>
      <c r="C42" s="33" t="s">
        <v>80</v>
      </c>
    </row>
    <row r="43" customFormat="false" ht="12.75" hidden="false" customHeight="false" outlineLevel="0" collapsed="false">
      <c r="B43" s="31" t="s">
        <v>81</v>
      </c>
      <c r="C43" s="32" t="s">
        <v>82</v>
      </c>
    </row>
    <row r="44" customFormat="false" ht="12.75" hidden="false" customHeight="false" outlineLevel="0" collapsed="false">
      <c r="B44" s="27" t="s">
        <v>83</v>
      </c>
      <c r="C44" s="17" t="s">
        <v>84</v>
      </c>
    </row>
    <row r="45" customFormat="false" ht="12.75" hidden="false" customHeight="false" outlineLevel="0" collapsed="false">
      <c r="B45" s="31" t="s">
        <v>85</v>
      </c>
      <c r="C45" s="33" t="s">
        <v>86</v>
      </c>
    </row>
    <row r="46" customFormat="false" ht="12.75" hidden="false" customHeight="false" outlineLevel="0" collapsed="false">
      <c r="B46" s="27"/>
      <c r="C46" s="34" t="s">
        <v>87</v>
      </c>
    </row>
    <row r="47" customFormat="false" ht="12.75" hidden="false" customHeight="false" outlineLevel="0" collapsed="false">
      <c r="B47" s="31" t="s">
        <v>88</v>
      </c>
      <c r="C47" s="33" t="s">
        <v>89</v>
      </c>
    </row>
    <row r="48" customFormat="false" ht="12.75" hidden="false" customHeight="false" outlineLevel="0" collapsed="false">
      <c r="B48" s="27" t="s">
        <v>90</v>
      </c>
      <c r="C48" s="17" t="s">
        <v>91</v>
      </c>
    </row>
    <row r="49" customFormat="false" ht="12.75" hidden="false" customHeight="false" outlineLevel="0" collapsed="false">
      <c r="B49" s="31" t="s">
        <v>92</v>
      </c>
      <c r="C49" s="33" t="s">
        <v>93</v>
      </c>
    </row>
    <row r="50" customFormat="false" ht="12.75" hidden="false" customHeight="false" outlineLevel="0" collapsed="false">
      <c r="B50" s="31" t="s">
        <v>94</v>
      </c>
      <c r="C50" s="33" t="s">
        <v>95</v>
      </c>
    </row>
    <row r="51" customFormat="false" ht="12.75" hidden="false" customHeight="false" outlineLevel="0" collapsed="false">
      <c r="B51" s="31" t="s">
        <v>96</v>
      </c>
      <c r="C51" s="33" t="s">
        <v>97</v>
      </c>
    </row>
    <row r="52" customFormat="false" ht="12.75" hidden="false" customHeight="false" outlineLevel="0" collapsed="false">
      <c r="B52" s="31" t="s">
        <v>98</v>
      </c>
      <c r="C52" s="32" t="s">
        <v>99</v>
      </c>
    </row>
    <row r="53" customFormat="false" ht="12.75" hidden="false" customHeight="false" outlineLevel="0" collapsed="false">
      <c r="B53" s="27" t="s">
        <v>100</v>
      </c>
      <c r="C53" s="17" t="s">
        <v>101</v>
      </c>
    </row>
    <row r="54" customFormat="false" ht="12.75" hidden="false" customHeight="false" outlineLevel="0" collapsed="false">
      <c r="B54" s="31" t="s">
        <v>102</v>
      </c>
      <c r="C54" s="33" t="s">
        <v>103</v>
      </c>
    </row>
    <row r="55" customFormat="false" ht="12.75" hidden="false" customHeight="false" outlineLevel="0" collapsed="false">
      <c r="B55" s="31" t="s">
        <v>104</v>
      </c>
      <c r="C55" s="33" t="s">
        <v>105</v>
      </c>
    </row>
    <row r="56" customFormat="false" ht="12.75" hidden="false" customHeight="false" outlineLevel="0" collapsed="false">
      <c r="B56" s="31" t="s">
        <v>106</v>
      </c>
      <c r="C56" s="33" t="s">
        <v>105</v>
      </c>
    </row>
    <row r="57" customFormat="false" ht="12.75" hidden="false" customHeight="false" outlineLevel="0" collapsed="false">
      <c r="B57" s="31" t="s">
        <v>107</v>
      </c>
      <c r="C57" s="33" t="s">
        <v>108</v>
      </c>
    </row>
    <row r="58" customFormat="false" ht="14.25" hidden="false" customHeight="false" outlineLevel="0" collapsed="false">
      <c r="B58" s="31" t="s">
        <v>109</v>
      </c>
      <c r="C58" s="33" t="s">
        <v>110</v>
      </c>
    </row>
    <row r="59" customFormat="false" ht="12.75" hidden="false" customHeight="true" outlineLevel="0" collapsed="false">
      <c r="B59" s="27"/>
    </row>
    <row r="60" customFormat="false" ht="12.75" hidden="false" customHeight="false" outlineLevel="0" collapsed="false">
      <c r="B60" s="29" t="s">
        <v>111</v>
      </c>
      <c r="C60" s="30" t="s">
        <v>112</v>
      </c>
    </row>
    <row r="61" customFormat="false" ht="12.75" hidden="false" customHeight="false" outlineLevel="0" collapsed="false">
      <c r="B61" s="31" t="s">
        <v>113</v>
      </c>
      <c r="C61" s="32" t="s">
        <v>114</v>
      </c>
    </row>
    <row r="62" customFormat="false" ht="12.75" hidden="false" customHeight="true" outlineLevel="0" collapsed="false">
      <c r="B62" s="27"/>
    </row>
    <row r="63" customFormat="false" ht="12.75" hidden="false" customHeight="false" outlineLevel="0" collapsed="false">
      <c r="B63" s="29" t="s">
        <v>115</v>
      </c>
      <c r="C63" s="30" t="s">
        <v>116</v>
      </c>
    </row>
    <row r="64" customFormat="false" ht="12.75" hidden="false" customHeight="false" outlineLevel="0" collapsed="false">
      <c r="B64" s="27" t="s">
        <v>117</v>
      </c>
      <c r="C64" s="17" t="s">
        <v>118</v>
      </c>
    </row>
    <row r="65" customFormat="false" ht="12.75" hidden="false" customHeight="false" outlineLevel="0" collapsed="false">
      <c r="B65" s="31" t="s">
        <v>119</v>
      </c>
      <c r="C65" s="33" t="s">
        <v>120</v>
      </c>
    </row>
    <row r="66" customFormat="false" ht="12.75" hidden="false" customHeight="false" outlineLevel="0" collapsed="false">
      <c r="B66" s="31" t="s">
        <v>121</v>
      </c>
      <c r="C66" s="33" t="s">
        <v>122</v>
      </c>
    </row>
    <row r="67" customFormat="false" ht="12.75" hidden="false" customHeight="false" outlineLevel="0" collapsed="false">
      <c r="B67" s="31" t="s">
        <v>123</v>
      </c>
      <c r="C67" s="33" t="s">
        <v>124</v>
      </c>
    </row>
    <row r="68" customFormat="false" ht="12.75" hidden="false" customHeight="false" outlineLevel="0" collapsed="false">
      <c r="B68" s="27"/>
      <c r="C68" s="34"/>
    </row>
    <row r="69" customFormat="false" ht="12.75" hidden="false" customHeight="false" outlineLevel="0" collapsed="false">
      <c r="B69" s="27" t="s">
        <v>125</v>
      </c>
      <c r="C69" s="17" t="s">
        <v>126</v>
      </c>
    </row>
    <row r="70" customFormat="false" ht="12.75" hidden="false" customHeight="false" outlineLevel="0" collapsed="false">
      <c r="B70" s="31" t="s">
        <v>127</v>
      </c>
      <c r="C70" s="33" t="s">
        <v>128</v>
      </c>
    </row>
    <row r="71" customFormat="false" ht="12.75" hidden="false" customHeight="false" outlineLevel="0" collapsed="false">
      <c r="B71" s="31" t="s">
        <v>129</v>
      </c>
      <c r="C71" s="33" t="s">
        <v>130</v>
      </c>
    </row>
    <row r="72" customFormat="false" ht="12.75" hidden="false" customHeight="false" outlineLevel="0" collapsed="false">
      <c r="B72" s="19" t="s">
        <v>131</v>
      </c>
      <c r="C72" s="33" t="s">
        <v>132</v>
      </c>
    </row>
    <row r="73" customFormat="false" ht="12.75" hidden="false" customHeight="false" outlineLevel="0" collapsed="false">
      <c r="B73" s="19" t="s">
        <v>133</v>
      </c>
      <c r="C73" s="33" t="s">
        <v>134</v>
      </c>
    </row>
    <row r="74" customFormat="false" ht="12.75" hidden="false" customHeight="false" outlineLevel="0" collapsed="false">
      <c r="B74" s="19" t="s">
        <v>135</v>
      </c>
      <c r="C74" s="33" t="s">
        <v>136</v>
      </c>
    </row>
    <row r="75" customFormat="false" ht="12.75" hidden="false" customHeight="false" outlineLevel="0" collapsed="false">
      <c r="B75" s="19" t="s">
        <v>137</v>
      </c>
      <c r="C75" s="33" t="s">
        <v>138</v>
      </c>
    </row>
    <row r="76" customFormat="false" ht="12.75" hidden="false" customHeight="false" outlineLevel="0" collapsed="false">
      <c r="B76" s="27" t="s">
        <v>139</v>
      </c>
      <c r="C76" s="17" t="s">
        <v>140</v>
      </c>
    </row>
    <row r="77" customFormat="false" ht="12.75" hidden="false" customHeight="false" outlineLevel="0" collapsed="false">
      <c r="B77" s="31" t="s">
        <v>141</v>
      </c>
      <c r="C77" s="33" t="s">
        <v>120</v>
      </c>
    </row>
    <row r="78" customFormat="false" ht="12.75" hidden="false" customHeight="false" outlineLevel="0" collapsed="false">
      <c r="B78" s="31" t="s">
        <v>142</v>
      </c>
      <c r="C78" s="33" t="s">
        <v>122</v>
      </c>
    </row>
    <row r="79" customFormat="false" ht="12.75" hidden="false" customHeight="false" outlineLevel="0" collapsed="false">
      <c r="B79" s="31" t="s">
        <v>143</v>
      </c>
      <c r="C79" s="33" t="s">
        <v>124</v>
      </c>
    </row>
    <row r="82" customFormat="false" ht="14.25" hidden="false" customHeight="false" outlineLevel="0" collapsed="false">
      <c r="B82" s="26" t="s">
        <v>144</v>
      </c>
      <c r="C82" s="26" t="s">
        <v>145</v>
      </c>
    </row>
    <row r="84" customFormat="false" ht="12.75" hidden="false" customHeight="false" outlineLevel="0" collapsed="false">
      <c r="C84" s="30" t="s">
        <v>146</v>
      </c>
    </row>
    <row r="85" customFormat="false" ht="12.75" hidden="false" customHeight="false" outlineLevel="0" collapsed="false">
      <c r="B85" s="31" t="s">
        <v>147</v>
      </c>
      <c r="C85" s="19" t="s">
        <v>148</v>
      </c>
    </row>
    <row r="86" customFormat="false" ht="12.75" hidden="false" customHeight="false" outlineLevel="0" collapsed="false">
      <c r="B86" s="31" t="s">
        <v>149</v>
      </c>
      <c r="C86" s="19" t="s">
        <v>150</v>
      </c>
    </row>
    <row r="87" customFormat="false" ht="12.75" hidden="false" customHeight="false" outlineLevel="0" collapsed="false">
      <c r="B87" s="31" t="s">
        <v>151</v>
      </c>
      <c r="C87" s="19" t="s">
        <v>152</v>
      </c>
    </row>
    <row r="90" customFormat="false" ht="15" hidden="false" customHeight="false" outlineLevel="0" collapsed="false">
      <c r="A90" s="23" t="s">
        <v>153</v>
      </c>
      <c r="B90" s="24" t="s">
        <v>154</v>
      </c>
      <c r="C90" s="24" t="s">
        <v>155</v>
      </c>
      <c r="D90" s="25"/>
    </row>
    <row r="91" customFormat="false" ht="15" hidden="false" customHeight="false" outlineLevel="0" collapsed="false">
      <c r="A91" s="25"/>
      <c r="B91" s="24"/>
      <c r="C91" s="24"/>
      <c r="D91" s="25"/>
    </row>
    <row r="92" customFormat="false" ht="15" hidden="false" customHeight="false" outlineLevel="0" collapsed="false">
      <c r="A92" s="25"/>
      <c r="B92" s="24" t="s">
        <v>156</v>
      </c>
      <c r="C92" s="24" t="s">
        <v>157</v>
      </c>
      <c r="D92" s="25"/>
    </row>
    <row r="93" customFormat="false" ht="15" hidden="false" customHeight="false" outlineLevel="0" collapsed="false">
      <c r="A93" s="25"/>
      <c r="B93" s="24"/>
      <c r="C93" s="24"/>
      <c r="D93" s="25"/>
    </row>
    <row r="94" customFormat="false" ht="15" hidden="false" customHeight="false" outlineLevel="0" collapsed="false">
      <c r="A94" s="25"/>
      <c r="B94" s="24"/>
      <c r="C94" s="24"/>
      <c r="D94" s="25"/>
    </row>
    <row r="95" customFormat="false" ht="15" hidden="false" customHeight="false" outlineLevel="0" collapsed="false">
      <c r="A95" s="23" t="s">
        <v>158</v>
      </c>
      <c r="B95" s="24" t="s">
        <v>159</v>
      </c>
      <c r="C95" s="24" t="s">
        <v>160</v>
      </c>
      <c r="D95" s="25"/>
    </row>
    <row r="96" customFormat="false" ht="15" hidden="false" customHeight="false" outlineLevel="0" collapsed="false">
      <c r="A96" s="25"/>
      <c r="B96" s="24"/>
      <c r="C96" s="24"/>
      <c r="D96" s="25"/>
    </row>
    <row r="97" customFormat="false" ht="15" hidden="false" customHeight="false" outlineLevel="0" collapsed="false">
      <c r="A97" s="25"/>
      <c r="B97" s="24" t="s">
        <v>161</v>
      </c>
      <c r="C97" s="24" t="s">
        <v>162</v>
      </c>
      <c r="D97" s="25"/>
    </row>
    <row r="98" customFormat="false" ht="15" hidden="false" customHeight="false" outlineLevel="0" collapsed="false">
      <c r="A98" s="25"/>
      <c r="B98" s="24"/>
      <c r="C98" s="24"/>
      <c r="D98" s="25"/>
    </row>
    <row r="99" customFormat="false" ht="15" hidden="false" customHeight="false" outlineLevel="0" collapsed="false">
      <c r="A99" s="25"/>
      <c r="B99" s="24" t="s">
        <v>163</v>
      </c>
      <c r="C99" s="24" t="s">
        <v>164</v>
      </c>
      <c r="D99" s="25"/>
    </row>
    <row r="100" customFormat="false" ht="15" hidden="false" customHeight="false" outlineLevel="0" collapsed="false">
      <c r="A100" s="25"/>
      <c r="B100" s="24"/>
      <c r="C100" s="24"/>
      <c r="D100" s="25"/>
    </row>
    <row r="101" customFormat="false" ht="15" hidden="false" customHeight="false" outlineLevel="0" collapsed="false">
      <c r="A101" s="25"/>
      <c r="B101" s="24" t="s">
        <v>165</v>
      </c>
      <c r="C101" s="24" t="s">
        <v>166</v>
      </c>
      <c r="D101" s="25"/>
    </row>
    <row r="102" customFormat="false" ht="15" hidden="false" customHeight="false" outlineLevel="0" collapsed="false">
      <c r="A102" s="25"/>
      <c r="B102" s="24"/>
      <c r="C102" s="24"/>
      <c r="D102" s="25"/>
    </row>
    <row r="103" customFormat="false" ht="15" hidden="false" customHeight="false" outlineLevel="0" collapsed="false">
      <c r="A103" s="25"/>
      <c r="B103" s="24" t="s">
        <v>167</v>
      </c>
      <c r="C103" s="24" t="s">
        <v>168</v>
      </c>
      <c r="D103" s="25"/>
    </row>
    <row r="104" customFormat="false" ht="15" hidden="false" customHeight="false" outlineLevel="0" collapsed="false">
      <c r="A104" s="25"/>
      <c r="B104" s="25"/>
      <c r="C104" s="25"/>
      <c r="D104" s="25"/>
    </row>
    <row r="105" customFormat="false" ht="15" hidden="false" customHeight="false" outlineLevel="0" collapsed="false">
      <c r="A105" s="25"/>
      <c r="B105" s="25"/>
      <c r="C105" s="25"/>
      <c r="D105" s="25"/>
    </row>
    <row r="106" customFormat="false" ht="15" hidden="false" customHeight="false" outlineLevel="0" collapsed="false">
      <c r="A106" s="23" t="s">
        <v>169</v>
      </c>
      <c r="B106" s="24" t="s">
        <v>170</v>
      </c>
      <c r="C106" s="24" t="s">
        <v>171</v>
      </c>
      <c r="D106" s="25"/>
    </row>
    <row r="107" customFormat="false" ht="15" hidden="false" customHeight="false" outlineLevel="0" collapsed="false">
      <c r="A107" s="25"/>
      <c r="B107" s="24"/>
      <c r="C107" s="24"/>
      <c r="D107" s="25"/>
    </row>
    <row r="108" customFormat="false" ht="15" hidden="false" customHeight="false" outlineLevel="0" collapsed="false">
      <c r="A108" s="25"/>
      <c r="B108" s="24" t="s">
        <v>172</v>
      </c>
      <c r="C108" s="24" t="s">
        <v>173</v>
      </c>
      <c r="D108" s="25"/>
    </row>
    <row r="109" customFormat="false" ht="15" hidden="false" customHeight="false" outlineLevel="0" collapsed="false">
      <c r="A109" s="25"/>
      <c r="B109" s="24"/>
      <c r="C109" s="24"/>
      <c r="D109" s="25"/>
    </row>
    <row r="110" customFormat="false" ht="15" hidden="false" customHeight="false" outlineLevel="0" collapsed="false">
      <c r="A110" s="25"/>
      <c r="B110" s="24" t="s">
        <v>174</v>
      </c>
      <c r="C110" s="24" t="s">
        <v>175</v>
      </c>
      <c r="D110" s="25"/>
    </row>
  </sheetData>
  <hyperlinks>
    <hyperlink ref="B13" location="3.1.1!A1" display="3.1.1"/>
    <hyperlink ref="C13" location="3.1.1!A1" display="Aufkommen und Verwendung von Primärenergie - Aggregate und Kennziffern"/>
    <hyperlink ref="B14" location="3.1.2!A1" display="3.1.2"/>
    <hyperlink ref="C14" location="3.1.2!A1" display="Berechnung von Aufkommen und Verwendung von Energie, sowie Primärenergieverbrauch (Staffelrechnung)"/>
    <hyperlink ref="B15" location="3.1.3!A1" display="3.1.3"/>
    <hyperlink ref="C15" location="3.1.3!A1" display="Aufkommen und Verwendung von Primärenergie im Inland mit Vorleistungen aus dem In- und Ausland"/>
    <hyperlink ref="B19" location="3.2.1.1!A1" display="3.2.1.1"/>
    <hyperlink ref="C19" location="3.2.1.1!A1" display="Verwendung von Energie nach Energieträgern - VGR-Konzept (TJ)"/>
    <hyperlink ref="B20" location="3.2.1.2!A1" display="3.2.1.2"/>
    <hyperlink ref="C20" location="3.2.1.2!A1" display="Verwendung von Energie nach Energieträgern - VGR-Konzept (2000 = 100)"/>
    <hyperlink ref="B21" location="3.2.1.3!A1" display="3.2.1.3"/>
    <hyperlink ref="C21" location="3.2.1.3!A1" display="Verwendung von Energie nach Energieträgern - VGR-Konzept (in Prozent)"/>
    <hyperlink ref="B23" location="3.2.2.1!A1" display="3.2.2.1"/>
    <hyperlink ref="C23" location="3.2.2.1!A1" display="Verwendung von Energie nach Produktionsbereichen - VGR-Konzept (TJ)"/>
    <hyperlink ref="B24" location="3.2.2.2!A1" display="3.2.2.2"/>
    <hyperlink ref="C24" location="3.2.2.2!A1" display="Verwendung von Energie nach Produktionsbereichen - VGR-Konzept (2000 = 100)"/>
    <hyperlink ref="B25" location="3.2.2.3!A1" display="3.2.2.3"/>
    <hyperlink ref="C25" location="3.2.2.3!A1" display="Verwendung von Energie nach Produktionsbereichen - VGR-Konzept (in Prozent)"/>
    <hyperlink ref="B27" location="3.2.3.1!A1" display="3.2.3.1"/>
    <hyperlink ref="C27" location="3.2.3.1!A1" display="Verwendung von Energie nach Energieträgern und Produktionsbereichen 1995 - VGR-Konzept (TJ)"/>
    <hyperlink ref="B28" location="3.2.3.2!A1" display="3.2.3.2"/>
    <hyperlink ref="C28" location="3.2.3.2!A1" display="Verwendung von Energie nach Energieträgern und Produktionsbereichen 2000 - VGR-Konzept (TJ)"/>
    <hyperlink ref="B29" location="3.2.3.3!A1" display="3.2.3.3"/>
    <hyperlink ref="C29" location="3.2.3.3!A1" display="Verwendung von Energie nach Energieträgern und Produktionsbereichen 2005 - VGR-Konzept (TJ)"/>
    <hyperlink ref="B30" location="3.2.3.4!A1" display="3.2.3.4"/>
    <hyperlink ref="C30" location="3.2.3.4!A1" display="Verwendung von Energie nach Energieträgern und Produktionsbereichen 2006 - VGR-Konzept (TJ)"/>
    <hyperlink ref="B31" location="3.2.3.5!A1" display="3.2.3.5"/>
    <hyperlink ref="C31" location="3.2.3.5!A1" display="Verwendung von Energie nach Energieträgern und Produktionsbereichen 2007 - VGR-Konzept (TJ)"/>
    <hyperlink ref="B32" location="3.2.3.6!A1" display="3.2.3.6"/>
    <hyperlink ref="C32" location="3.2.3.6!A1" display="Verwendung von Energie nach Energieträgern und Produktionsbereichen 2008 - VGR-Konzept (TJ)"/>
    <hyperlink ref="B33" location="3.2.4!A1" display="3.2.4"/>
    <hyperlink ref="C33" location="3.2.4!A1" display="Umwandlungsbereiche: Umwandlungseinsatz und Umwandlungsausstoß"/>
    <hyperlink ref="B34" location="3.2.5!A1" display="3.2.5"/>
    <hyperlink ref="C34" location="3.2.5!A1" display="Stromerzeugung: Brennstoffeinsatz und Bruttostromerzeugung nach Kraftwerksarten"/>
    <hyperlink ref="B35" location="3.2.6!A1" display="3.2.6"/>
    <hyperlink ref="C35" location="3.2.6!A1" display="Stromerzeugung und Brennstoffeinsatz nach Energieträgern"/>
    <hyperlink ref="B40" location="3.3.1.1!A1" display="3.3.1.1"/>
    <hyperlink ref="C40" location="3.3.1.1!A1" display="Primärenergieverbrauch im Inland - Kraftwerksverluste und Eigenverbrauch beim Verbraucher (TJ)"/>
    <hyperlink ref="B41" location="3.3.1.2!A1" display="3.3.1.2"/>
    <hyperlink ref="C41" location="3.3.1.2!A1" display="Primärenergieverbrauch im Inland - Kraftwerksverluste und Eigenverbrauch beim Verbraucher (2000 = 100)"/>
    <hyperlink ref="B42" location="3.3.1.3!A1" display="3.3.1.3"/>
    <hyperlink ref="C42" location="3.3.1.3!A1" display="Primärenergieverbrauch im Inland - Kraftwerksverluste und Eigenverbrauch beim Verbraucher (in Prozent)"/>
    <hyperlink ref="B43" location="3.3.2!A1" display="3.3.2"/>
    <hyperlink ref="C43" location="3.3.2!A1" display="Primärenergieintensität im Inland - Kraftwerksverluste und Eigenverbrauch beim Verbraucher (2000 = 100)"/>
    <hyperlink ref="B45" location="3.3.3.1!A1" display="3.3.3.1"/>
    <hyperlink ref="C45" location="3.3.3.1!A1" display="Umrechnung der Umwandlungsverluste und des Eigenverbrauchs der Kraftwerke auf Endverbraucher nach"/>
    <hyperlink ref="B47" location="3.3.3.2!A1" display="3.3.3.2"/>
    <hyperlink ref="C47" location="3.3.3.2!A1" display="Zuordnung Umwandlungsverluste und Eigenverbrauch der Kraftwerke auf Endverbraucher (Differenztabelle), (TJ)"/>
    <hyperlink ref="B49" location="3.3.4.1!A1" display="3.3.4.1"/>
    <hyperlink ref="C49" location="3.3.4.1!A1" display="Primärenergieverbrauch im Inland - Kraftwerksverluste und Eigenverbrauch beim Energieerzeuger (TJ)"/>
    <hyperlink ref="B50" location="3.3.4.2!A1" display="3.3.4.2"/>
    <hyperlink ref="C50" location="3.3.4.2!A1" display="Primärenergieverbrauch im Inland - Kraftwerksverluste und Eigenverbrauch beim Energieerzeuger (2000 = 100)"/>
    <hyperlink ref="B51" location="3.3.4.3!A1" display="3.3.4.3"/>
    <hyperlink ref="C51" location="3.3.4.3!A1" display="Primärenergieverbrauch im Inland - Kraftwerksverluste und Eigenverbrauch beim Energieerzeuger (in Prozent)"/>
    <hyperlink ref="B52" location="3.3.5!A1" display="3.3.5"/>
    <hyperlink ref="C52" location="3.3.5!A1" display="Primärenergieintensität im Inland - Kraftwerksverluste und Eigenverbrauch beim Energieerzeuger (2000 = 100)"/>
    <hyperlink ref="B54" location="3.3.6.1!A1" display="3.3.6.1"/>
    <hyperlink ref="C54" location="3.3.6.1!A1" display="Energieverbrauch der privaten Haushalte für Wohnen nach Energieträgern und nach Anwendungsbereichen (PJ)"/>
    <hyperlink ref="B55" location="3.3.6.2!A1" display="3.3.6.2"/>
    <hyperlink ref="C55" location="3.3.6.2!A1" display="Energieverbrauch der privaten Haushalte für Wohnen (temperaturbereinigt)"/>
    <hyperlink ref="B56" location="3.3.6.3!A1" display="3.3.6.3"/>
    <hyperlink ref="C56" location="3.3.6.3!A1" display="Energieverbrauch der privaten Haushalte für Wohnen (temperaturbereinigt)"/>
    <hyperlink ref="B57" location="3.3.6.4!A1" display="3.3.6.4"/>
    <hyperlink ref="C57" location="3.3.6.4!A1" display="Energieverbrauch je Haushalt für Wohnen (temperaturbereinigt)"/>
    <hyperlink ref="B58" location="3.3.6.5!A1" display="3.3.6.5"/>
    <hyperlink ref="C58" location="3.3.6.5!A1" display="CO2-Emissionen der privaten Haushalte nach Anwendungsbereichen"/>
    <hyperlink ref="B61" location="3.4.1!A1" display="3.4.1"/>
    <hyperlink ref="C61" location="3.4.1!A1" display="Kumulierter Primärenergieverbrauch der letzten Verwendung 2007 (TJ)"/>
    <hyperlink ref="B65" location="3.5.1.1!A1" display="3.5.1.1"/>
    <hyperlink ref="C65" location="3.5.1.1!A1" display="Emissionsrelevanter Energieverbrauch im Inland (TJ)"/>
    <hyperlink ref="B66" location="3.5.1.2!A1" display="3.5.1.2"/>
    <hyperlink ref="C66" location="3.5.1.2!A1" display="Emissionsrelevanter Energieverbrauch im Inland (2000 = 100)"/>
    <hyperlink ref="B67" location="3.5.1.3!A1" display="3.5.1.3"/>
    <hyperlink ref="C67" location="3.5.1.3!A1" display="Emissionsrelevanter Energieverbrauch im Inland (in Prozent)"/>
    <hyperlink ref="B70" location="3.5.2.1!A1" display="3.5.2.1"/>
    <hyperlink ref="C70" location="3.5.2.1!A1" display="Emissionsrelevanter Energieverbrauch im Inland nach Energieträgern 1995 (TJ)"/>
    <hyperlink ref="B71" location="3.5.2.2!A1" display="3.5.2.2"/>
    <hyperlink ref="C71" location="3.5.2.2!A1" display="Emissionsrelevanter Energieverbrauch im Inland nach Energieträgern 2000 (TJ)"/>
    <hyperlink ref="B72" location="3.5.2.3!A1" display="3.5.2.3"/>
    <hyperlink ref="C72" location="3.5.2.3!A1" display="Emissionsrelevanter Energieverbrauch im Inland nach Energieträgern 2005 (TJ)"/>
    <hyperlink ref="B73" location="3.5.2.4!A1" display="3.5.2.4"/>
    <hyperlink ref="C73" location="3.5.2.4!A1" display="Emissionsrelevanter Energieverbrauch im Inland nach Energieträgern 2006 (TJ)"/>
    <hyperlink ref="B74" location="3.5.2.5!A1" display="3.5.2.5"/>
    <hyperlink ref="C74" location="3.5.2.5!A1" display="Emissionsrelevanter Energieverbrauch im Inland nach Energieträgern 2007 (TJ)"/>
    <hyperlink ref="B75" location="3.5.2.6!A1" display="3.5.2.6"/>
    <hyperlink ref="C75" location="3.5.2.6!A1" display="Emissionsrelevanter Energieverbrauch im Inland nach Energieträgern 2008 (TJ)"/>
    <hyperlink ref="B77" location="3.5.3.1!A1" display="3.5.3.1"/>
    <hyperlink ref="C77" location="3.5.3.1!A1" display="Emissionsrelevanter Energieverbrauch im Inland (TJ)"/>
    <hyperlink ref="B78" location="3.5.3.2!A1" display="3.5.3.2"/>
    <hyperlink ref="C78" location="3.5.3.2!A1" display="Emissionsrelevanter Energieverbrauch im Inland (2000 = 100)"/>
    <hyperlink ref="B79" location="3.5.3.3!A1" display="3.5.3.3"/>
    <hyperlink ref="C79" location="3.5.3.3!A1" display="Emissionsrelevanter Energieverbrauch im Inland (in Prozent)"/>
    <hyperlink ref="B85" location="4.1!A1" display="4.1"/>
    <hyperlink ref="C85" location="4.1!A1" display="Verwertete inländische Rohstoffentnahme (1 000 Tonnen)"/>
    <hyperlink ref="B86" location="'4.2 '!A1" display="4.2"/>
    <hyperlink ref="C86" location="'4.2 '!A1" display="Einfuhr von Gütern nach Verarbeitungsgrad (1 000 Tonnen)"/>
    <hyperlink ref="B87" location="4.3!A1" display="4.3"/>
    <hyperlink ref="C87" location="4.3!A1" display="Ausfuhr von Gütern nach Verarbeitungsgrad (1 000 Tonnen)"/>
  </hyperlinks>
  <printOptions headings="false" gridLines="false" gridLinesSet="true" horizontalCentered="true" verticalCentered="false"/>
  <pageMargins left="0.590277777777778" right="0.39375" top="0.7875" bottom="0.590277777777778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3.85"/>
    <col collapsed="false" customWidth="true" hidden="false" outlineLevel="0" max="2" min="2" style="265" width="33.85"/>
    <col collapsed="false" customWidth="true" hidden="false" outlineLevel="0" max="8" min="3" style="265" width="12.7"/>
    <col collapsed="false" customWidth="true" hidden="false" outlineLevel="0" max="16" min="9" style="265" width="13.28"/>
    <col collapsed="false" customWidth="true" hidden="false" outlineLevel="0" max="17" min="17" style="114" width="4.41"/>
    <col collapsed="false" customWidth="false" hidden="false" outlineLevel="0" max="257" min="18" style="265" width="11.42"/>
  </cols>
  <sheetData>
    <row r="1" s="413" customFormat="true" ht="19.5" hidden="false" customHeight="true" outlineLevel="0" collapsed="false">
      <c r="A1" s="412" t="s">
        <v>712</v>
      </c>
      <c r="I1" s="412"/>
      <c r="M1" s="414"/>
      <c r="N1" s="414"/>
      <c r="Q1" s="268"/>
    </row>
    <row r="2" s="50" customFormat="true" ht="12.75" hidden="false" customHeight="true" outlineLevel="0" collapsed="false">
      <c r="A2" s="294"/>
      <c r="B2" s="294"/>
      <c r="M2" s="294"/>
      <c r="N2" s="294"/>
      <c r="Q2" s="114"/>
    </row>
    <row r="3" customFormat="false" ht="30" hidden="false" customHeight="true" outlineLevel="0" collapsed="false">
      <c r="A3" s="393" t="s">
        <v>290</v>
      </c>
      <c r="B3" s="342" t="s">
        <v>713</v>
      </c>
      <c r="C3" s="55" t="n">
        <v>1995</v>
      </c>
      <c r="D3" s="55" t="n">
        <v>1996</v>
      </c>
      <c r="E3" s="55" t="n">
        <v>1997</v>
      </c>
      <c r="F3" s="55" t="n">
        <v>1998</v>
      </c>
      <c r="G3" s="56" t="n">
        <v>1999</v>
      </c>
      <c r="H3" s="55" t="n">
        <v>2000</v>
      </c>
      <c r="I3" s="57" t="n">
        <v>2001</v>
      </c>
      <c r="J3" s="55" t="n">
        <v>2002</v>
      </c>
      <c r="K3" s="55" t="n">
        <v>2003</v>
      </c>
      <c r="L3" s="56" t="n">
        <v>2004</v>
      </c>
      <c r="M3" s="56" t="n">
        <v>2005</v>
      </c>
      <c r="N3" s="55" t="n">
        <v>2006</v>
      </c>
      <c r="O3" s="55" t="n">
        <v>2007</v>
      </c>
      <c r="P3" s="55" t="s">
        <v>690</v>
      </c>
      <c r="Q3" s="58" t="s">
        <v>290</v>
      </c>
    </row>
    <row r="4" customFormat="false" ht="21" hidden="false" customHeight="true" outlineLevel="0" collapsed="false">
      <c r="A4" s="394"/>
      <c r="B4" s="395"/>
      <c r="C4" s="122" t="s">
        <v>714</v>
      </c>
      <c r="D4" s="123"/>
      <c r="E4" s="123"/>
      <c r="F4" s="123"/>
      <c r="G4" s="123"/>
      <c r="H4" s="124"/>
      <c r="I4" s="123"/>
      <c r="J4" s="123"/>
      <c r="K4" s="123"/>
      <c r="L4" s="123"/>
      <c r="M4" s="123"/>
      <c r="N4" s="123"/>
      <c r="O4" s="124"/>
      <c r="Q4" s="415"/>
    </row>
    <row r="5" customFormat="false" ht="15" hidden="false" customHeight="true" outlineLevel="0" collapsed="false">
      <c r="A5" s="276" t="n">
        <v>1</v>
      </c>
      <c r="B5" s="397" t="s">
        <v>715</v>
      </c>
      <c r="C5" s="416" t="n">
        <v>2727.885</v>
      </c>
      <c r="D5" s="417" t="n">
        <v>2865.659</v>
      </c>
      <c r="E5" s="417" t="n">
        <v>2770.349</v>
      </c>
      <c r="F5" s="417" t="n">
        <v>2839.025</v>
      </c>
      <c r="G5" s="417" t="n">
        <v>2756.556</v>
      </c>
      <c r="H5" s="417" t="n">
        <v>2885.048</v>
      </c>
      <c r="I5" s="417" t="n">
        <v>2979.38</v>
      </c>
      <c r="J5" s="417" t="n">
        <v>2973.847</v>
      </c>
      <c r="K5" s="417" t="n">
        <v>3040.707</v>
      </c>
      <c r="L5" s="417" t="n">
        <v>2976.960653</v>
      </c>
      <c r="M5" s="417" t="n">
        <v>3023.25856916</v>
      </c>
      <c r="N5" s="417" t="n">
        <v>3088.873938575</v>
      </c>
      <c r="O5" s="417" t="n">
        <v>3187.23183161</v>
      </c>
      <c r="P5" s="418" t="n">
        <v>3065.41485023</v>
      </c>
      <c r="Q5" s="256" t="n">
        <v>1</v>
      </c>
    </row>
    <row r="6" customFormat="false" ht="15" hidden="false" customHeight="true" outlineLevel="0" collapsed="false">
      <c r="A6" s="276" t="n">
        <v>2</v>
      </c>
      <c r="B6" s="397" t="s">
        <v>716</v>
      </c>
      <c r="C6" s="416" t="n">
        <v>634.866</v>
      </c>
      <c r="D6" s="417" t="n">
        <v>535.289</v>
      </c>
      <c r="E6" s="417" t="n">
        <v>517.568</v>
      </c>
      <c r="F6" s="417" t="n">
        <v>516.464</v>
      </c>
      <c r="G6" s="417" t="n">
        <v>489.596</v>
      </c>
      <c r="H6" s="417" t="n">
        <v>450.56814</v>
      </c>
      <c r="I6" s="417" t="n">
        <v>410.114182</v>
      </c>
      <c r="J6" s="417" t="n">
        <v>417.72</v>
      </c>
      <c r="K6" s="417" t="n">
        <v>388.41</v>
      </c>
      <c r="L6" s="417" t="n">
        <v>407.928937</v>
      </c>
      <c r="M6" s="417" t="n">
        <v>419.5756056</v>
      </c>
      <c r="N6" s="417" t="n">
        <v>443.916626</v>
      </c>
      <c r="O6" s="417" t="n">
        <v>455.763554</v>
      </c>
      <c r="P6" s="418" t="n">
        <v>440.30729140261</v>
      </c>
      <c r="Q6" s="256" t="n">
        <v>2</v>
      </c>
    </row>
    <row r="7" customFormat="false" ht="15" hidden="false" customHeight="true" outlineLevel="0" collapsed="false">
      <c r="A7" s="276" t="n">
        <v>3</v>
      </c>
      <c r="B7" s="397" t="s">
        <v>717</v>
      </c>
      <c r="C7" s="416" t="n">
        <v>1680.979</v>
      </c>
      <c r="D7" s="417" t="n">
        <v>1763.036</v>
      </c>
      <c r="E7" s="417" t="n">
        <v>1858.108</v>
      </c>
      <c r="F7" s="417" t="n">
        <v>1763.374</v>
      </c>
      <c r="G7" s="417" t="n">
        <v>1854.578</v>
      </c>
      <c r="H7" s="417" t="n">
        <v>1850.57</v>
      </c>
      <c r="I7" s="417" t="n">
        <v>1867.724</v>
      </c>
      <c r="J7" s="417" t="n">
        <v>1797.585</v>
      </c>
      <c r="K7" s="417" t="n">
        <v>1800.1</v>
      </c>
      <c r="L7" s="417" t="n">
        <v>1822.451856411</v>
      </c>
      <c r="M7" s="417" t="n">
        <v>1778.594</v>
      </c>
      <c r="N7" s="417" t="n">
        <v>1825.689</v>
      </c>
      <c r="O7" s="417" t="n">
        <v>1533.075</v>
      </c>
      <c r="P7" s="418" t="n">
        <v>1623.008293</v>
      </c>
      <c r="Q7" s="256" t="n">
        <v>3</v>
      </c>
    </row>
    <row r="8" customFormat="false" ht="15" hidden="false" customHeight="true" outlineLevel="0" collapsed="false">
      <c r="A8" s="276" t="n">
        <v>4</v>
      </c>
      <c r="B8" s="419" t="s">
        <v>718</v>
      </c>
      <c r="C8" s="416" t="n">
        <v>104.462</v>
      </c>
      <c r="D8" s="417" t="n">
        <v>94.191</v>
      </c>
      <c r="E8" s="417" t="n">
        <v>97.637</v>
      </c>
      <c r="F8" s="417" t="n">
        <v>99.189</v>
      </c>
      <c r="G8" s="417" t="n">
        <v>110.217</v>
      </c>
      <c r="H8" s="417" t="n">
        <v>148.565</v>
      </c>
      <c r="I8" s="417" t="n">
        <v>145.736</v>
      </c>
      <c r="J8" s="417" t="n">
        <v>168.16</v>
      </c>
      <c r="K8" s="417" t="n">
        <v>229.21298470497</v>
      </c>
      <c r="L8" s="417" t="n">
        <v>278.953832761984</v>
      </c>
      <c r="M8" s="417" t="n">
        <v>309.158048455997</v>
      </c>
      <c r="N8" s="417" t="n">
        <v>380.517434450152</v>
      </c>
      <c r="O8" s="417" t="n">
        <v>490.565374666412</v>
      </c>
      <c r="P8" s="418" t="n">
        <v>504.11344</v>
      </c>
      <c r="Q8" s="256" t="n">
        <v>4</v>
      </c>
    </row>
    <row r="9" customFormat="false" ht="15" hidden="false" customHeight="true" outlineLevel="0" collapsed="false">
      <c r="A9" s="276" t="n">
        <v>5</v>
      </c>
      <c r="B9" s="420" t="s">
        <v>719</v>
      </c>
      <c r="C9" s="416" t="n">
        <v>98.274</v>
      </c>
      <c r="D9" s="417" t="n">
        <v>86.669</v>
      </c>
      <c r="E9" s="417" t="n">
        <v>86.65</v>
      </c>
      <c r="F9" s="417" t="n">
        <v>82.529</v>
      </c>
      <c r="G9" s="417" t="n">
        <v>89.747</v>
      </c>
      <c r="H9" s="417" t="n">
        <v>113.673</v>
      </c>
      <c r="I9" s="417" t="n">
        <v>107.676</v>
      </c>
      <c r="J9" s="417" t="n">
        <v>112.198</v>
      </c>
      <c r="K9" s="417" t="n">
        <v>91.6202</v>
      </c>
      <c r="L9" s="417" t="n">
        <v>103.760420325359</v>
      </c>
      <c r="M9" s="417" t="n">
        <v>104.1686</v>
      </c>
      <c r="N9" s="417" t="n">
        <v>104.0472</v>
      </c>
      <c r="O9" s="417" t="n">
        <v>109.3064</v>
      </c>
      <c r="P9" s="418" t="n">
        <v>102.1056</v>
      </c>
      <c r="Q9" s="256" t="n">
        <v>5</v>
      </c>
    </row>
    <row r="10" customFormat="false" ht="15" hidden="false" customHeight="true" outlineLevel="0" collapsed="false">
      <c r="A10" s="276" t="n">
        <v>6</v>
      </c>
      <c r="B10" s="420" t="s">
        <v>720</v>
      </c>
      <c r="C10" s="416" t="n">
        <v>6.188</v>
      </c>
      <c r="D10" s="417" t="n">
        <v>7.522</v>
      </c>
      <c r="E10" s="417" t="n">
        <v>10.987</v>
      </c>
      <c r="F10" s="417" t="n">
        <v>16.66</v>
      </c>
      <c r="G10" s="417" t="n">
        <v>20.47</v>
      </c>
      <c r="H10" s="417" t="n">
        <v>34.892</v>
      </c>
      <c r="I10" s="417" t="n">
        <v>38.06</v>
      </c>
      <c r="J10" s="417" t="n">
        <v>55.962</v>
      </c>
      <c r="K10" s="417" t="n">
        <v>137.59278470497</v>
      </c>
      <c r="L10" s="417" t="n">
        <v>175.193412436626</v>
      </c>
      <c r="M10" s="417" t="n">
        <v>204.989448455997</v>
      </c>
      <c r="N10" s="417" t="n">
        <v>276.470234450152</v>
      </c>
      <c r="O10" s="417" t="n">
        <v>381.258974666412</v>
      </c>
      <c r="P10" s="418" t="n">
        <v>402.00784</v>
      </c>
      <c r="Q10" s="256" t="n">
        <v>6</v>
      </c>
    </row>
    <row r="11" customFormat="false" ht="15" hidden="false" customHeight="true" outlineLevel="0" collapsed="false">
      <c r="A11" s="276" t="n">
        <v>7</v>
      </c>
      <c r="B11" s="401" t="s">
        <v>641</v>
      </c>
      <c r="C11" s="421" t="n">
        <v>5148.192</v>
      </c>
      <c r="D11" s="422" t="n">
        <v>5258.175</v>
      </c>
      <c r="E11" s="422" t="n">
        <v>5243.662</v>
      </c>
      <c r="F11" s="422" t="n">
        <v>5218.052</v>
      </c>
      <c r="G11" s="422" t="n">
        <v>5210.947</v>
      </c>
      <c r="H11" s="422" t="n">
        <v>5334.75114</v>
      </c>
      <c r="I11" s="422" t="n">
        <v>5402.954182</v>
      </c>
      <c r="J11" s="422" t="n">
        <v>5357.312</v>
      </c>
      <c r="K11" s="422" t="n">
        <v>5458.42998470497</v>
      </c>
      <c r="L11" s="422" t="n">
        <v>5486.29527917299</v>
      </c>
      <c r="M11" s="422" t="n">
        <v>5530.586223216</v>
      </c>
      <c r="N11" s="422" t="n">
        <v>5738.99699902515</v>
      </c>
      <c r="O11" s="422" t="n">
        <v>5666.63576027641</v>
      </c>
      <c r="P11" s="423" t="n">
        <v>5632.84387463261</v>
      </c>
      <c r="Q11" s="256" t="n">
        <v>7</v>
      </c>
    </row>
    <row r="12" customFormat="false" ht="15" hidden="false" customHeight="true" outlineLevel="0" collapsed="false">
      <c r="A12" s="276" t="n">
        <v>8</v>
      </c>
      <c r="B12" s="397" t="s">
        <v>721</v>
      </c>
      <c r="C12" s="424" t="n">
        <v>138.172</v>
      </c>
      <c r="D12" s="425" t="n">
        <v>140.828</v>
      </c>
      <c r="E12" s="425" t="n">
        <v>139.687</v>
      </c>
      <c r="F12" s="425" t="n">
        <v>139.579</v>
      </c>
      <c r="G12" s="425" t="n">
        <v>137.243</v>
      </c>
      <c r="H12" s="425" t="n">
        <v>136.796</v>
      </c>
      <c r="I12" s="425" t="n">
        <v>138.265</v>
      </c>
      <c r="J12" s="426" t="n">
        <v>131.76</v>
      </c>
      <c r="K12" s="426" t="n">
        <v>139.709</v>
      </c>
      <c r="L12" s="426" t="n">
        <v>138.708</v>
      </c>
      <c r="M12" s="426" t="n">
        <v>140.5116</v>
      </c>
      <c r="N12" s="426" t="n">
        <v>142.4592</v>
      </c>
      <c r="O12" s="426" t="n">
        <v>140.364</v>
      </c>
      <c r="P12" s="427" t="n">
        <v>137.88</v>
      </c>
      <c r="Q12" s="256" t="n">
        <v>8</v>
      </c>
    </row>
    <row r="13" customFormat="false" ht="20.1" hidden="false" customHeight="true" outlineLevel="0" collapsed="false">
      <c r="A13" s="276"/>
      <c r="B13" s="411"/>
      <c r="C13" s="134" t="s">
        <v>722</v>
      </c>
      <c r="D13" s="124"/>
      <c r="E13" s="124"/>
      <c r="F13" s="124"/>
      <c r="G13" s="124"/>
      <c r="H13" s="124"/>
      <c r="I13" s="181"/>
      <c r="K13" s="181"/>
      <c r="L13" s="181"/>
      <c r="M13" s="181"/>
      <c r="N13" s="181"/>
      <c r="O13" s="181"/>
      <c r="P13" s="135"/>
      <c r="Q13" s="256"/>
    </row>
    <row r="14" customFormat="false" ht="15" hidden="false" customHeight="true" outlineLevel="0" collapsed="false">
      <c r="A14" s="276" t="n">
        <v>9</v>
      </c>
      <c r="B14" s="397" t="s">
        <v>715</v>
      </c>
      <c r="C14" s="416" t="n">
        <v>1030.072</v>
      </c>
      <c r="D14" s="417" t="n">
        <v>1099.537</v>
      </c>
      <c r="E14" s="417" t="n">
        <v>1071.421</v>
      </c>
      <c r="F14" s="417" t="n">
        <v>1122.595</v>
      </c>
      <c r="G14" s="417" t="n">
        <v>1088.881</v>
      </c>
      <c r="H14" s="417" t="n">
        <v>1137.096</v>
      </c>
      <c r="I14" s="417" t="n">
        <v>1176.703</v>
      </c>
      <c r="J14" s="417" t="n">
        <v>1181.956</v>
      </c>
      <c r="K14" s="417" t="n">
        <v>1249.196</v>
      </c>
      <c r="L14" s="417" t="n">
        <v>1231.7616</v>
      </c>
      <c r="M14" s="417" t="n">
        <v>1244.448</v>
      </c>
      <c r="N14" s="417" t="n">
        <v>1256.4252</v>
      </c>
      <c r="O14" s="417" t="n">
        <v>1290.186</v>
      </c>
      <c r="P14" s="418" t="n">
        <v>1264.604976</v>
      </c>
      <c r="Q14" s="256" t="n">
        <v>9</v>
      </c>
    </row>
    <row r="15" customFormat="false" ht="15" hidden="false" customHeight="true" outlineLevel="0" collapsed="false">
      <c r="A15" s="276" t="n">
        <v>10</v>
      </c>
      <c r="B15" s="397" t="s">
        <v>716</v>
      </c>
      <c r="C15" s="416" t="n">
        <v>252.335</v>
      </c>
      <c r="D15" s="417" t="n">
        <v>220.327</v>
      </c>
      <c r="E15" s="417" t="n">
        <v>214.762</v>
      </c>
      <c r="F15" s="417" t="n">
        <v>205.402</v>
      </c>
      <c r="G15" s="417" t="n">
        <v>193.871</v>
      </c>
      <c r="H15" s="417" t="n">
        <v>182.117</v>
      </c>
      <c r="I15" s="417" t="n">
        <v>171.36</v>
      </c>
      <c r="J15" s="417" t="n">
        <v>166.972</v>
      </c>
      <c r="K15" s="417" t="n">
        <v>172.026</v>
      </c>
      <c r="L15" s="417" t="n">
        <v>172.2132</v>
      </c>
      <c r="M15" s="417" t="n">
        <v>178.974</v>
      </c>
      <c r="N15" s="417" t="n">
        <v>182.4084</v>
      </c>
      <c r="O15" s="417" t="n">
        <v>190.012</v>
      </c>
      <c r="P15" s="418" t="n">
        <v>176.597784</v>
      </c>
      <c r="Q15" s="256" t="n">
        <v>10</v>
      </c>
    </row>
    <row r="16" customFormat="false" ht="15" hidden="false" customHeight="true" outlineLevel="0" collapsed="false">
      <c r="A16" s="276" t="n">
        <v>11</v>
      </c>
      <c r="B16" s="397" t="s">
        <v>717</v>
      </c>
      <c r="C16" s="416" t="n">
        <v>554.728</v>
      </c>
      <c r="D16" s="417" t="n">
        <v>581.807</v>
      </c>
      <c r="E16" s="417" t="n">
        <v>613.181</v>
      </c>
      <c r="F16" s="417" t="n">
        <v>581.918</v>
      </c>
      <c r="G16" s="417" t="n">
        <v>612.014</v>
      </c>
      <c r="H16" s="417" t="n">
        <v>610.582</v>
      </c>
      <c r="I16" s="417" t="n">
        <v>616.698</v>
      </c>
      <c r="J16" s="417" t="n">
        <v>593.431</v>
      </c>
      <c r="K16" s="417" t="n">
        <v>594.216</v>
      </c>
      <c r="L16" s="417" t="n">
        <v>601.434</v>
      </c>
      <c r="M16" s="417" t="n">
        <v>586.9404</v>
      </c>
      <c r="N16" s="417" t="n">
        <v>602.4816</v>
      </c>
      <c r="O16" s="417" t="n">
        <v>505.922</v>
      </c>
      <c r="P16" s="418" t="n">
        <v>535.679851112601</v>
      </c>
      <c r="Q16" s="256" t="n">
        <v>11</v>
      </c>
    </row>
    <row r="17" customFormat="false" ht="15" hidden="false" customHeight="true" outlineLevel="0" collapsed="false">
      <c r="A17" s="276" t="n">
        <v>12</v>
      </c>
      <c r="B17" s="419" t="s">
        <v>718</v>
      </c>
      <c r="C17" s="416" t="n">
        <v>99.328</v>
      </c>
      <c r="D17" s="417" t="n">
        <v>89.057</v>
      </c>
      <c r="E17" s="417" t="n">
        <v>90.223</v>
      </c>
      <c r="F17" s="417" t="n">
        <v>94.381</v>
      </c>
      <c r="G17" s="417" t="n">
        <v>105.476</v>
      </c>
      <c r="H17" s="417" t="n">
        <v>140.728</v>
      </c>
      <c r="I17" s="417" t="n">
        <v>137.999</v>
      </c>
      <c r="J17" s="417" t="n">
        <v>160.002</v>
      </c>
      <c r="K17" s="417" t="n">
        <v>155.52</v>
      </c>
      <c r="L17" s="417" t="n">
        <v>209.5956</v>
      </c>
      <c r="M17" s="417" t="n">
        <v>223.704</v>
      </c>
      <c r="N17" s="417" t="n">
        <v>251.0568</v>
      </c>
      <c r="O17" s="417" t="n">
        <v>309.085</v>
      </c>
      <c r="P17" s="418" t="n">
        <v>323.918</v>
      </c>
      <c r="Q17" s="256" t="n">
        <v>12</v>
      </c>
    </row>
    <row r="18" customFormat="false" ht="15" hidden="false" customHeight="true" outlineLevel="0" collapsed="false">
      <c r="A18" s="276" t="n">
        <v>13</v>
      </c>
      <c r="B18" s="420" t="s">
        <v>719</v>
      </c>
      <c r="C18" s="416" t="n">
        <v>93.928</v>
      </c>
      <c r="D18" s="417" t="n">
        <v>81.857</v>
      </c>
      <c r="E18" s="417" t="n">
        <v>79.423</v>
      </c>
      <c r="F18" s="417" t="n">
        <v>78.181</v>
      </c>
      <c r="G18" s="417" t="n">
        <v>85.676</v>
      </c>
      <c r="H18" s="417" t="n">
        <v>106.528</v>
      </c>
      <c r="I18" s="417" t="n">
        <v>100.199</v>
      </c>
      <c r="J18" s="417" t="n">
        <v>102.24</v>
      </c>
      <c r="K18" s="417" t="n">
        <v>84.6</v>
      </c>
      <c r="L18" s="417" t="n">
        <v>96.84</v>
      </c>
      <c r="M18" s="417" t="n">
        <v>96.12</v>
      </c>
      <c r="N18" s="417" t="n">
        <v>96.48</v>
      </c>
      <c r="O18" s="417" t="n">
        <v>101.16</v>
      </c>
      <c r="P18" s="418" t="n">
        <v>97.2</v>
      </c>
      <c r="Q18" s="256" t="n">
        <v>13</v>
      </c>
    </row>
    <row r="19" customFormat="false" ht="15" hidden="false" customHeight="true" outlineLevel="0" collapsed="false">
      <c r="A19" s="276" t="n">
        <v>14</v>
      </c>
      <c r="B19" s="420" t="s">
        <v>723</v>
      </c>
      <c r="C19" s="416" t="n">
        <v>5.4</v>
      </c>
      <c r="D19" s="417" t="n">
        <v>7.2</v>
      </c>
      <c r="E19" s="417" t="n">
        <v>10.8</v>
      </c>
      <c r="F19" s="417" t="n">
        <v>16.2</v>
      </c>
      <c r="G19" s="417" t="n">
        <v>19.8</v>
      </c>
      <c r="H19" s="417" t="n">
        <v>34.2</v>
      </c>
      <c r="I19" s="417" t="n">
        <v>37.8</v>
      </c>
      <c r="J19" s="417" t="n">
        <v>57.762</v>
      </c>
      <c r="K19" s="417" t="n">
        <v>70.92</v>
      </c>
      <c r="L19" s="417" t="n">
        <v>112.7556</v>
      </c>
      <c r="M19" s="417" t="n">
        <v>127.584</v>
      </c>
      <c r="N19" s="417" t="n">
        <v>154.5768</v>
      </c>
      <c r="O19" s="417" t="n">
        <v>207.925</v>
      </c>
      <c r="P19" s="418" t="n">
        <v>226.718</v>
      </c>
      <c r="Q19" s="256" t="n">
        <v>14</v>
      </c>
    </row>
    <row r="20" customFormat="false" ht="15" hidden="false" customHeight="true" outlineLevel="0" collapsed="false">
      <c r="A20" s="276" t="n">
        <v>15</v>
      </c>
      <c r="B20" s="401" t="s">
        <v>641</v>
      </c>
      <c r="C20" s="421" t="n">
        <v>1936.463</v>
      </c>
      <c r="D20" s="422" t="n">
        <v>1990.728</v>
      </c>
      <c r="E20" s="422" t="n">
        <v>1989.587</v>
      </c>
      <c r="F20" s="422" t="n">
        <v>2004.296</v>
      </c>
      <c r="G20" s="422" t="n">
        <v>2000.242</v>
      </c>
      <c r="H20" s="422" t="n">
        <v>2070.523</v>
      </c>
      <c r="I20" s="422" t="n">
        <v>2102.76</v>
      </c>
      <c r="J20" s="422" t="n">
        <v>2102.361</v>
      </c>
      <c r="K20" s="422" t="n">
        <v>2170.958</v>
      </c>
      <c r="L20" s="422" t="n">
        <v>2215.0044</v>
      </c>
      <c r="M20" s="422" t="n">
        <v>2234.0664</v>
      </c>
      <c r="N20" s="422" t="n">
        <v>2292.372</v>
      </c>
      <c r="O20" s="422" t="n">
        <v>2295.205</v>
      </c>
      <c r="P20" s="423" t="n">
        <v>2300.8006111126</v>
      </c>
      <c r="Q20" s="256" t="n">
        <v>15</v>
      </c>
    </row>
    <row r="21" customFormat="false" ht="20.1" hidden="false" customHeight="true" outlineLevel="0" collapsed="false">
      <c r="A21" s="276"/>
      <c r="B21" s="411"/>
      <c r="C21" s="134" t="s">
        <v>724</v>
      </c>
      <c r="D21" s="124"/>
      <c r="E21" s="124"/>
      <c r="F21" s="124"/>
      <c r="G21" s="124"/>
      <c r="H21" s="124"/>
      <c r="I21" s="181"/>
      <c r="J21" s="181"/>
      <c r="K21" s="181"/>
      <c r="L21" s="181"/>
      <c r="M21" s="181"/>
      <c r="N21" s="181"/>
      <c r="O21" s="124"/>
      <c r="Q21" s="256"/>
    </row>
    <row r="22" customFormat="false" ht="15" hidden="false" customHeight="true" outlineLevel="0" collapsed="false">
      <c r="A22" s="276" t="n">
        <v>16</v>
      </c>
      <c r="B22" s="397" t="s">
        <v>715</v>
      </c>
      <c r="C22" s="428" t="n">
        <v>53.1934769732239</v>
      </c>
      <c r="D22" s="429" t="n">
        <v>55.2329097696923</v>
      </c>
      <c r="E22" s="429" t="n">
        <v>53.8514274570552</v>
      </c>
      <c r="F22" s="429" t="n">
        <v>56.0094417191872</v>
      </c>
      <c r="G22" s="429" t="n">
        <v>54.4374630669689</v>
      </c>
      <c r="H22" s="429" t="n">
        <v>54.9182984202542</v>
      </c>
      <c r="I22" s="429" t="n">
        <v>55.9599288554091</v>
      </c>
      <c r="J22" s="429" t="n">
        <f aca="false">J14*100/J$20</f>
        <v>56.2204112424079</v>
      </c>
      <c r="K22" s="429" t="n">
        <f aca="false">K14*100/K$20</f>
        <v>57.5412329487719</v>
      </c>
      <c r="L22" s="429" t="n">
        <f aca="false">L14*100/L$20</f>
        <v>55.609894048066</v>
      </c>
      <c r="M22" s="429" t="n">
        <f aca="false">M14*100/M$20</f>
        <v>55.7032682645422</v>
      </c>
      <c r="N22" s="429" t="n">
        <f aca="false">N14*100/N$20</f>
        <v>54.8089577084348</v>
      </c>
      <c r="O22" s="429" t="n">
        <f aca="false">O14*100/O$20</f>
        <v>56.2122337656114</v>
      </c>
      <c r="P22" s="430" t="n">
        <f aca="false">P14*100/P$20</f>
        <v>54.9636926334296</v>
      </c>
      <c r="Q22" s="256" t="n">
        <v>16</v>
      </c>
    </row>
    <row r="23" customFormat="false" ht="15" hidden="false" customHeight="true" outlineLevel="0" collapsed="false">
      <c r="A23" s="276" t="n">
        <v>17</v>
      </c>
      <c r="B23" s="397" t="s">
        <v>716</v>
      </c>
      <c r="C23" s="428" t="n">
        <v>13.0307163111301</v>
      </c>
      <c r="D23" s="429" t="n">
        <v>11.0676596702312</v>
      </c>
      <c r="E23" s="429" t="n">
        <v>10.794300525687</v>
      </c>
      <c r="F23" s="429" t="n">
        <v>10.2480871088901</v>
      </c>
      <c r="G23" s="429" t="n">
        <v>9.6923772223561</v>
      </c>
      <c r="H23" s="429" t="n">
        <v>8.79570040999303</v>
      </c>
      <c r="I23" s="429" t="n">
        <v>8.14928950522171</v>
      </c>
      <c r="J23" s="429" t="n">
        <f aca="false">J15*100/J$20</f>
        <v>7.94211840877946</v>
      </c>
      <c r="K23" s="429" t="n">
        <f aca="false">K15*100/K$20</f>
        <v>7.92396720710396</v>
      </c>
      <c r="L23" s="429" t="n">
        <f aca="false">L15*100/L$20</f>
        <v>7.77484685809202</v>
      </c>
      <c r="M23" s="429" t="n">
        <f aca="false">M15*100/M$20</f>
        <v>8.01113162974923</v>
      </c>
      <c r="N23" s="429" t="n">
        <f aca="false">N15*100/N$20</f>
        <v>7.95719019426167</v>
      </c>
      <c r="O23" s="429" t="n">
        <f aca="false">O15*100/O$20</f>
        <v>8.27865049091476</v>
      </c>
      <c r="P23" s="430" t="n">
        <f aca="false">P15*100/P$20</f>
        <v>7.67549274574481</v>
      </c>
      <c r="Q23" s="256" t="n">
        <v>17</v>
      </c>
    </row>
    <row r="24" customFormat="false" ht="15" hidden="false" customHeight="true" outlineLevel="0" collapsed="false">
      <c r="A24" s="276" t="n">
        <v>18</v>
      </c>
      <c r="B24" s="397" t="s">
        <v>717</v>
      </c>
      <c r="C24" s="428" t="n">
        <v>28.6464549025724</v>
      </c>
      <c r="D24" s="429" t="n">
        <v>29.2258409988708</v>
      </c>
      <c r="E24" s="429" t="n">
        <v>30.8195117881249</v>
      </c>
      <c r="F24" s="429" t="n">
        <v>29.0335359647477</v>
      </c>
      <c r="G24" s="429" t="n">
        <v>30.5969977632706</v>
      </c>
      <c r="H24" s="429" t="n">
        <v>29.489264306651</v>
      </c>
      <c r="I24" s="429" t="n">
        <v>29.3280260229413</v>
      </c>
      <c r="J24" s="429" t="n">
        <f aca="false">J16*100/J$20</f>
        <v>28.2268839652182</v>
      </c>
      <c r="K24" s="429" t="n">
        <f aca="false">K16*100/K$20</f>
        <v>27.371142140935</v>
      </c>
      <c r="L24" s="429" t="n">
        <f aca="false">L16*100/L$20</f>
        <v>27.1527225860138</v>
      </c>
      <c r="M24" s="429" t="n">
        <f aca="false">M16*100/M$20</f>
        <v>26.2722898477861</v>
      </c>
      <c r="N24" s="429" t="n">
        <f aca="false">N16*100/N$20</f>
        <v>26.2820170548236</v>
      </c>
      <c r="O24" s="429" t="n">
        <f aca="false">O16*100/O$20</f>
        <v>22.0425626469095</v>
      </c>
      <c r="P24" s="430" t="n">
        <f aca="false">P16*100/P$20</f>
        <v>23.2823239234782</v>
      </c>
      <c r="Q24" s="256" t="n">
        <v>18</v>
      </c>
    </row>
    <row r="25" customFormat="false" ht="15" hidden="false" customHeight="true" outlineLevel="0" collapsed="false">
      <c r="A25" s="276" t="n">
        <v>19</v>
      </c>
      <c r="B25" s="419" t="s">
        <v>718</v>
      </c>
      <c r="C25" s="428" t="n">
        <v>5.12935181307363</v>
      </c>
      <c r="D25" s="429" t="n">
        <v>4.47358956120575</v>
      </c>
      <c r="E25" s="429" t="n">
        <v>4.53476022913298</v>
      </c>
      <c r="F25" s="429" t="n">
        <v>4.70893520717499</v>
      </c>
      <c r="G25" s="429" t="n">
        <v>5.27316194740436</v>
      </c>
      <c r="H25" s="429" t="n">
        <v>6.79673686310174</v>
      </c>
      <c r="I25" s="429" t="n">
        <v>6.56275561642793</v>
      </c>
      <c r="J25" s="429" t="n">
        <f aca="false">J17*100/J$20</f>
        <v>7.61058638359445</v>
      </c>
      <c r="K25" s="429" t="n">
        <f aca="false">K17*100/K$20</f>
        <v>7.1636577031891</v>
      </c>
      <c r="L25" s="429" t="n">
        <f aca="false">L17*100/L$20</f>
        <v>9.46253650782816</v>
      </c>
      <c r="M25" s="429" t="n">
        <f aca="false">M17*100/M$20</f>
        <v>10.0133102579225</v>
      </c>
      <c r="N25" s="429" t="n">
        <f aca="false">N17*100/N$20</f>
        <v>10.95183504248</v>
      </c>
      <c r="O25" s="429" t="n">
        <f aca="false">O17*100/O$20</f>
        <v>13.4665530965644</v>
      </c>
      <c r="P25" s="430" t="n">
        <f aca="false">P17*100/P$20</f>
        <v>14.0784906973474</v>
      </c>
      <c r="Q25" s="256" t="n">
        <v>19</v>
      </c>
    </row>
    <row r="26" customFormat="false" ht="15" hidden="false" customHeight="true" outlineLevel="0" collapsed="false">
      <c r="A26" s="276" t="n">
        <v>20</v>
      </c>
      <c r="B26" s="420" t="s">
        <v>719</v>
      </c>
      <c r="C26" s="428" t="n">
        <v>4.85049288315863</v>
      </c>
      <c r="D26" s="429" t="n">
        <v>4.11191282787001</v>
      </c>
      <c r="E26" s="429" t="n">
        <v>3.99193400439388</v>
      </c>
      <c r="F26" s="429" t="n">
        <v>3.90067135792318</v>
      </c>
      <c r="G26" s="429" t="n">
        <v>4.28328172291153</v>
      </c>
      <c r="H26" s="429" t="n">
        <v>5.14498027792978</v>
      </c>
      <c r="I26" s="429" t="n">
        <v>4.7651182255702</v>
      </c>
      <c r="J26" s="429" t="n">
        <f aca="false">J18*100/J$20</f>
        <v>4.86310391031797</v>
      </c>
      <c r="K26" s="429" t="n">
        <f aca="false">K18*100/K$20</f>
        <v>3.89689713020703</v>
      </c>
      <c r="L26" s="429" t="n">
        <f aca="false">L18*100/L$20</f>
        <v>4.37200034455914</v>
      </c>
      <c r="M26" s="429" t="n">
        <f aca="false">M18*100/M$20</f>
        <v>4.30246835993774</v>
      </c>
      <c r="N26" s="429" t="n">
        <f aca="false">N18*100/N$20</f>
        <v>4.2087409896823</v>
      </c>
      <c r="O26" s="429" t="n">
        <f aca="false">O18*100/O$20</f>
        <v>4.40744944351376</v>
      </c>
      <c r="P26" s="430" t="n">
        <f aca="false">P18*100/P$20</f>
        <v>4.2246164022443</v>
      </c>
      <c r="Q26" s="256" t="n">
        <v>20</v>
      </c>
    </row>
    <row r="27" customFormat="false" ht="15" hidden="false" customHeight="true" outlineLevel="0" collapsed="false">
      <c r="A27" s="276" t="n">
        <v>21</v>
      </c>
      <c r="B27" s="420" t="s">
        <v>725</v>
      </c>
      <c r="C27" s="428" t="n">
        <v>0.278858929915005</v>
      </c>
      <c r="D27" s="429" t="n">
        <v>0.361676733335745</v>
      </c>
      <c r="E27" s="429" t="n">
        <v>0.542826224739104</v>
      </c>
      <c r="F27" s="429" t="n">
        <v>0.808263849251807</v>
      </c>
      <c r="G27" s="429" t="n">
        <v>0.989880224492836</v>
      </c>
      <c r="H27" s="429" t="n">
        <v>1.65175658517196</v>
      </c>
      <c r="I27" s="429" t="n">
        <v>1.79763739085773</v>
      </c>
      <c r="J27" s="429" t="n">
        <f aca="false">J19*100/J$20</f>
        <v>2.74748247327647</v>
      </c>
      <c r="K27" s="429" t="n">
        <f aca="false">K19*100/K$20</f>
        <v>3.26676057298207</v>
      </c>
      <c r="L27" s="429" t="n">
        <f aca="false">L19*100/L$20</f>
        <v>5.09053616326902</v>
      </c>
      <c r="M27" s="429" t="n">
        <f aca="false">M19*100/M$20</f>
        <v>5.71084189798477</v>
      </c>
      <c r="N27" s="429" t="n">
        <f aca="false">N19*100/N$20</f>
        <v>6.74309405279771</v>
      </c>
      <c r="O27" s="429" t="n">
        <f aca="false">O19*100/O$20</f>
        <v>9.0591036530506</v>
      </c>
      <c r="P27" s="430" t="n">
        <f aca="false">P19*100/P$20</f>
        <v>9.85387429510312</v>
      </c>
      <c r="Q27" s="256" t="n">
        <v>21</v>
      </c>
    </row>
    <row r="28" customFormat="false" ht="15" hidden="false" customHeight="true" outlineLevel="0" collapsed="false">
      <c r="A28" s="276"/>
      <c r="B28" s="401" t="s">
        <v>641</v>
      </c>
      <c r="C28" s="431" t="n">
        <f aca="false">SUM(C22:C25)</f>
        <v>100</v>
      </c>
      <c r="D28" s="432" t="n">
        <f aca="false">SUM(D22:D25)</f>
        <v>100</v>
      </c>
      <c r="E28" s="432" t="n">
        <f aca="false">SUM(E22:E25)</f>
        <v>100</v>
      </c>
      <c r="F28" s="432" t="n">
        <f aca="false">SUM(F22:F25)</f>
        <v>100</v>
      </c>
      <c r="G28" s="432" t="n">
        <f aca="false">SUM(G22:G25)</f>
        <v>100</v>
      </c>
      <c r="H28" s="432" t="n">
        <f aca="false">SUM(H22:H25)</f>
        <v>100</v>
      </c>
      <c r="I28" s="432" t="n">
        <f aca="false">SUM(I22:I25)</f>
        <v>100</v>
      </c>
      <c r="J28" s="432" t="n">
        <f aca="false">SUM(J22:J25)</f>
        <v>100</v>
      </c>
      <c r="K28" s="432" t="n">
        <f aca="false">SUM(K22:K25)</f>
        <v>100</v>
      </c>
      <c r="L28" s="432" t="n">
        <f aca="false">SUM(L22:L25)</f>
        <v>100</v>
      </c>
      <c r="M28" s="432" t="n">
        <f aca="false">SUM(M22:M25)</f>
        <v>100</v>
      </c>
      <c r="N28" s="432" t="n">
        <f aca="false">SUM(N22:N25)</f>
        <v>100</v>
      </c>
      <c r="O28" s="432" t="n">
        <f aca="false">SUM(O22:O25)</f>
        <v>100</v>
      </c>
      <c r="P28" s="433" t="n">
        <f aca="false">SUM(P22:P25)</f>
        <v>100</v>
      </c>
      <c r="Q28" s="256" t="n">
        <v>22</v>
      </c>
    </row>
    <row r="29" customFormat="false" ht="20.1" hidden="false" customHeight="true" outlineLevel="0" collapsed="false">
      <c r="A29" s="276"/>
      <c r="B29" s="191"/>
      <c r="C29" s="134" t="s">
        <v>726</v>
      </c>
      <c r="D29" s="124"/>
      <c r="E29" s="124"/>
      <c r="F29" s="124"/>
      <c r="G29" s="124"/>
      <c r="H29" s="124"/>
      <c r="I29" s="181"/>
      <c r="J29" s="181"/>
      <c r="K29" s="181"/>
      <c r="L29" s="181"/>
      <c r="M29" s="181"/>
      <c r="N29" s="181"/>
      <c r="O29" s="124"/>
      <c r="Q29" s="256"/>
    </row>
    <row r="30" customFormat="false" ht="15" hidden="false" customHeight="true" outlineLevel="0" collapsed="false">
      <c r="A30" s="276" t="n">
        <v>22</v>
      </c>
      <c r="B30" s="397" t="s">
        <v>715</v>
      </c>
      <c r="C30" s="428" t="n">
        <f aca="false">C14*100/C5</f>
        <v>37.7608293604752</v>
      </c>
      <c r="D30" s="429" t="n">
        <f aca="false">D14*100/D5</f>
        <v>38.3694291609714</v>
      </c>
      <c r="E30" s="429" t="n">
        <f aca="false">E14*100/E5</f>
        <v>38.674585765187</v>
      </c>
      <c r="F30" s="429" t="n">
        <f aca="false">F14*100/F5</f>
        <v>39.5415679678763</v>
      </c>
      <c r="G30" s="429" t="n">
        <f aca="false">G14*100/G5</f>
        <v>39.5015011485346</v>
      </c>
      <c r="H30" s="429" t="n">
        <f aca="false">H14*100/H5</f>
        <v>39.4134170384687</v>
      </c>
      <c r="I30" s="429" t="n">
        <f aca="false">I14*100/I5</f>
        <v>39.4948949110218</v>
      </c>
      <c r="J30" s="429" t="n">
        <f aca="false">J14*100/J5</f>
        <v>39.7450171444597</v>
      </c>
      <c r="K30" s="429" t="n">
        <f aca="false">K14*100/K5</f>
        <v>41.0824193189281</v>
      </c>
      <c r="L30" s="429" t="n">
        <f aca="false">L14*100/L5</f>
        <v>41.376482378385</v>
      </c>
      <c r="M30" s="429" t="n">
        <f aca="false">M14*100/M5</f>
        <v>41.1624732563237</v>
      </c>
      <c r="N30" s="429" t="n">
        <f aca="false">N14*100/N5</f>
        <v>40.6758328434611</v>
      </c>
      <c r="O30" s="429" t="n">
        <f aca="false">O14*100/O5</f>
        <v>40.4798291484267</v>
      </c>
      <c r="P30" s="430" t="n">
        <f aca="false">P14*100/P5</f>
        <v>41.2539586902933</v>
      </c>
      <c r="Q30" s="256" t="n">
        <v>23</v>
      </c>
    </row>
    <row r="31" customFormat="false" ht="15" hidden="false" customHeight="true" outlineLevel="0" collapsed="false">
      <c r="A31" s="276" t="n">
        <v>23</v>
      </c>
      <c r="B31" s="397" t="s">
        <v>716</v>
      </c>
      <c r="C31" s="428" t="n">
        <f aca="false">C15*100/C6</f>
        <v>39.7461826590178</v>
      </c>
      <c r="D31" s="429" t="n">
        <f aca="false">D15*100/D6</f>
        <v>41.1603825223384</v>
      </c>
      <c r="E31" s="429" t="n">
        <f aca="false">E15*100/E6</f>
        <v>41.4944509706937</v>
      </c>
      <c r="F31" s="429" t="n">
        <f aca="false">F15*100/F6</f>
        <v>39.7708262337743</v>
      </c>
      <c r="G31" s="429" t="n">
        <f aca="false">G15*100/G6</f>
        <v>39.5981584816869</v>
      </c>
      <c r="H31" s="429" t="n">
        <f aca="false">H15*100/H6</f>
        <v>40.4194135874765</v>
      </c>
      <c r="I31" s="429" t="n">
        <f aca="false">I15*100/I6</f>
        <v>41.7834855562249</v>
      </c>
      <c r="J31" s="429" t="n">
        <f aca="false">J15*100/J6</f>
        <v>39.9722302020492</v>
      </c>
      <c r="K31" s="429" t="n">
        <f aca="false">K15*100/K6</f>
        <v>44.2897968641384</v>
      </c>
      <c r="L31" s="429" t="n">
        <f aca="false">L15*100/L6</f>
        <v>42.2164706594472</v>
      </c>
      <c r="M31" s="429" t="n">
        <f aca="false">M15*100/M6</f>
        <v>42.6559594054722</v>
      </c>
      <c r="N31" s="429" t="n">
        <f aca="false">N15*100/N6</f>
        <v>41.0906889529296</v>
      </c>
      <c r="O31" s="429" t="n">
        <f aca="false">O15*100/O6</f>
        <v>41.6909158997825</v>
      </c>
      <c r="P31" s="430" t="n">
        <f aca="false">P15*100/P6</f>
        <v>40.1078490972619</v>
      </c>
      <c r="Q31" s="256" t="n">
        <v>24</v>
      </c>
    </row>
    <row r="32" customFormat="false" ht="15" hidden="false" customHeight="true" outlineLevel="0" collapsed="false">
      <c r="A32" s="276" t="n">
        <v>24</v>
      </c>
      <c r="B32" s="397" t="s">
        <v>717</v>
      </c>
      <c r="C32" s="434" t="n">
        <f aca="false">C16*100/C7</f>
        <v>33.0002932814747</v>
      </c>
      <c r="D32" s="429" t="n">
        <f aca="false">D16*100/D7</f>
        <v>33.0002904081369</v>
      </c>
      <c r="E32" s="429" t="n">
        <f aca="false">E16*100/E7</f>
        <v>33.0002884654713</v>
      </c>
      <c r="F32" s="429" t="n">
        <f aca="false">F16*100/F7</f>
        <v>33.0002597293597</v>
      </c>
      <c r="G32" s="429" t="n">
        <f aca="false">G16*100/G7</f>
        <v>33.0001757812289</v>
      </c>
      <c r="H32" s="429" t="n">
        <f aca="false">H16*100/H7</f>
        <v>32.9942666313622</v>
      </c>
      <c r="I32" s="429" t="n">
        <f aca="false">I16*100/I7</f>
        <v>33.0186901276634</v>
      </c>
      <c r="J32" s="429" t="n">
        <f aca="false">J16*100/J7</f>
        <v>33.012680902433</v>
      </c>
      <c r="K32" s="429" t="n">
        <f aca="false">K16*100/K7</f>
        <v>33.0101661018832</v>
      </c>
      <c r="L32" s="429" t="n">
        <f aca="false">L16*100/L7</f>
        <v>33.0013655990024</v>
      </c>
      <c r="M32" s="429" t="n">
        <f aca="false">M16*100/M7</f>
        <v>33.000246261935</v>
      </c>
      <c r="N32" s="429" t="n">
        <f aca="false">N16*100/N7</f>
        <v>33.0002316933497</v>
      </c>
      <c r="O32" s="429" t="n">
        <f aca="false">O16*100/O7</f>
        <v>33.0004729057613</v>
      </c>
      <c r="P32" s="430" t="n">
        <f aca="false">P16*100/P7</f>
        <v>33.0053674662648</v>
      </c>
      <c r="Q32" s="256" t="n">
        <v>25</v>
      </c>
    </row>
    <row r="33" customFormat="false" ht="15" hidden="false" customHeight="true" outlineLevel="0" collapsed="false">
      <c r="A33" s="276" t="n">
        <v>25</v>
      </c>
      <c r="B33" s="419" t="s">
        <v>718</v>
      </c>
      <c r="C33" s="434" t="n">
        <f aca="false">C17*100/C8</f>
        <v>95.085294173958</v>
      </c>
      <c r="D33" s="429" t="n">
        <f aca="false">D17*100/D8</f>
        <v>94.549373082354</v>
      </c>
      <c r="E33" s="429" t="n">
        <f aca="false">E17*100/E8</f>
        <v>92.406567182523</v>
      </c>
      <c r="F33" s="429" t="n">
        <f aca="false">F17*100/F8</f>
        <v>95.1526883021303</v>
      </c>
      <c r="G33" s="429" t="n">
        <f aca="false">G17*100/G8</f>
        <v>95.6984857145449</v>
      </c>
      <c r="H33" s="429" t="n">
        <f aca="false">H17*100/H8</f>
        <v>94.7248679029381</v>
      </c>
      <c r="I33" s="429" t="n">
        <f aca="false">I17*100/I8</f>
        <v>94.6910852500412</v>
      </c>
      <c r="J33" s="429" t="n">
        <f aca="false">J17*100/J8</f>
        <v>95.1486679352997</v>
      </c>
      <c r="K33" s="429" t="n">
        <f aca="false">K17*100/K8</f>
        <v>67.8495593084209</v>
      </c>
      <c r="L33" s="429" t="n">
        <f aca="false">L17*100/L8</f>
        <v>75.1363040703714</v>
      </c>
      <c r="M33" s="429" t="n">
        <f aca="false">M17*100/M8</f>
        <v>72.3591060032972</v>
      </c>
      <c r="N33" s="429" t="n">
        <f aca="false">N17*100/N8</f>
        <v>65.9777390654327</v>
      </c>
      <c r="O33" s="429" t="n">
        <f aca="false">O17*100/O8</f>
        <v>63.0058736228948</v>
      </c>
      <c r="P33" s="430" t="n">
        <f aca="false">P17*100/P8</f>
        <v>64.2549819738986</v>
      </c>
      <c r="Q33" s="256" t="n">
        <v>26</v>
      </c>
    </row>
    <row r="34" customFormat="false" ht="15" hidden="false" customHeight="true" outlineLevel="0" collapsed="false">
      <c r="A34" s="276" t="n">
        <v>26</v>
      </c>
      <c r="B34" s="420" t="s">
        <v>719</v>
      </c>
      <c r="C34" s="434" t="n">
        <f aca="false">C18*100/C9</f>
        <v>95.5776705944604</v>
      </c>
      <c r="D34" s="429" t="n">
        <f aca="false">D18*100/D9</f>
        <v>94.4478417888749</v>
      </c>
      <c r="E34" s="429" t="n">
        <f aca="false">E18*100/E9</f>
        <v>91.6595499134449</v>
      </c>
      <c r="F34" s="429" t="n">
        <f aca="false">F18*100/F9</f>
        <v>94.7315489100801</v>
      </c>
      <c r="G34" s="429" t="n">
        <f aca="false">G18*100/G9</f>
        <v>95.4639152283642</v>
      </c>
      <c r="H34" s="429" t="n">
        <f aca="false">H18*100/H9</f>
        <v>93.7144264689064</v>
      </c>
      <c r="I34" s="429" t="n">
        <f aca="false">I18*100/I9</f>
        <v>93.0560199115866</v>
      </c>
      <c r="J34" s="429" t="n">
        <f aca="false">J18*100/J9</f>
        <v>91.1246189771654</v>
      </c>
      <c r="K34" s="429" t="n">
        <f aca="false">K18*100/K9</f>
        <v>92.337715918542</v>
      </c>
      <c r="L34" s="429" t="n">
        <f aca="false">L18*100/L9</f>
        <v>93.3303852242901</v>
      </c>
      <c r="M34" s="429" t="n">
        <f aca="false">M18*100/M9</f>
        <v>92.2734874040738</v>
      </c>
      <c r="N34" s="429" t="n">
        <f aca="false">N18*100/N9</f>
        <v>92.7271469102484</v>
      </c>
      <c r="O34" s="429" t="n">
        <f aca="false">O18*100/O9</f>
        <v>92.547188453741</v>
      </c>
      <c r="P34" s="430" t="n">
        <f aca="false">P18*100/P9</f>
        <v>95.1955622414441</v>
      </c>
      <c r="Q34" s="256" t="n">
        <v>27</v>
      </c>
    </row>
    <row r="35" customFormat="false" ht="15" hidden="false" customHeight="true" outlineLevel="0" collapsed="false">
      <c r="A35" s="276" t="n">
        <v>27</v>
      </c>
      <c r="B35" s="420" t="s">
        <v>727</v>
      </c>
      <c r="C35" s="434" t="n">
        <f aca="false">C19*100/C10</f>
        <v>87.2656755009696</v>
      </c>
      <c r="D35" s="429" t="n">
        <f aca="false">D19*100/D10</f>
        <v>95.7192236107418</v>
      </c>
      <c r="E35" s="429" t="n">
        <f aca="false">E19*100/E10</f>
        <v>98.2979885319013</v>
      </c>
      <c r="F35" s="429" t="n">
        <f aca="false">F19*100/F10</f>
        <v>97.2388955582233</v>
      </c>
      <c r="G35" s="429" t="n">
        <f aca="false">G19*100/G10</f>
        <v>96.7269174401563</v>
      </c>
      <c r="H35" s="429" t="n">
        <f aca="false">H19*100/H10</f>
        <v>98.0167373609997</v>
      </c>
      <c r="I35" s="429" t="n">
        <f aca="false">I19*100/I10</f>
        <v>99.3168681029953</v>
      </c>
      <c r="J35" s="429" t="n">
        <f aca="false">J19*100/J10</f>
        <v>103.216468317787</v>
      </c>
      <c r="K35" s="429" t="n">
        <f aca="false">K19*100/K10</f>
        <v>51.5434004421588</v>
      </c>
      <c r="L35" s="429" t="n">
        <f aca="false">L19*100/L10</f>
        <v>64.3606391540482</v>
      </c>
      <c r="M35" s="429" t="n">
        <f aca="false">M19*100/M10</f>
        <v>62.2393010767025</v>
      </c>
      <c r="N35" s="429" t="n">
        <f aca="false">N19*100/N10</f>
        <v>55.9108289930107</v>
      </c>
      <c r="O35" s="429" t="n">
        <f aca="false">O19*100/O10</f>
        <v>54.5364211247556</v>
      </c>
      <c r="P35" s="430" t="n">
        <f aca="false">P19*100/P10</f>
        <v>56.3964125674763</v>
      </c>
      <c r="Q35" s="256" t="n">
        <v>28</v>
      </c>
    </row>
    <row r="36" customFormat="false" ht="15" hidden="false" customHeight="true" outlineLevel="0" collapsed="false">
      <c r="A36" s="276" t="n">
        <v>28</v>
      </c>
      <c r="B36" s="401" t="s">
        <v>641</v>
      </c>
      <c r="C36" s="431" t="n">
        <f aca="false">C20*100/C11</f>
        <v>37.6144285217024</v>
      </c>
      <c r="D36" s="432" t="n">
        <f aca="false">D20*100/D11</f>
        <v>37.8596756479197</v>
      </c>
      <c r="E36" s="432" t="n">
        <f aca="false">E20*100/E11</f>
        <v>37.9427011123143</v>
      </c>
      <c r="F36" s="432" t="n">
        <f aca="false">F20*100/F11</f>
        <v>38.4108092445227</v>
      </c>
      <c r="G36" s="432" t="n">
        <f aca="false">G20*100/G11</f>
        <v>38.3853836932136</v>
      </c>
      <c r="H36" s="432" t="n">
        <f aca="false">H20*100/H11</f>
        <v>38.811988519487</v>
      </c>
      <c r="I36" s="432" t="n">
        <f aca="false">I20*100/I11</f>
        <v>38.9187087131956</v>
      </c>
      <c r="J36" s="432" t="n">
        <f aca="false">J20*100/J11</f>
        <v>39.2428329729536</v>
      </c>
      <c r="K36" s="432" t="n">
        <f aca="false">K20*100/K11</f>
        <v>39.7725720781109</v>
      </c>
      <c r="L36" s="432" t="n">
        <f aca="false">L20*100/L11</f>
        <v>40.373408416579</v>
      </c>
      <c r="M36" s="432" t="n">
        <f aca="false">M20*100/M11</f>
        <v>40.3947485823828</v>
      </c>
      <c r="N36" s="432" t="n">
        <f aca="false">N20*100/N11</f>
        <v>39.9437741540794</v>
      </c>
      <c r="O36" s="432" t="n">
        <f aca="false">O20*100/O11</f>
        <v>40.5038385577838</v>
      </c>
      <c r="P36" s="433" t="n">
        <f aca="false">P20*100/P11</f>
        <v>40.8461633647296</v>
      </c>
      <c r="Q36" s="256" t="n">
        <v>29</v>
      </c>
    </row>
    <row r="37" customFormat="false" ht="20.1" hidden="false" customHeight="true" outlineLevel="0" collapsed="false">
      <c r="A37" s="276"/>
      <c r="B37" s="411"/>
      <c r="C37" s="134" t="s">
        <v>728</v>
      </c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Q37" s="256"/>
    </row>
    <row r="38" s="437" customFormat="true" ht="15" hidden="false" customHeight="true" outlineLevel="0" collapsed="false">
      <c r="A38" s="281" t="n">
        <v>29</v>
      </c>
      <c r="B38" s="397" t="s">
        <v>715</v>
      </c>
      <c r="C38" s="435" t="n">
        <v>100</v>
      </c>
      <c r="D38" s="102" t="n">
        <f aca="false">D30*100/$C30</f>
        <v>101.611722546362</v>
      </c>
      <c r="E38" s="102" t="n">
        <f aca="false">E30*100/$C30</f>
        <v>102.419852583186</v>
      </c>
      <c r="F38" s="102" t="n">
        <f aca="false">F30*100/$C30</f>
        <v>104.715835529992</v>
      </c>
      <c r="G38" s="102" t="n">
        <f aca="false">G30*100/$C30</f>
        <v>104.60972869913</v>
      </c>
      <c r="H38" s="102" t="n">
        <f aca="false">H30*100/$C30</f>
        <v>104.376460226065</v>
      </c>
      <c r="I38" s="102" t="n">
        <f aca="false">I30*100/$C30</f>
        <v>104.592233750993</v>
      </c>
      <c r="J38" s="102" t="n">
        <f aca="false">J30*100/$C30</f>
        <v>105.254619184984</v>
      </c>
      <c r="K38" s="102" t="n">
        <f aca="false">K30*100/$C30</f>
        <v>108.796390372532</v>
      </c>
      <c r="L38" s="102" t="n">
        <f aca="false">L30*100/$C30</f>
        <v>109.57514196363</v>
      </c>
      <c r="M38" s="102" t="n">
        <f aca="false">M30*100/$C30</f>
        <v>109.008392965566</v>
      </c>
      <c r="N38" s="102" t="n">
        <f aca="false">N30*100/$C30</f>
        <v>107.719648991706</v>
      </c>
      <c r="O38" s="102" t="n">
        <f aca="false">O30*100/$C30</f>
        <v>107.200582810285</v>
      </c>
      <c r="P38" s="436" t="n">
        <f aca="false">P30*100/$C30</f>
        <v>109.250668984179</v>
      </c>
      <c r="Q38" s="256" t="n">
        <v>30</v>
      </c>
    </row>
    <row r="39" s="437" customFormat="true" ht="15" hidden="false" customHeight="true" outlineLevel="0" collapsed="false">
      <c r="A39" s="281" t="n">
        <v>30</v>
      </c>
      <c r="B39" s="397" t="s">
        <v>716</v>
      </c>
      <c r="C39" s="435" t="n">
        <v>100</v>
      </c>
      <c r="D39" s="102" t="n">
        <f aca="false">D31*100/$C31</f>
        <v>103.558077200653</v>
      </c>
      <c r="E39" s="102" t="n">
        <f aca="false">E31*100/$C31</f>
        <v>104.398581686886</v>
      </c>
      <c r="F39" s="102" t="n">
        <f aca="false">F31*100/$C31</f>
        <v>100.062002368801</v>
      </c>
      <c r="G39" s="102" t="n">
        <f aca="false">G31*100/$C31</f>
        <v>99.6275763672684</v>
      </c>
      <c r="H39" s="102" t="n">
        <f aca="false">H31*100/$C31</f>
        <v>101.693825377482</v>
      </c>
      <c r="I39" s="102" t="n">
        <f aca="false">I31*100/$C31</f>
        <v>105.125782555485</v>
      </c>
      <c r="J39" s="102" t="n">
        <f aca="false">J31*100/$C31</f>
        <v>100.568727681274</v>
      </c>
      <c r="K39" s="102" t="n">
        <f aca="false">K31*100/$C31</f>
        <v>111.431573804459</v>
      </c>
      <c r="L39" s="102" t="n">
        <f aca="false">L31*100/$C31</f>
        <v>106.215157872196</v>
      </c>
      <c r="M39" s="102" t="n">
        <f aca="false">M31*100/$C31</f>
        <v>107.320896125843</v>
      </c>
      <c r="N39" s="102" t="n">
        <f aca="false">N31*100/$C31</f>
        <v>103.382730627105</v>
      </c>
      <c r="O39" s="102" t="n">
        <f aca="false">O31*100/$C31</f>
        <v>104.892880550187</v>
      </c>
      <c r="P39" s="436" t="n">
        <f aca="false">P31*100/$C31</f>
        <v>100.909940059771</v>
      </c>
      <c r="Q39" s="256" t="n">
        <v>31</v>
      </c>
    </row>
    <row r="40" s="437" customFormat="true" ht="15" hidden="false" customHeight="true" outlineLevel="0" collapsed="false">
      <c r="A40" s="281" t="n">
        <v>31</v>
      </c>
      <c r="B40" s="397" t="s">
        <v>717</v>
      </c>
      <c r="C40" s="435" t="n">
        <v>100</v>
      </c>
      <c r="D40" s="102" t="n">
        <f aca="false">D32*100/$C32</f>
        <v>99.9999912929932</v>
      </c>
      <c r="E40" s="102" t="n">
        <f aca="false">E32*100/$C32</f>
        <v>99.9999854061802</v>
      </c>
      <c r="F40" s="102" t="n">
        <f aca="false">F32*100/$C32</f>
        <v>99.9998983278281</v>
      </c>
      <c r="G40" s="102" t="n">
        <f aca="false">G32*100/$C32</f>
        <v>99.9996439418137</v>
      </c>
      <c r="H40" s="102" t="n">
        <f aca="false">H32*100/$C32</f>
        <v>99.9817375862056</v>
      </c>
      <c r="I40" s="102" t="n">
        <f aca="false">I32*100/$C32</f>
        <v>100.055747523308</v>
      </c>
      <c r="J40" s="102" t="n">
        <f aca="false">J32*100/$C32</f>
        <v>100.037537911717</v>
      </c>
      <c r="K40" s="102" t="n">
        <f aca="false">K32*100/$C32</f>
        <v>100.029917371717</v>
      </c>
      <c r="L40" s="102" t="n">
        <f aca="false">L32*100/$C32</f>
        <v>100.003249418175</v>
      </c>
      <c r="M40" s="102" t="n">
        <f aca="false">M32*100/$C32</f>
        <v>99.9998575178127</v>
      </c>
      <c r="N40" s="102" t="n">
        <f aca="false">N32*100/$C32</f>
        <v>99.9998133709771</v>
      </c>
      <c r="O40" s="102" t="n">
        <f aca="false">O32*100/$C32</f>
        <v>100.000544311183</v>
      </c>
      <c r="P40" s="436" t="n">
        <f aca="false">P32*100/$C32</f>
        <v>100.015376180893</v>
      </c>
      <c r="Q40" s="256" t="n">
        <v>32</v>
      </c>
    </row>
    <row r="41" s="437" customFormat="true" ht="15" hidden="false" customHeight="true" outlineLevel="0" collapsed="false">
      <c r="A41" s="281" t="n">
        <v>32</v>
      </c>
      <c r="B41" s="420" t="s">
        <v>729</v>
      </c>
      <c r="C41" s="438" t="n">
        <v>100</v>
      </c>
      <c r="D41" s="439" t="n">
        <f aca="false">D33*100/$C33</f>
        <v>99.4363785733012</v>
      </c>
      <c r="E41" s="439" t="n">
        <f aca="false">E33*100/$C33</f>
        <v>97.1828167386912</v>
      </c>
      <c r="F41" s="439" t="n">
        <f aca="false">F33*100/$C33</f>
        <v>100.070877551316</v>
      </c>
      <c r="G41" s="439" t="n">
        <f aca="false">G33*100/$C33</f>
        <v>100.644885779567</v>
      </c>
      <c r="H41" s="439" t="n">
        <f aca="false">H33*100/$C33</f>
        <v>99.6209442541551</v>
      </c>
      <c r="I41" s="439" t="n">
        <f aca="false">I33*100/$C33</f>
        <v>99.5854154658284</v>
      </c>
      <c r="J41" s="439" t="n">
        <f aca="false">J33*100/$C33</f>
        <v>100.066649382423</v>
      </c>
      <c r="K41" s="439" t="n">
        <f aca="false">K33*100/$C33</f>
        <v>71.3565224758</v>
      </c>
      <c r="L41" s="439" t="n">
        <f aca="false">L33*100/$C33</f>
        <v>79.019899683867</v>
      </c>
      <c r="M41" s="439" t="n">
        <f aca="false">M33*100/$C33</f>
        <v>76.0991556390588</v>
      </c>
      <c r="N41" s="439" t="n">
        <f aca="false">N33*100/$C33</f>
        <v>69.3879528255198</v>
      </c>
      <c r="O41" s="439" t="n">
        <f aca="false">O33*100/$C33</f>
        <v>66.2624795666361</v>
      </c>
      <c r="P41" s="440" t="n">
        <f aca="false">P33*100/$C33</f>
        <v>67.576151004323</v>
      </c>
      <c r="Q41" s="256" t="n">
        <v>33</v>
      </c>
    </row>
    <row r="42" s="66" customFormat="true" ht="15" hidden="false" customHeight="true" outlineLevel="0" collapsed="false">
      <c r="A42" s="281" t="n">
        <v>33</v>
      </c>
      <c r="B42" s="441" t="s">
        <v>641</v>
      </c>
      <c r="C42" s="442" t="n">
        <v>100</v>
      </c>
      <c r="D42" s="443" t="n">
        <f aca="false">D36*100/$C36</f>
        <v>100.652002797479</v>
      </c>
      <c r="E42" s="443" t="n">
        <f aca="false">E36*100/$C36</f>
        <v>100.872730501335</v>
      </c>
      <c r="F42" s="443" t="n">
        <f aca="false">F36*100/$C36</f>
        <v>102.117221380516</v>
      </c>
      <c r="G42" s="443" t="n">
        <f aca="false">G36*100/$C36</f>
        <v>102.049626172218</v>
      </c>
      <c r="H42" s="443" t="n">
        <f aca="false">H36*100/$C36</f>
        <v>103.183778259701</v>
      </c>
      <c r="I42" s="443" t="n">
        <f aca="false">I36*100/$C36</f>
        <v>103.467499687628</v>
      </c>
      <c r="J42" s="443" t="n">
        <f aca="false">J36*100/$C36</f>
        <v>104.32920162621</v>
      </c>
      <c r="K42" s="443" t="n">
        <f aca="false">K36*100/$C36</f>
        <v>105.737541792409</v>
      </c>
      <c r="L42" s="443" t="n">
        <f aca="false">L36*100/$C36</f>
        <v>107.334897812643</v>
      </c>
      <c r="M42" s="443" t="n">
        <f aca="false">M36*100/$C36</f>
        <v>107.391631801813</v>
      </c>
      <c r="N42" s="443" t="n">
        <f aca="false">N36*100/$C36</f>
        <v>106.192691804511</v>
      </c>
      <c r="O42" s="443" t="n">
        <f aca="false">O36*100/$C36</f>
        <v>107.681653423006</v>
      </c>
      <c r="P42" s="444" t="n">
        <f aca="false">P36*100/$C36</f>
        <v>108.591742504243</v>
      </c>
      <c r="Q42" s="256" t="n">
        <v>34</v>
      </c>
    </row>
    <row r="43" customFormat="false" ht="15" hidden="false" customHeight="true" outlineLevel="0" collapsed="false">
      <c r="B43" s="265" t="s">
        <v>730</v>
      </c>
      <c r="Q43" s="199"/>
    </row>
    <row r="44" customFormat="false" ht="15" hidden="false" customHeight="true" outlineLevel="0" collapsed="false">
      <c r="B44" s="114" t="s">
        <v>709</v>
      </c>
      <c r="Q44" s="199"/>
    </row>
    <row r="45" customFormat="false" ht="15" hidden="false" customHeight="true" outlineLevel="0" collapsed="false">
      <c r="B45" s="232" t="s">
        <v>710</v>
      </c>
      <c r="Q45" s="199"/>
    </row>
    <row r="46" customFormat="false" ht="15" hidden="false" customHeight="true" outlineLevel="0" collapsed="false">
      <c r="Q46" s="199"/>
    </row>
    <row r="47" customFormat="false" ht="15" hidden="false" customHeight="true" outlineLevel="0" collapsed="false">
      <c r="Q47" s="199"/>
    </row>
    <row r="48" customFormat="false" ht="15" hidden="false" customHeight="true" outlineLevel="0" collapsed="false">
      <c r="Q48" s="199"/>
    </row>
    <row r="49" customFormat="false" ht="15" hidden="false" customHeight="true" outlineLevel="0" collapsed="false">
      <c r="Q49" s="199"/>
    </row>
    <row r="50" customFormat="false" ht="15" hidden="false" customHeight="true" outlineLevel="0" collapsed="false">
      <c r="Q50" s="199"/>
    </row>
    <row r="51" customFormat="false" ht="15" hidden="false" customHeight="true" outlineLevel="0" collapsed="false">
      <c r="Q51" s="199"/>
    </row>
    <row r="52" customFormat="false" ht="15" hidden="false" customHeight="true" outlineLevel="0" collapsed="false">
      <c r="Q52" s="199"/>
    </row>
    <row r="53" customFormat="false" ht="15" hidden="false" customHeight="true" outlineLevel="0" collapsed="false">
      <c r="Q53" s="199"/>
    </row>
    <row r="54" customFormat="false" ht="15" hidden="false" customHeight="true" outlineLevel="0" collapsed="false">
      <c r="Q54" s="199"/>
    </row>
    <row r="55" customFormat="false" ht="15" hidden="false" customHeight="true" outlineLevel="0" collapsed="false">
      <c r="Q55" s="199"/>
    </row>
    <row r="56" customFormat="false" ht="15" hidden="false" customHeight="true" outlineLevel="0" collapsed="false">
      <c r="Q56" s="199"/>
    </row>
    <row r="57" customFormat="false" ht="15" hidden="false" customHeight="true" outlineLevel="0" collapsed="false">
      <c r="Q57" s="199"/>
    </row>
    <row r="58" customFormat="false" ht="15" hidden="false" customHeight="true" outlineLevel="0" collapsed="false">
      <c r="Q58" s="199"/>
    </row>
    <row r="59" customFormat="false" ht="15" hidden="false" customHeight="true" outlineLevel="0" collapsed="false">
      <c r="Q59" s="199"/>
    </row>
    <row r="60" customFormat="false" ht="15" hidden="false" customHeight="true" outlineLevel="0" collapsed="false">
      <c r="Q60" s="199"/>
    </row>
    <row r="61" customFormat="false" ht="15" hidden="false" customHeight="true" outlineLevel="0" collapsed="false">
      <c r="Q61" s="199"/>
    </row>
    <row r="62" customFormat="false" ht="15" hidden="false" customHeight="true" outlineLevel="0" collapsed="false">
      <c r="Q62" s="199"/>
    </row>
    <row r="63" customFormat="false" ht="15" hidden="false" customHeight="true" outlineLevel="0" collapsed="false">
      <c r="Q63" s="199"/>
    </row>
    <row r="64" customFormat="false" ht="15" hidden="false" customHeight="true" outlineLevel="0" collapsed="false">
      <c r="Q64" s="199"/>
    </row>
    <row r="65" customFormat="false" ht="15" hidden="false" customHeight="true" outlineLevel="0" collapsed="false">
      <c r="Q65" s="199"/>
    </row>
    <row r="66" customFormat="false" ht="15" hidden="false" customHeight="true" outlineLevel="0" collapsed="false">
      <c r="Q66" s="199"/>
    </row>
    <row r="67" customFormat="false" ht="15" hidden="false" customHeight="true" outlineLevel="0" collapsed="false">
      <c r="Q67" s="199"/>
    </row>
    <row r="68" customFormat="false" ht="15" hidden="false" customHeight="true" outlineLevel="0" collapsed="false">
      <c r="Q68" s="199"/>
    </row>
    <row r="69" customFormat="false" ht="15" hidden="false" customHeight="true" outlineLevel="0" collapsed="false">
      <c r="Q69" s="199"/>
    </row>
    <row r="70" customFormat="false" ht="15" hidden="false" customHeight="true" outlineLevel="0" collapsed="false">
      <c r="Q70" s="199"/>
    </row>
    <row r="71" customFormat="false" ht="15" hidden="false" customHeight="true" outlineLevel="0" collapsed="false">
      <c r="Q71" s="199"/>
    </row>
    <row r="72" customFormat="false" ht="15" hidden="false" customHeight="true" outlineLevel="0" collapsed="false">
      <c r="Q72" s="199"/>
    </row>
    <row r="73" customFormat="false" ht="15" hidden="false" customHeight="true" outlineLevel="0" collapsed="false">
      <c r="Q73" s="199"/>
    </row>
    <row r="74" customFormat="false" ht="12.75" hidden="false" customHeight="false" outlineLevel="0" collapsed="false">
      <c r="Q74" s="199"/>
    </row>
    <row r="75" customFormat="false" ht="15" hidden="false" customHeight="true" outlineLevel="0" collapsed="false">
      <c r="Q75" s="199"/>
    </row>
    <row r="76" customFormat="false" ht="15" hidden="false" customHeight="true" outlineLevel="0" collapsed="false">
      <c r="Q76" s="199"/>
    </row>
    <row r="77" customFormat="false" ht="15" hidden="false" customHeight="true" outlineLevel="0" collapsed="false">
      <c r="Q77" s="199"/>
    </row>
    <row r="78" customFormat="false" ht="12.75" hidden="false" customHeight="false" outlineLevel="0" collapsed="false">
      <c r="Q78" s="199"/>
    </row>
    <row r="79" customFormat="false" ht="12.75" hidden="false" customHeight="false" outlineLevel="0" collapsed="false">
      <c r="Q79" s="199"/>
    </row>
    <row r="80" customFormat="false" ht="12.75" hidden="false" customHeight="false" outlineLevel="0" collapsed="false">
      <c r="Q80" s="199"/>
    </row>
    <row r="81" customFormat="false" ht="12.75" hidden="false" customHeight="false" outlineLevel="0" collapsed="false">
      <c r="Q81" s="199"/>
    </row>
    <row r="82" customFormat="false" ht="12.75" hidden="false" customHeight="false" outlineLevel="0" collapsed="false">
      <c r="Q82" s="199"/>
    </row>
    <row r="83" customFormat="false" ht="12.75" hidden="false" customHeight="false" outlineLevel="0" collapsed="false">
      <c r="Q83" s="199"/>
    </row>
    <row r="84" customFormat="false" ht="12.75" hidden="false" customHeight="false" outlineLevel="0" collapsed="false">
      <c r="Q84" s="199"/>
    </row>
    <row r="85" customFormat="false" ht="12.75" hidden="false" customHeight="false" outlineLevel="0" collapsed="false">
      <c r="Q85" s="294"/>
    </row>
    <row r="89" customFormat="false" ht="12.75" hidden="false" customHeight="false" outlineLevel="0" collapsed="false">
      <c r="Q89" s="199"/>
    </row>
    <row r="90" customFormat="false" ht="12.75" hidden="false" customHeight="false" outlineLevel="0" collapsed="false">
      <c r="Q90" s="199"/>
    </row>
    <row r="91" customFormat="false" ht="12.75" hidden="false" customHeight="false" outlineLevel="0" collapsed="false">
      <c r="Q91" s="199"/>
    </row>
    <row r="92" customFormat="false" ht="12.75" hidden="false" customHeight="false" outlineLevel="0" collapsed="false">
      <c r="Q92" s="199"/>
    </row>
  </sheetData>
  <printOptions headings="false" gridLines="false" gridLinesSet="true" horizontalCentered="false" verticalCentered="false"/>
  <pageMargins left="0.7875" right="0.7875" top="0.7875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3.85"/>
    <col collapsed="false" customWidth="true" hidden="false" outlineLevel="0" max="2" min="2" style="3" width="36.85"/>
    <col collapsed="false" customWidth="true" hidden="false" outlineLevel="0" max="14" min="3" style="48" width="11.7"/>
    <col collapsed="false" customWidth="true" hidden="false" outlineLevel="0" max="16" min="15" style="3" width="11.7"/>
    <col collapsed="false" customWidth="true" hidden="false" outlineLevel="0" max="17" min="17" style="114" width="3.85"/>
    <col collapsed="false" customWidth="false" hidden="false" outlineLevel="0" max="257" min="18" style="3" width="11.42"/>
  </cols>
  <sheetData>
    <row r="1" s="413" customFormat="true" ht="19.5" hidden="false" customHeight="true" outlineLevel="0" collapsed="false">
      <c r="A1" s="412" t="s">
        <v>731</v>
      </c>
      <c r="I1" s="412"/>
      <c r="M1" s="414"/>
      <c r="N1" s="414"/>
      <c r="Q1" s="268"/>
    </row>
    <row r="2" s="50" customFormat="true" ht="12.75" hidden="false" customHeight="true" outlineLevel="0" collapsed="false">
      <c r="A2" s="294"/>
      <c r="B2" s="294"/>
      <c r="M2" s="294"/>
      <c r="N2" s="294"/>
      <c r="Q2" s="114"/>
    </row>
    <row r="3" s="265" customFormat="true" ht="24.75" hidden="false" customHeight="true" outlineLevel="0" collapsed="false">
      <c r="A3" s="393" t="s">
        <v>290</v>
      </c>
      <c r="B3" s="342" t="s">
        <v>463</v>
      </c>
      <c r="C3" s="55" t="n">
        <v>1995</v>
      </c>
      <c r="D3" s="55" t="n">
        <v>1996</v>
      </c>
      <c r="E3" s="55" t="n">
        <v>1997</v>
      </c>
      <c r="F3" s="55" t="n">
        <v>1998</v>
      </c>
      <c r="G3" s="56" t="n">
        <v>1999</v>
      </c>
      <c r="H3" s="55" t="n">
        <v>2000</v>
      </c>
      <c r="I3" s="57" t="n">
        <v>2001</v>
      </c>
      <c r="J3" s="55" t="n">
        <v>2002</v>
      </c>
      <c r="K3" s="55" t="n">
        <v>2003</v>
      </c>
      <c r="L3" s="56" t="n">
        <v>2004</v>
      </c>
      <c r="M3" s="56" t="n">
        <v>2005</v>
      </c>
      <c r="N3" s="55" t="n">
        <v>2006</v>
      </c>
      <c r="O3" s="57" t="n">
        <v>2007</v>
      </c>
      <c r="P3" s="55" t="s">
        <v>690</v>
      </c>
      <c r="Q3" s="58" t="s">
        <v>290</v>
      </c>
    </row>
    <row r="4" customFormat="false" ht="24.95" hidden="false" customHeight="true" outlineLevel="0" collapsed="false">
      <c r="B4" s="395"/>
      <c r="C4" s="122" t="s">
        <v>714</v>
      </c>
      <c r="D4" s="123"/>
      <c r="E4" s="123"/>
      <c r="F4" s="123"/>
      <c r="G4" s="123"/>
      <c r="H4" s="124"/>
      <c r="I4" s="123"/>
      <c r="K4" s="123"/>
      <c r="L4" s="123"/>
      <c r="M4" s="123"/>
      <c r="N4" s="123"/>
      <c r="O4" s="123"/>
      <c r="P4" s="125"/>
      <c r="Q4" s="445"/>
    </row>
    <row r="5" customFormat="false" ht="15" hidden="false" customHeight="true" outlineLevel="0" collapsed="false">
      <c r="A5" s="294" t="n">
        <v>1</v>
      </c>
      <c r="B5" s="446" t="s">
        <v>732</v>
      </c>
      <c r="C5" s="447" t="n">
        <v>104.462</v>
      </c>
      <c r="D5" s="448" t="n">
        <v>94.191</v>
      </c>
      <c r="E5" s="448" t="n">
        <v>97.637</v>
      </c>
      <c r="F5" s="448" t="n">
        <v>99.189</v>
      </c>
      <c r="G5" s="448" t="n">
        <v>110.217</v>
      </c>
      <c r="H5" s="448" t="n">
        <v>148.565</v>
      </c>
      <c r="I5" s="448" t="n">
        <v>145.736</v>
      </c>
      <c r="J5" s="448" t="n">
        <v>168.16</v>
      </c>
      <c r="K5" s="448" t="n">
        <v>229.21298470497</v>
      </c>
      <c r="L5" s="448" t="n">
        <v>278.953832761984</v>
      </c>
      <c r="M5" s="448" t="n">
        <v>309.158048455997</v>
      </c>
      <c r="N5" s="448" t="n">
        <v>380.517434450152</v>
      </c>
      <c r="O5" s="448" t="n">
        <v>490.565374666412</v>
      </c>
      <c r="P5" s="449" t="n">
        <v>504.11344</v>
      </c>
      <c r="Q5" s="294" t="n">
        <v>1</v>
      </c>
    </row>
    <row r="6" customFormat="false" ht="15" hidden="false" customHeight="true" outlineLevel="0" collapsed="false">
      <c r="A6" s="294" t="n">
        <v>2</v>
      </c>
      <c r="B6" s="446" t="s">
        <v>717</v>
      </c>
      <c r="C6" s="447" t="n">
        <v>1680.979</v>
      </c>
      <c r="D6" s="448" t="n">
        <v>1763.036</v>
      </c>
      <c r="E6" s="448" t="n">
        <v>1858.108</v>
      </c>
      <c r="F6" s="448" t="n">
        <v>1763.374</v>
      </c>
      <c r="G6" s="448" t="n">
        <v>1854.578</v>
      </c>
      <c r="H6" s="448" t="n">
        <v>1850.57</v>
      </c>
      <c r="I6" s="448" t="n">
        <v>1867.724</v>
      </c>
      <c r="J6" s="448" t="n">
        <v>1797.585</v>
      </c>
      <c r="K6" s="448" t="n">
        <v>1800.1</v>
      </c>
      <c r="L6" s="448" t="n">
        <v>1822.451856411</v>
      </c>
      <c r="M6" s="448" t="n">
        <v>1778.594</v>
      </c>
      <c r="N6" s="448" t="n">
        <v>1825.689</v>
      </c>
      <c r="O6" s="448" t="n">
        <v>1533.075</v>
      </c>
      <c r="P6" s="449" t="n">
        <v>1623.008293</v>
      </c>
      <c r="Q6" s="294" t="n">
        <v>2</v>
      </c>
    </row>
    <row r="7" customFormat="false" ht="15" hidden="false" customHeight="true" outlineLevel="0" collapsed="false">
      <c r="A7" s="294" t="n">
        <v>3</v>
      </c>
      <c r="B7" s="446" t="s">
        <v>733</v>
      </c>
      <c r="C7" s="447" t="n">
        <v>1332.371</v>
      </c>
      <c r="D7" s="448" t="n">
        <v>1369.949</v>
      </c>
      <c r="E7" s="448" t="n">
        <v>1280.706</v>
      </c>
      <c r="F7" s="448" t="n">
        <v>1364.641</v>
      </c>
      <c r="G7" s="448" t="n">
        <v>1272.907</v>
      </c>
      <c r="H7" s="448" t="n">
        <v>1267.634</v>
      </c>
      <c r="I7" s="448" t="n">
        <v>1230.854</v>
      </c>
      <c r="J7" s="448" t="n">
        <v>1199.84</v>
      </c>
      <c r="K7" s="448" t="n">
        <v>1228.909</v>
      </c>
      <c r="L7" s="448" t="n">
        <v>1181.495536</v>
      </c>
      <c r="M7" s="448" t="n">
        <v>1161.127528</v>
      </c>
      <c r="N7" s="448" t="n">
        <v>1233.74922</v>
      </c>
      <c r="O7" s="448" t="n">
        <v>1258.947055</v>
      </c>
      <c r="P7" s="449" t="n">
        <v>1092.01562225</v>
      </c>
      <c r="Q7" s="294" t="n">
        <v>3</v>
      </c>
    </row>
    <row r="8" customFormat="false" ht="15" hidden="false" customHeight="true" outlineLevel="0" collapsed="false">
      <c r="A8" s="294" t="n">
        <v>4</v>
      </c>
      <c r="B8" s="446" t="s">
        <v>734</v>
      </c>
      <c r="C8" s="447" t="n">
        <v>1454.519</v>
      </c>
      <c r="D8" s="448" t="n">
        <v>1432.951</v>
      </c>
      <c r="E8" s="448" t="n">
        <v>1392.148</v>
      </c>
      <c r="F8" s="448" t="n">
        <v>1346.049</v>
      </c>
      <c r="G8" s="448" t="n">
        <v>1334.64</v>
      </c>
      <c r="H8" s="448" t="n">
        <v>1419.749</v>
      </c>
      <c r="I8" s="448" t="n">
        <v>1507.333</v>
      </c>
      <c r="J8" s="448" t="n">
        <v>1536.915</v>
      </c>
      <c r="K8" s="448" t="n">
        <v>1506.905</v>
      </c>
      <c r="L8" s="448" t="n">
        <v>1487.114556</v>
      </c>
      <c r="M8" s="448" t="n">
        <v>1457.63592276</v>
      </c>
      <c r="N8" s="448" t="n">
        <v>1432.909012575</v>
      </c>
      <c r="O8" s="448" t="n">
        <v>1475.16457461</v>
      </c>
      <c r="P8" s="449" t="n">
        <v>1418.50738798</v>
      </c>
      <c r="Q8" s="294" t="n">
        <v>4</v>
      </c>
    </row>
    <row r="9" customFormat="false" ht="15" hidden="false" customHeight="true" outlineLevel="0" collapsed="false">
      <c r="A9" s="294" t="n">
        <v>5</v>
      </c>
      <c r="B9" s="446" t="s">
        <v>735</v>
      </c>
      <c r="C9" s="447" t="n">
        <v>340.582</v>
      </c>
      <c r="D9" s="448" t="n">
        <v>367.479</v>
      </c>
      <c r="E9" s="448" t="n">
        <v>378.579</v>
      </c>
      <c r="F9" s="448" t="n">
        <v>388.957</v>
      </c>
      <c r="G9" s="448" t="n">
        <v>390.782</v>
      </c>
      <c r="H9" s="448" t="n">
        <v>390.782</v>
      </c>
      <c r="I9" s="448" t="n">
        <v>397.494</v>
      </c>
      <c r="J9" s="448" t="n">
        <v>405.713</v>
      </c>
      <c r="K9" s="448" t="n">
        <v>430.915</v>
      </c>
      <c r="L9" s="448" t="n">
        <v>444.529</v>
      </c>
      <c r="M9" s="448" t="n">
        <v>493.056</v>
      </c>
      <c r="N9" s="448" t="n">
        <v>520.794</v>
      </c>
      <c r="O9" s="448" t="n">
        <v>514.651</v>
      </c>
      <c r="P9" s="449" t="n">
        <v>562.86313140261</v>
      </c>
      <c r="Q9" s="294" t="n">
        <v>5</v>
      </c>
    </row>
    <row r="10" customFormat="false" ht="15" hidden="false" customHeight="true" outlineLevel="0" collapsed="false">
      <c r="A10" s="294" t="n">
        <v>6</v>
      </c>
      <c r="B10" s="446" t="s">
        <v>736</v>
      </c>
      <c r="C10" s="447" t="n">
        <v>97.301</v>
      </c>
      <c r="D10" s="448" t="n">
        <v>89.952</v>
      </c>
      <c r="E10" s="448" t="n">
        <v>83.32</v>
      </c>
      <c r="F10" s="448" t="n">
        <v>81.212</v>
      </c>
      <c r="G10" s="448" t="n">
        <v>83.006</v>
      </c>
      <c r="H10" s="448" t="n">
        <v>82.482</v>
      </c>
      <c r="I10" s="448" t="n">
        <v>89.961</v>
      </c>
      <c r="J10" s="448" t="n">
        <v>85.201</v>
      </c>
      <c r="K10" s="448" t="n">
        <v>90.763</v>
      </c>
      <c r="L10" s="448" t="n">
        <v>95.284</v>
      </c>
      <c r="M10" s="448" t="n">
        <v>103.498</v>
      </c>
      <c r="N10" s="448" t="n">
        <v>89.113</v>
      </c>
      <c r="O10" s="448" t="n">
        <v>85.272</v>
      </c>
      <c r="P10" s="449" t="n">
        <v>101.19</v>
      </c>
      <c r="Q10" s="294" t="n">
        <v>6</v>
      </c>
    </row>
    <row r="11" customFormat="false" ht="15" hidden="false" customHeight="true" outlineLevel="0" collapsed="false">
      <c r="A11" s="294" t="n">
        <v>7</v>
      </c>
      <c r="B11" s="446" t="s">
        <v>737</v>
      </c>
      <c r="C11" s="447" t="n">
        <v>137.96</v>
      </c>
      <c r="D11" s="448" t="n">
        <v>140.381</v>
      </c>
      <c r="E11" s="448" t="n">
        <v>153.085</v>
      </c>
      <c r="F11" s="448" t="n">
        <v>174.558</v>
      </c>
      <c r="G11" s="448" t="n">
        <v>164.741</v>
      </c>
      <c r="H11" s="448" t="n">
        <v>174.91114</v>
      </c>
      <c r="I11" s="448" t="n">
        <v>163.798182</v>
      </c>
      <c r="J11" s="448" t="n">
        <v>163.848</v>
      </c>
      <c r="K11" s="448" t="n">
        <v>170.941</v>
      </c>
      <c r="L11" s="448" t="n">
        <v>176.236848</v>
      </c>
      <c r="M11" s="448" t="n">
        <v>227.430324</v>
      </c>
      <c r="N11" s="448" t="n">
        <v>256.138932</v>
      </c>
      <c r="O11" s="448" t="n">
        <v>308.932106</v>
      </c>
      <c r="P11" s="449" t="n">
        <v>331.116</v>
      </c>
      <c r="Q11" s="294" t="n">
        <v>7</v>
      </c>
    </row>
    <row r="12" customFormat="false" ht="15" hidden="false" customHeight="true" outlineLevel="0" collapsed="false">
      <c r="A12" s="294" t="n">
        <v>8</v>
      </c>
      <c r="B12" s="450" t="s">
        <v>641</v>
      </c>
      <c r="C12" s="402" t="n">
        <v>5148.174</v>
      </c>
      <c r="D12" s="77" t="n">
        <v>5257.939</v>
      </c>
      <c r="E12" s="77" t="n">
        <v>5243.583</v>
      </c>
      <c r="F12" s="77" t="n">
        <v>5217.98</v>
      </c>
      <c r="G12" s="77" t="n">
        <v>5210.871</v>
      </c>
      <c r="H12" s="77" t="n">
        <v>5334.69314</v>
      </c>
      <c r="I12" s="77" t="n">
        <v>5402.900182</v>
      </c>
      <c r="J12" s="451" t="n">
        <v>5357.262</v>
      </c>
      <c r="K12" s="451" t="n">
        <v>5457.74598470497</v>
      </c>
      <c r="L12" s="451" t="n">
        <v>5486.06562917299</v>
      </c>
      <c r="M12" s="451" t="n">
        <v>5530.499823216</v>
      </c>
      <c r="N12" s="451" t="n">
        <v>5738.91059902515</v>
      </c>
      <c r="O12" s="451" t="n">
        <v>5666.60711027641</v>
      </c>
      <c r="P12" s="452" t="n">
        <v>5632.81387463261</v>
      </c>
      <c r="Q12" s="294" t="n">
        <v>8</v>
      </c>
    </row>
    <row r="13" customFormat="false" ht="20.1" hidden="false" customHeight="true" outlineLevel="0" collapsed="false">
      <c r="B13" s="405"/>
      <c r="C13" s="134" t="s">
        <v>738</v>
      </c>
      <c r="D13" s="124"/>
      <c r="E13" s="124"/>
      <c r="F13" s="124"/>
      <c r="G13" s="124"/>
      <c r="H13" s="124"/>
      <c r="I13" s="124"/>
      <c r="K13" s="124"/>
      <c r="L13" s="124"/>
      <c r="M13" s="124"/>
      <c r="N13" s="124"/>
      <c r="O13" s="124"/>
      <c r="P13" s="135"/>
      <c r="Q13" s="294"/>
    </row>
    <row r="14" customFormat="false" ht="15" hidden="false" customHeight="true" outlineLevel="0" collapsed="false">
      <c r="A14" s="294" t="n">
        <v>9</v>
      </c>
      <c r="B14" s="446" t="s">
        <v>732</v>
      </c>
      <c r="C14" s="453" t="n">
        <v>99.328</v>
      </c>
      <c r="D14" s="454" t="n">
        <v>89.057</v>
      </c>
      <c r="E14" s="454" t="n">
        <v>90.223</v>
      </c>
      <c r="F14" s="454" t="n">
        <v>94.381</v>
      </c>
      <c r="G14" s="454" t="n">
        <v>105.476</v>
      </c>
      <c r="H14" s="454" t="n">
        <v>140.728</v>
      </c>
      <c r="I14" s="454" t="n">
        <v>137.999</v>
      </c>
      <c r="J14" s="454" t="n">
        <v>160.002</v>
      </c>
      <c r="K14" s="454" t="n">
        <v>155.52</v>
      </c>
      <c r="L14" s="454" t="n">
        <v>209.5956</v>
      </c>
      <c r="M14" s="454" t="n">
        <v>223.704</v>
      </c>
      <c r="N14" s="454" t="n">
        <v>251.0568</v>
      </c>
      <c r="O14" s="454" t="n">
        <v>309.085</v>
      </c>
      <c r="P14" s="455" t="n">
        <v>323.918</v>
      </c>
      <c r="Q14" s="294" t="n">
        <v>9</v>
      </c>
    </row>
    <row r="15" customFormat="false" ht="15" hidden="false" customHeight="true" outlineLevel="0" collapsed="false">
      <c r="A15" s="294" t="n">
        <v>10</v>
      </c>
      <c r="B15" s="446" t="s">
        <v>717</v>
      </c>
      <c r="C15" s="453" t="n">
        <v>554.728</v>
      </c>
      <c r="D15" s="454" t="n">
        <v>581.807</v>
      </c>
      <c r="E15" s="454" t="n">
        <v>613.181</v>
      </c>
      <c r="F15" s="454" t="n">
        <v>581.918</v>
      </c>
      <c r="G15" s="454" t="n">
        <v>612.014</v>
      </c>
      <c r="H15" s="454" t="n">
        <v>610.582</v>
      </c>
      <c r="I15" s="454" t="n">
        <v>616.698</v>
      </c>
      <c r="J15" s="454" t="n">
        <v>593.431</v>
      </c>
      <c r="K15" s="454" t="n">
        <v>594.216</v>
      </c>
      <c r="L15" s="454" t="n">
        <v>601.434</v>
      </c>
      <c r="M15" s="454" t="n">
        <v>586.9404</v>
      </c>
      <c r="N15" s="454" t="n">
        <v>602.4816</v>
      </c>
      <c r="O15" s="454" t="n">
        <v>505.922</v>
      </c>
      <c r="P15" s="455" t="n">
        <v>535.679851112601</v>
      </c>
      <c r="Q15" s="294" t="n">
        <v>10</v>
      </c>
    </row>
    <row r="16" customFormat="false" ht="15" hidden="false" customHeight="true" outlineLevel="0" collapsed="false">
      <c r="A16" s="294" t="n">
        <v>11</v>
      </c>
      <c r="B16" s="446" t="s">
        <v>733</v>
      </c>
      <c r="C16" s="453" t="n">
        <v>529.56</v>
      </c>
      <c r="D16" s="454" t="n">
        <v>549.72</v>
      </c>
      <c r="E16" s="454" t="n">
        <v>515.16</v>
      </c>
      <c r="F16" s="454" t="n">
        <v>552.24</v>
      </c>
      <c r="G16" s="454" t="n">
        <v>515.16</v>
      </c>
      <c r="H16" s="454" t="n">
        <v>515.16</v>
      </c>
      <c r="I16" s="454" t="n">
        <v>498.24</v>
      </c>
      <c r="J16" s="454" t="n">
        <v>484.56</v>
      </c>
      <c r="K16" s="454" t="n">
        <v>527.4</v>
      </c>
      <c r="L16" s="454" t="n">
        <v>506.88</v>
      </c>
      <c r="M16" s="454" t="n">
        <v>482.76</v>
      </c>
      <c r="N16" s="454" t="n">
        <v>496.44</v>
      </c>
      <c r="O16" s="454" t="n">
        <v>511.2</v>
      </c>
      <c r="P16" s="455" t="n">
        <v>462.6</v>
      </c>
      <c r="Q16" s="294" t="n">
        <v>11</v>
      </c>
    </row>
    <row r="17" customFormat="false" ht="15" hidden="false" customHeight="true" outlineLevel="0" collapsed="false">
      <c r="A17" s="294" t="n">
        <v>12</v>
      </c>
      <c r="B17" s="446" t="s">
        <v>734</v>
      </c>
      <c r="C17" s="453" t="n">
        <v>513.36</v>
      </c>
      <c r="D17" s="454" t="n">
        <v>519.48</v>
      </c>
      <c r="E17" s="454" t="n">
        <v>510.12</v>
      </c>
      <c r="F17" s="454" t="n">
        <v>501.84</v>
      </c>
      <c r="G17" s="454" t="n">
        <v>489.6</v>
      </c>
      <c r="H17" s="454" t="n">
        <v>533.88</v>
      </c>
      <c r="I17" s="454" t="n">
        <v>557.28</v>
      </c>
      <c r="J17" s="454" t="n">
        <v>568.8</v>
      </c>
      <c r="K17" s="454" t="n">
        <v>569.52</v>
      </c>
      <c r="L17" s="454" t="n">
        <v>568.8</v>
      </c>
      <c r="M17" s="454" t="n">
        <v>554.76</v>
      </c>
      <c r="N17" s="454" t="n">
        <v>543.96</v>
      </c>
      <c r="O17" s="454" t="n">
        <v>558.36</v>
      </c>
      <c r="P17" s="455" t="n">
        <v>540</v>
      </c>
      <c r="Q17" s="294" t="n">
        <v>12</v>
      </c>
    </row>
    <row r="18" customFormat="false" ht="15" hidden="false" customHeight="true" outlineLevel="0" collapsed="false">
      <c r="A18" s="294" t="n">
        <v>13</v>
      </c>
      <c r="B18" s="446" t="s">
        <v>735</v>
      </c>
      <c r="C18" s="453" t="n">
        <v>147.96</v>
      </c>
      <c r="D18" s="454" t="n">
        <v>164.16</v>
      </c>
      <c r="E18" s="454" t="n">
        <v>173.16</v>
      </c>
      <c r="F18" s="454" t="n">
        <v>182.88</v>
      </c>
      <c r="G18" s="454" t="n">
        <v>186.48</v>
      </c>
      <c r="H18" s="454" t="n">
        <v>177.12</v>
      </c>
      <c r="I18" s="454" t="n">
        <v>199.8</v>
      </c>
      <c r="J18" s="454" t="n">
        <v>202.68</v>
      </c>
      <c r="K18" s="454" t="n">
        <v>221.04</v>
      </c>
      <c r="L18" s="454" t="n">
        <v>221.04</v>
      </c>
      <c r="M18" s="454" t="n">
        <v>255.6</v>
      </c>
      <c r="N18" s="454" t="n">
        <v>264.24</v>
      </c>
      <c r="O18" s="454" t="n">
        <v>273.24</v>
      </c>
      <c r="P18" s="455" t="n">
        <v>298.8</v>
      </c>
      <c r="Q18" s="294" t="n">
        <v>13</v>
      </c>
    </row>
    <row r="19" customFormat="false" ht="15" hidden="false" customHeight="true" outlineLevel="0" collapsed="false">
      <c r="A19" s="294" t="n">
        <v>14</v>
      </c>
      <c r="B19" s="446" t="s">
        <v>736</v>
      </c>
      <c r="C19" s="453" t="n">
        <v>32.76</v>
      </c>
      <c r="D19" s="454" t="n">
        <v>29.16</v>
      </c>
      <c r="E19" s="454" t="n">
        <v>26.64</v>
      </c>
      <c r="F19" s="454" t="n">
        <v>24.12</v>
      </c>
      <c r="G19" s="454" t="n">
        <v>22.68</v>
      </c>
      <c r="H19" s="454" t="n">
        <v>18.72</v>
      </c>
      <c r="I19" s="454" t="n">
        <v>21.96</v>
      </c>
      <c r="J19" s="454" t="n">
        <v>31.32</v>
      </c>
      <c r="K19" s="454" t="n">
        <v>35.64</v>
      </c>
      <c r="L19" s="454" t="n">
        <v>37.08</v>
      </c>
      <c r="M19" s="454" t="n">
        <v>41.76</v>
      </c>
      <c r="N19" s="454" t="n">
        <v>37.8</v>
      </c>
      <c r="O19" s="454" t="n">
        <v>34.92</v>
      </c>
      <c r="P19" s="455" t="n">
        <v>37.8</v>
      </c>
      <c r="Q19" s="294" t="n">
        <v>14</v>
      </c>
    </row>
    <row r="20" customFormat="false" ht="15" hidden="false" customHeight="true" outlineLevel="0" collapsed="false">
      <c r="A20" s="294" t="n">
        <v>15</v>
      </c>
      <c r="B20" s="446" t="s">
        <v>737</v>
      </c>
      <c r="C20" s="453" t="n">
        <v>58.767</v>
      </c>
      <c r="D20" s="454" t="n">
        <v>57.344</v>
      </c>
      <c r="E20" s="454" t="n">
        <v>61.103</v>
      </c>
      <c r="F20" s="454" t="n">
        <v>66.917</v>
      </c>
      <c r="G20" s="454" t="n">
        <v>68.832</v>
      </c>
      <c r="H20" s="454" t="n">
        <v>74.333</v>
      </c>
      <c r="I20" s="454" t="n">
        <v>70.783</v>
      </c>
      <c r="J20" s="454" t="n">
        <v>61.568</v>
      </c>
      <c r="K20" s="454" t="n">
        <v>67.622</v>
      </c>
      <c r="L20" s="454" t="n">
        <v>70.1747999999998</v>
      </c>
      <c r="M20" s="454" t="n">
        <v>88.542</v>
      </c>
      <c r="N20" s="454" t="n">
        <v>96.3935999999996</v>
      </c>
      <c r="O20" s="454" t="n">
        <v>102.478</v>
      </c>
      <c r="P20" s="455" t="n">
        <v>102.00276</v>
      </c>
      <c r="Q20" s="294" t="n">
        <v>15</v>
      </c>
    </row>
    <row r="21" customFormat="false" ht="15" hidden="false" customHeight="true" outlineLevel="0" collapsed="false">
      <c r="A21" s="294" t="n">
        <v>16</v>
      </c>
      <c r="B21" s="450" t="s">
        <v>641</v>
      </c>
      <c r="C21" s="402" t="n">
        <v>1936.463</v>
      </c>
      <c r="D21" s="77" t="n">
        <v>1990.728</v>
      </c>
      <c r="E21" s="77" t="n">
        <v>1989.587</v>
      </c>
      <c r="F21" s="77" t="n">
        <v>2004.296</v>
      </c>
      <c r="G21" s="77" t="n">
        <v>2000.242</v>
      </c>
      <c r="H21" s="77" t="n">
        <v>2070.523</v>
      </c>
      <c r="I21" s="77" t="n">
        <v>2102.76</v>
      </c>
      <c r="J21" s="451" t="n">
        <v>2102.361</v>
      </c>
      <c r="K21" s="451" t="n">
        <v>2170.958</v>
      </c>
      <c r="L21" s="451" t="n">
        <v>2215.0044</v>
      </c>
      <c r="M21" s="451" t="n">
        <v>2234.0664</v>
      </c>
      <c r="N21" s="451" t="n">
        <v>2292.372</v>
      </c>
      <c r="O21" s="451" t="n">
        <v>2295.205</v>
      </c>
      <c r="P21" s="452" t="n">
        <v>2300.8006111126</v>
      </c>
      <c r="Q21" s="294" t="n">
        <v>16</v>
      </c>
    </row>
    <row r="22" customFormat="false" ht="20.1" hidden="false" customHeight="true" outlineLevel="0" collapsed="false">
      <c r="B22" s="405"/>
      <c r="C22" s="134" t="s">
        <v>739</v>
      </c>
      <c r="D22" s="124"/>
      <c r="E22" s="124"/>
      <c r="F22" s="124"/>
      <c r="G22" s="124"/>
      <c r="H22" s="124"/>
      <c r="I22" s="124"/>
      <c r="K22" s="124"/>
      <c r="L22" s="124"/>
      <c r="M22" s="124"/>
      <c r="N22" s="124"/>
      <c r="O22" s="124"/>
      <c r="P22" s="135"/>
      <c r="Q22" s="294"/>
    </row>
    <row r="23" customFormat="false" ht="15" hidden="false" customHeight="true" outlineLevel="0" collapsed="false">
      <c r="A23" s="294" t="n">
        <v>17</v>
      </c>
      <c r="B23" s="446" t="s">
        <v>732</v>
      </c>
      <c r="C23" s="435" t="n">
        <f aca="false">C14*100/C$21</f>
        <v>5.12935181307363</v>
      </c>
      <c r="D23" s="102" t="n">
        <f aca="false">D14*100/D$21</f>
        <v>4.47358956120575</v>
      </c>
      <c r="E23" s="102" t="n">
        <f aca="false">E14*100/E$21</f>
        <v>4.53476022913298</v>
      </c>
      <c r="F23" s="102" t="n">
        <f aca="false">F14*100/F$21</f>
        <v>4.70893520717499</v>
      </c>
      <c r="G23" s="102" t="n">
        <f aca="false">G14*100/G$21</f>
        <v>5.27316194740436</v>
      </c>
      <c r="H23" s="102" t="n">
        <f aca="false">H14*100/H$21</f>
        <v>6.79673686310174</v>
      </c>
      <c r="I23" s="102" t="n">
        <f aca="false">I14*100/I$21</f>
        <v>6.56275561642793</v>
      </c>
      <c r="J23" s="102" t="n">
        <f aca="false">J14*100/J$21</f>
        <v>7.61058638359445</v>
      </c>
      <c r="K23" s="102" t="n">
        <f aca="false">K14*100/K$21</f>
        <v>7.1636577031891</v>
      </c>
      <c r="L23" s="102" t="n">
        <f aca="false">L14*100/L$21</f>
        <v>9.46253650782816</v>
      </c>
      <c r="M23" s="102" t="n">
        <f aca="false">M14*100/M$21</f>
        <v>10.0133102579225</v>
      </c>
      <c r="N23" s="102" t="n">
        <f aca="false">N14*100/N$21</f>
        <v>10.95183504248</v>
      </c>
      <c r="O23" s="102" t="n">
        <f aca="false">O14*100/O$21</f>
        <v>13.4665530965644</v>
      </c>
      <c r="P23" s="436" t="n">
        <f aca="false">P14*100/P$21</f>
        <v>14.0784906973474</v>
      </c>
      <c r="Q23" s="294" t="n">
        <v>17</v>
      </c>
    </row>
    <row r="24" customFormat="false" ht="15" hidden="false" customHeight="true" outlineLevel="0" collapsed="false">
      <c r="A24" s="294" t="n">
        <v>18</v>
      </c>
      <c r="B24" s="446" t="s">
        <v>717</v>
      </c>
      <c r="C24" s="435" t="n">
        <f aca="false">C15*100/C$21</f>
        <v>28.6464549025724</v>
      </c>
      <c r="D24" s="102" t="n">
        <f aca="false">D15*100/D$21</f>
        <v>29.2258409988708</v>
      </c>
      <c r="E24" s="102" t="n">
        <f aca="false">E15*100/E$21</f>
        <v>30.8195117881249</v>
      </c>
      <c r="F24" s="102" t="n">
        <f aca="false">F15*100/F$21</f>
        <v>29.0335359647477</v>
      </c>
      <c r="G24" s="102" t="n">
        <f aca="false">G15*100/G$21</f>
        <v>30.5969977632706</v>
      </c>
      <c r="H24" s="102" t="n">
        <f aca="false">H15*100/H$21</f>
        <v>29.489264306651</v>
      </c>
      <c r="I24" s="102" t="n">
        <f aca="false">I15*100/I$21</f>
        <v>29.3280260229413</v>
      </c>
      <c r="J24" s="102" t="n">
        <f aca="false">J15*100/J$21</f>
        <v>28.2268839652182</v>
      </c>
      <c r="K24" s="102" t="n">
        <f aca="false">K15*100/K$21</f>
        <v>27.371142140935</v>
      </c>
      <c r="L24" s="102" t="n">
        <f aca="false">L15*100/L$21</f>
        <v>27.1527225860138</v>
      </c>
      <c r="M24" s="102" t="n">
        <f aca="false">M15*100/M$21</f>
        <v>26.2722898477861</v>
      </c>
      <c r="N24" s="102" t="n">
        <f aca="false">N15*100/N$21</f>
        <v>26.2820170548236</v>
      </c>
      <c r="O24" s="102" t="n">
        <f aca="false">O15*100/O$21</f>
        <v>22.0425626469095</v>
      </c>
      <c r="P24" s="436" t="n">
        <f aca="false">P15*100/P$21</f>
        <v>23.2823239234782</v>
      </c>
      <c r="Q24" s="294" t="n">
        <v>18</v>
      </c>
    </row>
    <row r="25" customFormat="false" ht="15" hidden="false" customHeight="true" outlineLevel="0" collapsed="false">
      <c r="A25" s="294" t="n">
        <v>19</v>
      </c>
      <c r="B25" s="446" t="s">
        <v>733</v>
      </c>
      <c r="C25" s="435" t="n">
        <f aca="false">C16*100/C$21</f>
        <v>27.3467657269981</v>
      </c>
      <c r="D25" s="102" t="n">
        <f aca="false">D16*100/D$21</f>
        <v>27.6140185901841</v>
      </c>
      <c r="E25" s="102" t="n">
        <f aca="false">E16*100/E$21</f>
        <v>25.8928109200553</v>
      </c>
      <c r="F25" s="102" t="n">
        <f aca="false">F16*100/F$21</f>
        <v>27.5528165500505</v>
      </c>
      <c r="G25" s="102" t="n">
        <f aca="false">G16*100/G$21</f>
        <v>25.7548836590773</v>
      </c>
      <c r="H25" s="102" t="n">
        <f aca="false">H16*100/H$21</f>
        <v>24.8806702461166</v>
      </c>
      <c r="I25" s="102" t="n">
        <f aca="false">I16*100/I$21</f>
        <v>23.6945728471152</v>
      </c>
      <c r="J25" s="102" t="n">
        <f aca="false">J16*100/J$21</f>
        <v>23.0483727580563</v>
      </c>
      <c r="K25" s="102" t="n">
        <f aca="false">K16*100/K$21</f>
        <v>24.2934225351204</v>
      </c>
      <c r="L25" s="102" t="n">
        <f aca="false">L16*100/L$21</f>
        <v>22.8839274540493</v>
      </c>
      <c r="M25" s="102" t="n">
        <f aca="false">M16*100/M$21</f>
        <v>21.6090264819345</v>
      </c>
      <c r="N25" s="102" t="n">
        <f aca="false">N16*100/N$21</f>
        <v>21.6561709879548</v>
      </c>
      <c r="O25" s="102" t="n">
        <f aca="false">O16*100/O$21</f>
        <v>22.2725203195357</v>
      </c>
      <c r="P25" s="436" t="n">
        <f aca="false">P16*100/P$21</f>
        <v>20.1060447291997</v>
      </c>
      <c r="Q25" s="294" t="n">
        <v>19</v>
      </c>
    </row>
    <row r="26" customFormat="false" ht="15" hidden="false" customHeight="true" outlineLevel="0" collapsed="false">
      <c r="A26" s="294" t="n">
        <v>20</v>
      </c>
      <c r="B26" s="446" t="s">
        <v>734</v>
      </c>
      <c r="C26" s="435" t="n">
        <f aca="false">C17*100/C$21</f>
        <v>26.5101889372531</v>
      </c>
      <c r="D26" s="102" t="n">
        <f aca="false">D17*100/D$21</f>
        <v>26.094976310174</v>
      </c>
      <c r="E26" s="102" t="n">
        <f aca="false">E17*100/E$21</f>
        <v>25.639492015177</v>
      </c>
      <c r="F26" s="102" t="n">
        <f aca="false">F17*100/F$21</f>
        <v>25.0382179079338</v>
      </c>
      <c r="G26" s="102" t="n">
        <f aca="false">G17*100/G$21</f>
        <v>24.4770382783683</v>
      </c>
      <c r="H26" s="102" t="n">
        <f aca="false">H17*100/H$21</f>
        <v>25.7847896401054</v>
      </c>
      <c r="I26" s="102" t="n">
        <f aca="false">I17*100/I$21</f>
        <v>26.502311248074</v>
      </c>
      <c r="J26" s="102" t="n">
        <f aca="false">J17*100/J$21</f>
        <v>27.0552964024732</v>
      </c>
      <c r="K26" s="102" t="n">
        <f aca="false">K17*100/K$21</f>
        <v>26.2335798297342</v>
      </c>
      <c r="L26" s="102" t="n">
        <f aca="false">L17*100/L$21</f>
        <v>25.6794072282656</v>
      </c>
      <c r="M26" s="102" t="n">
        <f aca="false">M17*100/M$21</f>
        <v>24.8318492234609</v>
      </c>
      <c r="N26" s="102" t="n">
        <f aca="false">N17*100/N$21</f>
        <v>23.7291329679476</v>
      </c>
      <c r="O26" s="102" t="n">
        <f aca="false">O17*100/O$21</f>
        <v>24.3272387433802</v>
      </c>
      <c r="P26" s="436" t="n">
        <f aca="false">P17*100/P$21</f>
        <v>23.4700911235794</v>
      </c>
      <c r="Q26" s="294" t="n">
        <v>20</v>
      </c>
    </row>
    <row r="27" customFormat="false" ht="15" hidden="false" customHeight="true" outlineLevel="0" collapsed="false">
      <c r="A27" s="294" t="n">
        <v>21</v>
      </c>
      <c r="B27" s="446" t="s">
        <v>735</v>
      </c>
      <c r="C27" s="435" t="n">
        <f aca="false">C18*100/C$21</f>
        <v>7.64073467967113</v>
      </c>
      <c r="D27" s="102" t="n">
        <f aca="false">D18*100/D$21</f>
        <v>8.24622952005497</v>
      </c>
      <c r="E27" s="102" t="n">
        <f aca="false">E18*100/E$21</f>
        <v>8.70331380331697</v>
      </c>
      <c r="F27" s="102" t="n">
        <f aca="false">F18*100/F$21</f>
        <v>9.12440078710929</v>
      </c>
      <c r="G27" s="102" t="n">
        <f aca="false">G18*100/G$21</f>
        <v>9.32287193249617</v>
      </c>
      <c r="H27" s="102" t="n">
        <f aca="false">H18*100/H$21</f>
        <v>8.55436042004846</v>
      </c>
      <c r="I27" s="102" t="n">
        <f aca="false">I18*100/I$21</f>
        <v>9.50179763739086</v>
      </c>
      <c r="J27" s="102" t="n">
        <f aca="false">J18*100/J$21</f>
        <v>9.64058979404584</v>
      </c>
      <c r="K27" s="102" t="n">
        <f aca="false">K18*100/K$21</f>
        <v>10.1816801614771</v>
      </c>
      <c r="L27" s="102" t="n">
        <f aca="false">L18*100/L$21</f>
        <v>9.97921268237661</v>
      </c>
      <c r="M27" s="102" t="n">
        <f aca="false">M18*100/M$21</f>
        <v>11.4410207324187</v>
      </c>
      <c r="N27" s="102" t="n">
        <f aca="false">N18*100/N$21</f>
        <v>11.5269249493538</v>
      </c>
      <c r="O27" s="102" t="n">
        <f aca="false">O18*100/O$21</f>
        <v>11.9048189595265</v>
      </c>
      <c r="P27" s="436" t="n">
        <f aca="false">P18*100/P$21</f>
        <v>12.9867837550473</v>
      </c>
      <c r="Q27" s="294" t="n">
        <v>21</v>
      </c>
    </row>
    <row r="28" customFormat="false" ht="15" hidden="false" customHeight="true" outlineLevel="0" collapsed="false">
      <c r="A28" s="294" t="n">
        <v>22</v>
      </c>
      <c r="B28" s="446" t="s">
        <v>736</v>
      </c>
      <c r="C28" s="435" t="n">
        <f aca="false">C19*100/C$21</f>
        <v>1.6917441748177</v>
      </c>
      <c r="D28" s="102" t="n">
        <f aca="false">D19*100/D$21</f>
        <v>1.46479077000977</v>
      </c>
      <c r="E28" s="102" t="n">
        <f aca="false">E19*100/E$21</f>
        <v>1.33897135435646</v>
      </c>
      <c r="F28" s="102" t="n">
        <f aca="false">F19*100/F$21</f>
        <v>1.20341506444158</v>
      </c>
      <c r="G28" s="102" t="n">
        <f aca="false">G19*100/G$21</f>
        <v>1.13386280260089</v>
      </c>
      <c r="H28" s="102" t="n">
        <f aca="false">H19*100/H$21</f>
        <v>0.904119393988862</v>
      </c>
      <c r="I28" s="102" t="n">
        <f aca="false">I19*100/I$21</f>
        <v>1.04434172230782</v>
      </c>
      <c r="J28" s="102" t="n">
        <f aca="false">J19*100/J$21</f>
        <v>1.48975366266783</v>
      </c>
      <c r="K28" s="102" t="n">
        <f aca="false">K19*100/K$21</f>
        <v>1.64167155698084</v>
      </c>
      <c r="L28" s="102" t="n">
        <f aca="false">L19*100/L$21</f>
        <v>1.67403730665275</v>
      </c>
      <c r="M28" s="102" t="n">
        <f aca="false">M19*100/M$21</f>
        <v>1.86923719008531</v>
      </c>
      <c r="N28" s="102" t="n">
        <f aca="false">N19*100/N$21</f>
        <v>1.64894702953971</v>
      </c>
      <c r="O28" s="102" t="n">
        <f aca="false">O19*100/O$21</f>
        <v>1.52143272605279</v>
      </c>
      <c r="P28" s="436" t="n">
        <f aca="false">P19*100/P$21</f>
        <v>1.64290637865056</v>
      </c>
      <c r="Q28" s="294" t="n">
        <v>22</v>
      </c>
    </row>
    <row r="29" customFormat="false" ht="15" hidden="false" customHeight="true" outlineLevel="0" collapsed="false">
      <c r="A29" s="294" t="n">
        <v>23</v>
      </c>
      <c r="B29" s="446" t="s">
        <v>737</v>
      </c>
      <c r="C29" s="435" t="n">
        <f aca="false">C20*100/C$21</f>
        <v>3.03475976561391</v>
      </c>
      <c r="D29" s="102" t="n">
        <f aca="false">D20*100/D$21</f>
        <v>2.88055424950069</v>
      </c>
      <c r="E29" s="102" t="n">
        <f aca="false">E20*100/E$21</f>
        <v>3.07113988983643</v>
      </c>
      <c r="F29" s="102" t="n">
        <f aca="false">F20*100/F$21</f>
        <v>3.33867851854217</v>
      </c>
      <c r="G29" s="102" t="n">
        <f aca="false">G20*100/G$21</f>
        <v>3.44118361678237</v>
      </c>
      <c r="H29" s="102" t="n">
        <f aca="false">H20*100/H$21</f>
        <v>3.59005912998793</v>
      </c>
      <c r="I29" s="102" t="n">
        <f aca="false">I20*100/I$21</f>
        <v>3.36619490574293</v>
      </c>
      <c r="J29" s="102" t="n">
        <f aca="false">J20*100/J$21</f>
        <v>2.92851703394422</v>
      </c>
      <c r="K29" s="102" t="n">
        <f aca="false">K20*100/K$21</f>
        <v>3.11484607256336</v>
      </c>
      <c r="L29" s="102" t="n">
        <f aca="false">L20*100/L$21</f>
        <v>3.16815623481379</v>
      </c>
      <c r="M29" s="102" t="n">
        <f aca="false">M20*100/M$21</f>
        <v>3.96326626639208</v>
      </c>
      <c r="N29" s="102" t="n">
        <f aca="false">N20*100/N$21</f>
        <v>4.20497196790048</v>
      </c>
      <c r="O29" s="102" t="n">
        <f aca="false">O20*100/O$21</f>
        <v>4.46487350803087</v>
      </c>
      <c r="P29" s="436" t="n">
        <f aca="false">P20*100/P$21</f>
        <v>4.43335939269742</v>
      </c>
      <c r="Q29" s="294" t="n">
        <v>23</v>
      </c>
    </row>
    <row r="30" customFormat="false" ht="15" hidden="false" customHeight="true" outlineLevel="0" collapsed="false">
      <c r="A30" s="294" t="n">
        <v>24</v>
      </c>
      <c r="B30" s="450" t="s">
        <v>641</v>
      </c>
      <c r="C30" s="442" t="n">
        <f aca="false">C21*100/C$21</f>
        <v>100</v>
      </c>
      <c r="D30" s="443" t="n">
        <f aca="false">D21*100/D$21</f>
        <v>100</v>
      </c>
      <c r="E30" s="443" t="n">
        <f aca="false">E21*100/E$21</f>
        <v>100</v>
      </c>
      <c r="F30" s="443" t="n">
        <f aca="false">F21*100/F$21</f>
        <v>100</v>
      </c>
      <c r="G30" s="443" t="n">
        <f aca="false">G21*100/G$21</f>
        <v>100</v>
      </c>
      <c r="H30" s="443" t="n">
        <f aca="false">H21*100/H$21</f>
        <v>100</v>
      </c>
      <c r="I30" s="443" t="n">
        <f aca="false">I21*100/I$21</f>
        <v>100</v>
      </c>
      <c r="J30" s="443" t="n">
        <f aca="false">J21*100/J$21</f>
        <v>100</v>
      </c>
      <c r="K30" s="443" t="n">
        <f aca="false">K21*100/K$21</f>
        <v>100</v>
      </c>
      <c r="L30" s="443" t="n">
        <f aca="false">L21*100/L$21</f>
        <v>100</v>
      </c>
      <c r="M30" s="443" t="n">
        <f aca="false">M21*100/M$21</f>
        <v>100</v>
      </c>
      <c r="N30" s="443" t="n">
        <f aca="false">N21*100/N$21</f>
        <v>100</v>
      </c>
      <c r="O30" s="443" t="n">
        <f aca="false">O21*100/O$21</f>
        <v>100</v>
      </c>
      <c r="P30" s="444" t="n">
        <f aca="false">P21*100/P$21</f>
        <v>100</v>
      </c>
      <c r="Q30" s="294" t="n">
        <v>24</v>
      </c>
    </row>
    <row r="31" customFormat="false" ht="20.1" hidden="false" customHeight="true" outlineLevel="0" collapsed="false">
      <c r="B31" s="405"/>
      <c r="C31" s="134" t="s">
        <v>740</v>
      </c>
      <c r="D31" s="124"/>
      <c r="E31" s="124"/>
      <c r="F31" s="124"/>
      <c r="G31" s="124"/>
      <c r="H31" s="124"/>
      <c r="I31" s="124"/>
      <c r="K31" s="124"/>
      <c r="L31" s="124"/>
      <c r="M31" s="124"/>
      <c r="N31" s="124"/>
      <c r="O31" s="124"/>
      <c r="P31" s="135"/>
      <c r="Q31" s="294"/>
    </row>
    <row r="32" customFormat="false" ht="15" hidden="false" customHeight="true" outlineLevel="0" collapsed="false">
      <c r="A32" s="294" t="n">
        <v>25</v>
      </c>
      <c r="B32" s="446" t="s">
        <v>732</v>
      </c>
      <c r="C32" s="435" t="n">
        <f aca="false">C14*100/C5</f>
        <v>95.085294173958</v>
      </c>
      <c r="D32" s="102" t="n">
        <f aca="false">D14*100/D5</f>
        <v>94.549373082354</v>
      </c>
      <c r="E32" s="102" t="n">
        <f aca="false">E14*100/E5</f>
        <v>92.406567182523</v>
      </c>
      <c r="F32" s="102" t="n">
        <f aca="false">F14*100/F5</f>
        <v>95.1526883021303</v>
      </c>
      <c r="G32" s="102" t="n">
        <f aca="false">G14*100/G5</f>
        <v>95.6984857145449</v>
      </c>
      <c r="H32" s="102" t="n">
        <f aca="false">H14*100/H5</f>
        <v>94.7248679029381</v>
      </c>
      <c r="I32" s="102" t="n">
        <f aca="false">I14*100/I5</f>
        <v>94.6910852500412</v>
      </c>
      <c r="J32" s="102" t="n">
        <f aca="false">J14*100/J5</f>
        <v>95.1486679352997</v>
      </c>
      <c r="K32" s="102" t="n">
        <f aca="false">K14*100/K5</f>
        <v>67.8495593084209</v>
      </c>
      <c r="L32" s="102" t="n">
        <f aca="false">L14*100/L5</f>
        <v>75.1363040703714</v>
      </c>
      <c r="M32" s="102" t="n">
        <f aca="false">M14*100/M5</f>
        <v>72.3591060032972</v>
      </c>
      <c r="N32" s="102" t="n">
        <f aca="false">N14*100/N5</f>
        <v>65.9777390654327</v>
      </c>
      <c r="O32" s="102" t="n">
        <f aca="false">O14*100/O5</f>
        <v>63.0058736228948</v>
      </c>
      <c r="P32" s="436" t="n">
        <f aca="false">P14*100/P5</f>
        <v>64.2549819738986</v>
      </c>
      <c r="Q32" s="294" t="n">
        <v>25</v>
      </c>
    </row>
    <row r="33" customFormat="false" ht="15" hidden="false" customHeight="true" outlineLevel="0" collapsed="false">
      <c r="A33" s="294" t="n">
        <v>26</v>
      </c>
      <c r="B33" s="446" t="s">
        <v>717</v>
      </c>
      <c r="C33" s="435" t="n">
        <f aca="false">C15*100/C6</f>
        <v>33.0002932814747</v>
      </c>
      <c r="D33" s="102" t="n">
        <f aca="false">D15*100/D6</f>
        <v>33.0002904081369</v>
      </c>
      <c r="E33" s="102" t="n">
        <f aca="false">E15*100/E6</f>
        <v>33.0002884654713</v>
      </c>
      <c r="F33" s="102" t="n">
        <f aca="false">F15*100/F6</f>
        <v>33.0002597293597</v>
      </c>
      <c r="G33" s="102" t="n">
        <f aca="false">G15*100/G6</f>
        <v>33.0001757812289</v>
      </c>
      <c r="H33" s="102" t="n">
        <f aca="false">H15*100/H6</f>
        <v>32.9942666313622</v>
      </c>
      <c r="I33" s="102" t="n">
        <f aca="false">I15*100/I6</f>
        <v>33.0186901276634</v>
      </c>
      <c r="J33" s="102" t="n">
        <f aca="false">J15*100/J6</f>
        <v>33.012680902433</v>
      </c>
      <c r="K33" s="102" t="n">
        <f aca="false">K15*100/K6</f>
        <v>33.0101661018832</v>
      </c>
      <c r="L33" s="102" t="n">
        <f aca="false">L15*100/L6</f>
        <v>33.0013655990024</v>
      </c>
      <c r="M33" s="102" t="n">
        <f aca="false">M15*100/M6</f>
        <v>33.000246261935</v>
      </c>
      <c r="N33" s="102" t="n">
        <f aca="false">N15*100/N6</f>
        <v>33.0002316933497</v>
      </c>
      <c r="O33" s="102" t="n">
        <f aca="false">O15*100/O6</f>
        <v>33.0004729057613</v>
      </c>
      <c r="P33" s="436" t="n">
        <f aca="false">P15*100/P6</f>
        <v>33.0053674662648</v>
      </c>
      <c r="Q33" s="294" t="n">
        <v>26</v>
      </c>
    </row>
    <row r="34" customFormat="false" ht="15" hidden="false" customHeight="true" outlineLevel="0" collapsed="false">
      <c r="A34" s="294" t="n">
        <v>27</v>
      </c>
      <c r="B34" s="446" t="s">
        <v>733</v>
      </c>
      <c r="C34" s="435" t="n">
        <f aca="false">C16*100/C7</f>
        <v>39.7456864491947</v>
      </c>
      <c r="D34" s="102" t="n">
        <f aca="false">D16*100/D7</f>
        <v>40.1270412256223</v>
      </c>
      <c r="E34" s="102" t="n">
        <f aca="false">E16*100/E7</f>
        <v>40.2246885702105</v>
      </c>
      <c r="F34" s="102" t="n">
        <f aca="false">F16*100/F7</f>
        <v>40.4677860331032</v>
      </c>
      <c r="G34" s="102" t="n">
        <f aca="false">G16*100/G7</f>
        <v>40.471142039442</v>
      </c>
      <c r="H34" s="102" t="n">
        <f aca="false">H16*100/H7</f>
        <v>40.6394905785108</v>
      </c>
      <c r="I34" s="102" t="n">
        <f aca="false">I16*100/I7</f>
        <v>40.4792119942739</v>
      </c>
      <c r="J34" s="102" t="n">
        <f aca="false">J16*100/J7</f>
        <v>40.3853847179624</v>
      </c>
      <c r="K34" s="102" t="n">
        <f aca="false">K16*100/K7</f>
        <v>42.916115025604</v>
      </c>
      <c r="L34" s="102" t="n">
        <f aca="false">L16*100/L7</f>
        <v>42.9015586225626</v>
      </c>
      <c r="M34" s="102" t="n">
        <f aca="false">M16*100/M7</f>
        <v>41.5768284153539</v>
      </c>
      <c r="N34" s="102" t="n">
        <f aca="false">N16*100/N7</f>
        <v>40.2383233117667</v>
      </c>
      <c r="O34" s="102" t="n">
        <f aca="false">O16*100/O7</f>
        <v>40.6053612794702</v>
      </c>
      <c r="P34" s="436" t="n">
        <f aca="false">P16*100/P7</f>
        <v>42.3620313276155</v>
      </c>
      <c r="Q34" s="294" t="n">
        <v>27</v>
      </c>
    </row>
    <row r="35" customFormat="false" ht="15" hidden="false" customHeight="true" outlineLevel="0" collapsed="false">
      <c r="A35" s="294" t="n">
        <v>28</v>
      </c>
      <c r="B35" s="446" t="s">
        <v>734</v>
      </c>
      <c r="C35" s="435" t="n">
        <f aca="false">C17*100/C8</f>
        <v>35.294141912206</v>
      </c>
      <c r="D35" s="102" t="n">
        <f aca="false">D17*100/D8</f>
        <v>36.2524608308309</v>
      </c>
      <c r="E35" s="102" t="n">
        <f aca="false">E17*100/E8</f>
        <v>36.6426558095835</v>
      </c>
      <c r="F35" s="102" t="n">
        <f aca="false">F17*100/F8</f>
        <v>37.2824466271287</v>
      </c>
      <c r="G35" s="102" t="n">
        <f aca="false">G17*100/G8</f>
        <v>36.6840496313613</v>
      </c>
      <c r="H35" s="102" t="n">
        <f aca="false">H17*100/H8</f>
        <v>37.6038299727628</v>
      </c>
      <c r="I35" s="102" t="n">
        <f aca="false">I17*100/I8</f>
        <v>36.9712598344228</v>
      </c>
      <c r="J35" s="102" t="n">
        <f aca="false">J17*100/J8</f>
        <v>37.0092035018202</v>
      </c>
      <c r="K35" s="102" t="n">
        <f aca="false">K17*100/K8</f>
        <v>37.794021520932</v>
      </c>
      <c r="L35" s="102" t="n">
        <f aca="false">L17*100/L8</f>
        <v>38.2485665078784</v>
      </c>
      <c r="M35" s="102" t="n">
        <f aca="false">M17*100/M8</f>
        <v>38.0588864021391</v>
      </c>
      <c r="N35" s="102" t="n">
        <f aca="false">N17*100/N8</f>
        <v>37.9619358400489</v>
      </c>
      <c r="O35" s="102" t="n">
        <f aca="false">O17*100/O8</f>
        <v>37.8506920251673</v>
      </c>
      <c r="P35" s="436" t="n">
        <f aca="false">P17*100/P8</f>
        <v>38.0681838230661</v>
      </c>
      <c r="Q35" s="294" t="n">
        <v>28</v>
      </c>
    </row>
    <row r="36" customFormat="false" ht="15" hidden="false" customHeight="true" outlineLevel="0" collapsed="false">
      <c r="A36" s="294" t="n">
        <v>29</v>
      </c>
      <c r="B36" s="446" t="s">
        <v>735</v>
      </c>
      <c r="C36" s="435" t="n">
        <f aca="false">C18*100/C9</f>
        <v>43.4432823813355</v>
      </c>
      <c r="D36" s="102" t="n">
        <f aca="false">D18*100/D9</f>
        <v>44.6719404374128</v>
      </c>
      <c r="E36" s="102" t="n">
        <f aca="false">E18*100/E9</f>
        <v>45.7394625692392</v>
      </c>
      <c r="F36" s="102" t="n">
        <f aca="false">F18*100/F9</f>
        <v>47.0180508385246</v>
      </c>
      <c r="G36" s="102" t="n">
        <f aca="false">G18*100/G9</f>
        <v>47.7197004979759</v>
      </c>
      <c r="H36" s="102" t="n">
        <f aca="false">H18*100/H9</f>
        <v>45.3245031756836</v>
      </c>
      <c r="I36" s="102" t="n">
        <f aca="false">I18*100/I9</f>
        <v>50.2649096590137</v>
      </c>
      <c r="J36" s="102" t="n">
        <f aca="false">J18*100/J9</f>
        <v>49.9564963410095</v>
      </c>
      <c r="K36" s="102" t="n">
        <f aca="false">K18*100/K9</f>
        <v>51.2954991123539</v>
      </c>
      <c r="L36" s="102" t="n">
        <f aca="false">L18*100/L9</f>
        <v>49.7245399062828</v>
      </c>
      <c r="M36" s="102" t="n">
        <f aca="false">M18*100/M9</f>
        <v>51.839953271028</v>
      </c>
      <c r="N36" s="102" t="n">
        <f aca="false">N18*100/N9</f>
        <v>50.7379117270936</v>
      </c>
      <c r="O36" s="102" t="n">
        <f aca="false">O18*100/O9</f>
        <v>53.092289726436</v>
      </c>
      <c r="P36" s="436" t="n">
        <f aca="false">P18*100/P9</f>
        <v>53.0857296080868</v>
      </c>
      <c r="Q36" s="294" t="n">
        <v>29</v>
      </c>
    </row>
    <row r="37" customFormat="false" ht="15" hidden="false" customHeight="true" outlineLevel="0" collapsed="false">
      <c r="A37" s="294" t="n">
        <v>30</v>
      </c>
      <c r="B37" s="446" t="s">
        <v>736</v>
      </c>
      <c r="C37" s="435" t="n">
        <f aca="false">C19*100/C10</f>
        <v>33.6687187182043</v>
      </c>
      <c r="D37" s="102" t="n">
        <f aca="false">D19*100/D10</f>
        <v>32.4172892209178</v>
      </c>
      <c r="E37" s="102" t="n">
        <f aca="false">E19*100/E10</f>
        <v>31.9731156985118</v>
      </c>
      <c r="F37" s="102" t="n">
        <f aca="false">F19*100/F10</f>
        <v>29.7000443284244</v>
      </c>
      <c r="G37" s="439" t="n">
        <f aca="false">G19*100/G10</f>
        <v>27.3233260246247</v>
      </c>
      <c r="H37" s="439" t="n">
        <f aca="false">H19*100/H10</f>
        <v>22.6958609151088</v>
      </c>
      <c r="I37" s="439" t="n">
        <f aca="false">I19*100/I10</f>
        <v>24.4105779170974</v>
      </c>
      <c r="J37" s="439" t="n">
        <f aca="false">J19*100/J10</f>
        <v>36.7601319233342</v>
      </c>
      <c r="K37" s="102" t="n">
        <f aca="false">K19*100/K10</f>
        <v>39.2671022332889</v>
      </c>
      <c r="L37" s="102" t="n">
        <f aca="false">L19*100/L10</f>
        <v>38.9152428529449</v>
      </c>
      <c r="M37" s="102" t="n">
        <f aca="false">M19*100/M10</f>
        <v>40.3486057701598</v>
      </c>
      <c r="N37" s="102" t="n">
        <f aca="false">N19*100/N10</f>
        <v>42.4180534826568</v>
      </c>
      <c r="O37" s="102" t="n">
        <f aca="false">O19*100/O10</f>
        <v>40.9513087531663</v>
      </c>
      <c r="P37" s="436" t="n">
        <f aca="false">P19*100/P10</f>
        <v>37.3554699080937</v>
      </c>
      <c r="Q37" s="294" t="n">
        <v>30</v>
      </c>
    </row>
    <row r="38" customFormat="false" ht="15" hidden="false" customHeight="true" outlineLevel="0" collapsed="false">
      <c r="A38" s="294" t="n">
        <v>31</v>
      </c>
      <c r="B38" s="446" t="s">
        <v>737</v>
      </c>
      <c r="C38" s="435" t="n">
        <f aca="false">C20*100/C11</f>
        <v>42.5971296027834</v>
      </c>
      <c r="D38" s="102" t="n">
        <f aca="false">D20*100/D11</f>
        <v>40.8488328192562</v>
      </c>
      <c r="E38" s="102" t="n">
        <f aca="false">E20*100/E11</f>
        <v>39.9144266257308</v>
      </c>
      <c r="F38" s="102" t="n">
        <f aca="false">F20*100/F11</f>
        <v>38.3351092473562</v>
      </c>
      <c r="G38" s="439" t="n">
        <f aca="false">G20*100/G11</f>
        <v>41.7819486345233</v>
      </c>
      <c r="H38" s="439" t="n">
        <f aca="false">H20*100/H11</f>
        <v>42.4975790564283</v>
      </c>
      <c r="I38" s="439" t="n">
        <f aca="false">I20*100/I11</f>
        <v>43.2135443359194</v>
      </c>
      <c r="J38" s="102" t="n">
        <f aca="false">J20*100/J11</f>
        <v>37.5762902202041</v>
      </c>
      <c r="K38" s="102" t="n">
        <f aca="false">K20*100/K11</f>
        <v>39.558678140411</v>
      </c>
      <c r="L38" s="102" t="n">
        <f aca="false">L20*100/L11</f>
        <v>39.818460666069</v>
      </c>
      <c r="M38" s="102" t="n">
        <f aca="false">M20*100/M11</f>
        <v>38.9314839124092</v>
      </c>
      <c r="N38" s="102" t="n">
        <f aca="false">N20*100/N11</f>
        <v>37.6333262762256</v>
      </c>
      <c r="O38" s="102" t="n">
        <f aca="false">O20*100/O11</f>
        <v>33.1716898340116</v>
      </c>
      <c r="P38" s="436" t="n">
        <f aca="false">P20*100/P11</f>
        <v>30.8057478345958</v>
      </c>
      <c r="Q38" s="294" t="n">
        <v>31</v>
      </c>
    </row>
    <row r="39" customFormat="false" ht="15" hidden="false" customHeight="true" outlineLevel="0" collapsed="false">
      <c r="A39" s="294" t="n">
        <v>32</v>
      </c>
      <c r="B39" s="450" t="s">
        <v>641</v>
      </c>
      <c r="C39" s="442" t="n">
        <f aca="false">C21*100/C12</f>
        <v>37.6145600362381</v>
      </c>
      <c r="D39" s="443" t="n">
        <f aca="false">D21*100/D12</f>
        <v>37.8613749607974</v>
      </c>
      <c r="E39" s="443" t="n">
        <f aca="false">E21*100/E12</f>
        <v>37.943272758341</v>
      </c>
      <c r="F39" s="443" t="n">
        <f aca="false">F21*100/F12</f>
        <v>38.4113392538875</v>
      </c>
      <c r="G39" s="443" t="n">
        <f aca="false">G21*100/G12</f>
        <v>38.3859435399571</v>
      </c>
      <c r="H39" s="443" t="n">
        <f aca="false">H21*100/H12</f>
        <v>38.8124104922743</v>
      </c>
      <c r="I39" s="443" t="n">
        <f aca="false">I21*100/I12</f>
        <v>38.9190976913739</v>
      </c>
      <c r="J39" s="443" t="n">
        <f aca="false">J21*100/J12</f>
        <v>39.2431992312491</v>
      </c>
      <c r="K39" s="443" t="n">
        <f aca="false">K21*100/K12</f>
        <v>39.7775566338923</v>
      </c>
      <c r="L39" s="443" t="n">
        <f aca="false">L21*100/L12</f>
        <v>40.3750984716876</v>
      </c>
      <c r="M39" s="443" t="n">
        <f aca="false">M21*100/M12</f>
        <v>40.3953796476371</v>
      </c>
      <c r="N39" s="443" t="n">
        <f aca="false">N21*100/N12</f>
        <v>39.9443755124779</v>
      </c>
      <c r="O39" s="443" t="n">
        <f aca="false">O21*100/O12</f>
        <v>40.5040433425786</v>
      </c>
      <c r="P39" s="444" t="n">
        <f aca="false">P21*100/P12</f>
        <v>40.8463809087366</v>
      </c>
      <c r="Q39" s="294" t="n">
        <v>32</v>
      </c>
    </row>
    <row r="40" customFormat="false" ht="15" hidden="false" customHeight="true" outlineLevel="0" collapsed="false">
      <c r="B40" s="284" t="s">
        <v>741</v>
      </c>
      <c r="Q40" s="199"/>
    </row>
    <row r="41" customFormat="false" ht="15" hidden="false" customHeight="true" outlineLevel="0" collapsed="false">
      <c r="B41" s="114" t="s">
        <v>709</v>
      </c>
      <c r="Q41" s="199"/>
    </row>
    <row r="42" customFormat="false" ht="15" hidden="false" customHeight="true" outlineLevel="0" collapsed="false">
      <c r="B42" s="232" t="s">
        <v>710</v>
      </c>
      <c r="Q42" s="199"/>
    </row>
    <row r="43" customFormat="false" ht="15" hidden="false" customHeight="true" outlineLevel="0" collapsed="false">
      <c r="Q43" s="199"/>
    </row>
    <row r="44" customFormat="false" ht="15" hidden="false" customHeight="true" outlineLevel="0" collapsed="false">
      <c r="Q44" s="199"/>
    </row>
    <row r="45" customFormat="false" ht="15" hidden="false" customHeight="true" outlineLevel="0" collapsed="false">
      <c r="Q45" s="199"/>
    </row>
    <row r="46" customFormat="false" ht="15" hidden="false" customHeight="true" outlineLevel="0" collapsed="false">
      <c r="Q46" s="199"/>
    </row>
    <row r="47" customFormat="false" ht="15" hidden="false" customHeight="true" outlineLevel="0" collapsed="false">
      <c r="Q47" s="199"/>
    </row>
    <row r="48" customFormat="false" ht="15" hidden="false" customHeight="true" outlineLevel="0" collapsed="false">
      <c r="Q48" s="199"/>
    </row>
    <row r="49" customFormat="false" ht="15" hidden="false" customHeight="true" outlineLevel="0" collapsed="false">
      <c r="Q49" s="199"/>
    </row>
    <row r="50" customFormat="false" ht="15" hidden="false" customHeight="true" outlineLevel="0" collapsed="false">
      <c r="Q50" s="199"/>
    </row>
    <row r="51" customFormat="false" ht="15" hidden="false" customHeight="true" outlineLevel="0" collapsed="false">
      <c r="Q51" s="199"/>
    </row>
    <row r="52" customFormat="false" ht="15" hidden="false" customHeight="true" outlineLevel="0" collapsed="false">
      <c r="Q52" s="199"/>
    </row>
    <row r="53" customFormat="false" ht="15" hidden="false" customHeight="true" outlineLevel="0" collapsed="false">
      <c r="Q53" s="199"/>
    </row>
    <row r="54" customFormat="false" ht="15" hidden="false" customHeight="true" outlineLevel="0" collapsed="false">
      <c r="Q54" s="199"/>
    </row>
    <row r="55" customFormat="false" ht="15" hidden="false" customHeight="true" outlineLevel="0" collapsed="false">
      <c r="Q55" s="199"/>
    </row>
    <row r="56" customFormat="false" ht="15" hidden="false" customHeight="true" outlineLevel="0" collapsed="false">
      <c r="Q56" s="199"/>
    </row>
    <row r="57" customFormat="false" ht="15" hidden="false" customHeight="true" outlineLevel="0" collapsed="false">
      <c r="Q57" s="199"/>
    </row>
    <row r="58" customFormat="false" ht="15" hidden="false" customHeight="true" outlineLevel="0" collapsed="false">
      <c r="Q58" s="199"/>
    </row>
    <row r="59" customFormat="false" ht="15" hidden="false" customHeight="true" outlineLevel="0" collapsed="false">
      <c r="Q59" s="199"/>
    </row>
    <row r="60" customFormat="false" ht="15" hidden="false" customHeight="true" outlineLevel="0" collapsed="false">
      <c r="Q60" s="199"/>
    </row>
    <row r="61" customFormat="false" ht="15" hidden="false" customHeight="true" outlineLevel="0" collapsed="false">
      <c r="Q61" s="199"/>
    </row>
    <row r="62" customFormat="false" ht="15" hidden="false" customHeight="true" outlineLevel="0" collapsed="false">
      <c r="Q62" s="199"/>
    </row>
    <row r="63" customFormat="false" ht="15" hidden="false" customHeight="true" outlineLevel="0" collapsed="false">
      <c r="Q63" s="199"/>
    </row>
    <row r="64" customFormat="false" ht="15" hidden="false" customHeight="true" outlineLevel="0" collapsed="false">
      <c r="Q64" s="199"/>
    </row>
    <row r="65" customFormat="false" ht="15" hidden="false" customHeight="true" outlineLevel="0" collapsed="false">
      <c r="Q65" s="199"/>
    </row>
    <row r="66" customFormat="false" ht="15" hidden="false" customHeight="true" outlineLevel="0" collapsed="false">
      <c r="Q66" s="199"/>
    </row>
    <row r="67" customFormat="false" ht="15" hidden="false" customHeight="true" outlineLevel="0" collapsed="false">
      <c r="Q67" s="199"/>
    </row>
    <row r="68" customFormat="false" ht="15" hidden="false" customHeight="true" outlineLevel="0" collapsed="false">
      <c r="Q68" s="199"/>
    </row>
    <row r="69" customFormat="false" ht="15" hidden="false" customHeight="true" outlineLevel="0" collapsed="false">
      <c r="Q69" s="199"/>
    </row>
    <row r="70" customFormat="false" ht="15" hidden="false" customHeight="true" outlineLevel="0" collapsed="false">
      <c r="Q70" s="199"/>
    </row>
    <row r="71" customFormat="false" ht="15" hidden="false" customHeight="true" outlineLevel="0" collapsed="false">
      <c r="Q71" s="199"/>
    </row>
    <row r="72" customFormat="false" ht="15" hidden="false" customHeight="true" outlineLevel="0" collapsed="false">
      <c r="Q72" s="199"/>
    </row>
    <row r="73" customFormat="false" ht="12.75" hidden="false" customHeight="false" outlineLevel="0" collapsed="false">
      <c r="Q73" s="199"/>
    </row>
    <row r="74" customFormat="false" ht="15" hidden="false" customHeight="true" outlineLevel="0" collapsed="false">
      <c r="Q74" s="199"/>
    </row>
    <row r="75" customFormat="false" ht="15" hidden="false" customHeight="true" outlineLevel="0" collapsed="false">
      <c r="Q75" s="199"/>
    </row>
    <row r="76" customFormat="false" ht="15" hidden="false" customHeight="true" outlineLevel="0" collapsed="false">
      <c r="Q76" s="199"/>
    </row>
    <row r="77" customFormat="false" ht="12.75" hidden="false" customHeight="false" outlineLevel="0" collapsed="false">
      <c r="Q77" s="199"/>
    </row>
    <row r="78" customFormat="false" ht="12.75" hidden="false" customHeight="false" outlineLevel="0" collapsed="false">
      <c r="Q78" s="199"/>
    </row>
    <row r="79" customFormat="false" ht="12.75" hidden="false" customHeight="false" outlineLevel="0" collapsed="false">
      <c r="Q79" s="199"/>
    </row>
    <row r="80" customFormat="false" ht="12.75" hidden="false" customHeight="false" outlineLevel="0" collapsed="false">
      <c r="Q80" s="199"/>
    </row>
    <row r="81" customFormat="false" ht="12.75" hidden="false" customHeight="false" outlineLevel="0" collapsed="false">
      <c r="Q81" s="199"/>
    </row>
    <row r="82" customFormat="false" ht="12.75" hidden="false" customHeight="false" outlineLevel="0" collapsed="false">
      <c r="Q82" s="199"/>
    </row>
    <row r="83" customFormat="false" ht="12.75" hidden="false" customHeight="false" outlineLevel="0" collapsed="false">
      <c r="Q83" s="199"/>
    </row>
    <row r="84" customFormat="false" ht="12.75" hidden="false" customHeight="false" outlineLevel="0" collapsed="false">
      <c r="Q84" s="294"/>
    </row>
    <row r="85" customFormat="false" ht="12.75" hidden="false" customHeight="false" outlineLevel="0" collapsed="false">
      <c r="Q85" s="232"/>
    </row>
    <row r="86" customFormat="false" ht="12.75" hidden="false" customHeight="false" outlineLevel="0" collapsed="false">
      <c r="Q86" s="232"/>
    </row>
    <row r="87" customFormat="false" ht="12.75" hidden="false" customHeight="false" outlineLevel="0" collapsed="false">
      <c r="Q87" s="232"/>
    </row>
    <row r="88" customFormat="false" ht="12.75" hidden="false" customHeight="false" outlineLevel="0" collapsed="false">
      <c r="Q88" s="199"/>
    </row>
    <row r="89" customFormat="false" ht="12.75" hidden="false" customHeight="false" outlineLevel="0" collapsed="false">
      <c r="Q89" s="199"/>
    </row>
    <row r="90" customFormat="false" ht="12.75" hidden="false" customHeight="false" outlineLevel="0" collapsed="false">
      <c r="Q90" s="199"/>
    </row>
    <row r="91" customFormat="false" ht="12.75" hidden="false" customHeight="false" outlineLevel="0" collapsed="false">
      <c r="Q91" s="199"/>
    </row>
    <row r="92" customFormat="false" ht="12.75" hidden="false" customHeight="false" outlineLevel="0" collapsed="false">
      <c r="Q92" s="232"/>
    </row>
    <row r="93" customFormat="false" ht="12.75" hidden="false" customHeight="false" outlineLevel="0" collapsed="false">
      <c r="Q93" s="232"/>
    </row>
    <row r="94" customFormat="false" ht="12.75" hidden="false" customHeight="false" outlineLevel="0" collapsed="false">
      <c r="Q94" s="232"/>
    </row>
    <row r="95" customFormat="false" ht="12.75" hidden="false" customHeight="false" outlineLevel="0" collapsed="false">
      <c r="Q95" s="232"/>
    </row>
    <row r="96" customFormat="false" ht="12.75" hidden="false" customHeight="false" outlineLevel="0" collapsed="false">
      <c r="Q96" s="232"/>
    </row>
    <row r="97" customFormat="false" ht="12.75" hidden="false" customHeight="false" outlineLevel="0" collapsed="false">
      <c r="Q97" s="232"/>
    </row>
    <row r="98" customFormat="false" ht="12.75" hidden="false" customHeight="false" outlineLevel="0" collapsed="false">
      <c r="Q98" s="232"/>
    </row>
    <row r="99" customFormat="false" ht="12.75" hidden="false" customHeight="false" outlineLevel="0" collapsed="false">
      <c r="Q99" s="232"/>
    </row>
    <row r="100" customFormat="false" ht="12.75" hidden="false" customHeight="false" outlineLevel="0" collapsed="false">
      <c r="Q100" s="232"/>
    </row>
    <row r="101" customFormat="false" ht="12.75" hidden="false" customHeight="false" outlineLevel="0" collapsed="false">
      <c r="Q101" s="232"/>
    </row>
    <row r="102" customFormat="false" ht="12.75" hidden="false" customHeight="false" outlineLevel="0" collapsed="false">
      <c r="Q102" s="232"/>
    </row>
    <row r="103" customFormat="false" ht="12.75" hidden="false" customHeight="false" outlineLevel="0" collapsed="false">
      <c r="Q103" s="232"/>
    </row>
  </sheetData>
  <printOptions headings="false" gridLines="false" gridLinesSet="true" horizontalCentered="false" verticalCentered="false"/>
  <pageMargins left="0.7875" right="0.39375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4" width="3.85"/>
    <col collapsed="false" customWidth="true" hidden="false" outlineLevel="0" max="2" min="2" style="114" width="9.99"/>
    <col collapsed="false" customWidth="true" hidden="false" outlineLevel="0" max="3" min="3" style="114" width="62.28"/>
    <col collapsed="false" customWidth="true" hidden="false" outlineLevel="0" max="8" min="4" style="114" width="11.85"/>
    <col collapsed="false" customWidth="true" hidden="false" outlineLevel="0" max="17" min="9" style="114" width="11.7"/>
    <col collapsed="false" customWidth="true" hidden="false" outlineLevel="0" max="18" min="18" style="114" width="3.85"/>
    <col collapsed="false" customWidth="false" hidden="false" outlineLevel="0" max="257" min="19" style="114" width="11.42"/>
  </cols>
  <sheetData>
    <row r="1" s="268" customFormat="true" ht="19.5" hidden="false" customHeight="true" outlineLevel="0" collapsed="false">
      <c r="A1" s="236" t="s">
        <v>742</v>
      </c>
      <c r="B1" s="456"/>
      <c r="C1" s="456"/>
      <c r="E1" s="295"/>
      <c r="F1" s="295"/>
      <c r="G1" s="295"/>
      <c r="I1" s="236"/>
      <c r="L1" s="295"/>
      <c r="M1" s="295"/>
    </row>
    <row r="2" s="268" customFormat="true" ht="15" hidden="false" customHeight="true" outlineLevel="0" collapsed="false">
      <c r="A2" s="166" t="s">
        <v>366</v>
      </c>
      <c r="B2" s="166"/>
      <c r="C2" s="296"/>
      <c r="E2" s="295"/>
      <c r="F2" s="295"/>
      <c r="G2" s="295"/>
      <c r="I2" s="166"/>
      <c r="L2" s="295"/>
      <c r="M2" s="295"/>
    </row>
    <row r="3" customFormat="false" ht="12" hidden="false" customHeight="true" outlineLevel="0" collapsed="false">
      <c r="C3" s="297"/>
      <c r="D3" s="298"/>
    </row>
    <row r="4" s="299" customFormat="true" ht="30" hidden="false" customHeight="true" outlineLevel="0" collapsed="false">
      <c r="A4" s="53" t="s">
        <v>290</v>
      </c>
      <c r="B4" s="245" t="s">
        <v>512</v>
      </c>
      <c r="C4" s="245" t="s">
        <v>513</v>
      </c>
      <c r="D4" s="457" t="n">
        <v>1995</v>
      </c>
      <c r="E4" s="244" t="n">
        <v>1996</v>
      </c>
      <c r="F4" s="245" t="n">
        <v>1997</v>
      </c>
      <c r="G4" s="246" t="n">
        <v>1998</v>
      </c>
      <c r="H4" s="245" t="n">
        <v>1999</v>
      </c>
      <c r="I4" s="244" t="n">
        <v>2000</v>
      </c>
      <c r="J4" s="245" t="n">
        <v>2001</v>
      </c>
      <c r="K4" s="246" t="n">
        <v>2002</v>
      </c>
      <c r="L4" s="245" t="n">
        <v>2003</v>
      </c>
      <c r="M4" s="245" t="n">
        <v>2004</v>
      </c>
      <c r="N4" s="246" t="n">
        <v>2005</v>
      </c>
      <c r="O4" s="245" t="n">
        <v>2006</v>
      </c>
      <c r="P4" s="246" t="n">
        <v>2007</v>
      </c>
      <c r="Q4" s="245" t="n">
        <v>2008</v>
      </c>
      <c r="R4" s="58" t="s">
        <v>290</v>
      </c>
    </row>
    <row r="5" s="300" customFormat="true" ht="5.1" hidden="false" customHeight="true" outlineLevel="0" collapsed="false">
      <c r="A5" s="271"/>
      <c r="B5" s="273"/>
      <c r="C5" s="289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3"/>
      <c r="Q5" s="273"/>
      <c r="R5" s="275"/>
    </row>
    <row r="6" s="48" customFormat="true" ht="12.95" hidden="false" customHeight="true" outlineLevel="0" collapsed="false">
      <c r="A6" s="281" t="n">
        <v>1</v>
      </c>
      <c r="B6" s="308" t="s">
        <v>514</v>
      </c>
      <c r="C6" s="302" t="s">
        <v>515</v>
      </c>
      <c r="D6" s="303" t="n">
        <v>273159.667578651</v>
      </c>
      <c r="E6" s="303" t="n">
        <v>268455.512583453</v>
      </c>
      <c r="F6" s="303" t="n">
        <v>243378.767881094</v>
      </c>
      <c r="G6" s="303" t="n">
        <v>235651.167828764</v>
      </c>
      <c r="H6" s="303" t="n">
        <v>222159.421641134</v>
      </c>
      <c r="I6" s="303" t="n">
        <v>216719.336471935</v>
      </c>
      <c r="J6" s="303" t="n">
        <v>222732.35945697</v>
      </c>
      <c r="K6" s="303" t="n">
        <v>226946.644756072</v>
      </c>
      <c r="L6" s="303" t="n">
        <v>220070.994784068</v>
      </c>
      <c r="M6" s="303" t="n">
        <v>212031.563351548</v>
      </c>
      <c r="N6" s="303" t="n">
        <v>205566.908572856</v>
      </c>
      <c r="O6" s="303" t="n">
        <v>206545.630233734</v>
      </c>
      <c r="P6" s="303" t="n">
        <v>191713.472559431</v>
      </c>
      <c r="Q6" s="303" t="n">
        <v>194053.848001018</v>
      </c>
      <c r="R6" s="279" t="n">
        <v>1</v>
      </c>
    </row>
    <row r="7" s="48" customFormat="true" ht="12.95" hidden="false" customHeight="true" outlineLevel="0" collapsed="false">
      <c r="A7" s="281" t="n">
        <v>2</v>
      </c>
      <c r="B7" s="308" t="s">
        <v>516</v>
      </c>
      <c r="C7" s="302" t="s">
        <v>517</v>
      </c>
      <c r="D7" s="303" t="n">
        <v>4781.09636249398</v>
      </c>
      <c r="E7" s="303" t="n">
        <v>4473.31105788322</v>
      </c>
      <c r="F7" s="303" t="n">
        <v>4186.35123101165</v>
      </c>
      <c r="G7" s="303" t="n">
        <v>4017.38191603808</v>
      </c>
      <c r="H7" s="303" t="n">
        <v>4348.86692994592</v>
      </c>
      <c r="I7" s="303" t="n">
        <v>3976.35552286721</v>
      </c>
      <c r="J7" s="303" t="n">
        <v>3602.63567775677</v>
      </c>
      <c r="K7" s="303" t="n">
        <v>3712.76587869611</v>
      </c>
      <c r="L7" s="303" t="n">
        <v>3543.68393054165</v>
      </c>
      <c r="M7" s="303" t="n">
        <v>3495.56629652999</v>
      </c>
      <c r="N7" s="303" t="n">
        <v>3910.41747032871</v>
      </c>
      <c r="O7" s="303" t="n">
        <v>4139.12986755023</v>
      </c>
      <c r="P7" s="303" t="n">
        <v>3943.56055065028</v>
      </c>
      <c r="Q7" s="303" t="n">
        <v>3936.86690206444</v>
      </c>
      <c r="R7" s="279" t="n">
        <v>2</v>
      </c>
    </row>
    <row r="8" s="48" customFormat="true" ht="12.95" hidden="false" customHeight="true" outlineLevel="0" collapsed="false">
      <c r="A8" s="281" t="n">
        <v>3</v>
      </c>
      <c r="B8" s="308" t="s">
        <v>518</v>
      </c>
      <c r="C8" s="302" t="s">
        <v>519</v>
      </c>
      <c r="D8" s="303" t="n">
        <v>2163.50410837478</v>
      </c>
      <c r="E8" s="303" t="n">
        <v>2455.75759120161</v>
      </c>
      <c r="F8" s="303" t="n">
        <v>1623.38889907167</v>
      </c>
      <c r="G8" s="303" t="n">
        <v>2148.46117643591</v>
      </c>
      <c r="H8" s="303" t="n">
        <v>1583.13015870793</v>
      </c>
      <c r="I8" s="303" t="n">
        <v>1675.67496412403</v>
      </c>
      <c r="J8" s="303" t="n">
        <v>1599.0440307677</v>
      </c>
      <c r="K8" s="303" t="n">
        <v>1615.42929874443</v>
      </c>
      <c r="L8" s="303" t="n">
        <v>1541.09325051287</v>
      </c>
      <c r="M8" s="303" t="n">
        <v>1565.5083475331</v>
      </c>
      <c r="N8" s="303" t="n">
        <v>1581.13196653626</v>
      </c>
      <c r="O8" s="303" t="n">
        <v>1700.05042582232</v>
      </c>
      <c r="P8" s="303" t="n">
        <v>1340.9200791132</v>
      </c>
      <c r="Q8" s="303" t="n">
        <v>1935.66791148869</v>
      </c>
      <c r="R8" s="279" t="n">
        <v>3</v>
      </c>
    </row>
    <row r="9" s="48" customFormat="true" ht="12.95" hidden="false" customHeight="true" outlineLevel="0" collapsed="false">
      <c r="A9" s="281" t="n">
        <v>4</v>
      </c>
      <c r="B9" s="308" t="n">
        <v>10</v>
      </c>
      <c r="C9" s="302" t="s">
        <v>520</v>
      </c>
      <c r="D9" s="303" t="n">
        <v>90273.2566577661</v>
      </c>
      <c r="E9" s="303" t="n">
        <v>79344.471032079</v>
      </c>
      <c r="F9" s="303" t="n">
        <v>73827.8565317208</v>
      </c>
      <c r="G9" s="303" t="n">
        <v>62886.3530769353</v>
      </c>
      <c r="H9" s="303" t="n">
        <v>53827.3667300272</v>
      </c>
      <c r="I9" s="303" t="n">
        <v>48046.7831974149</v>
      </c>
      <c r="J9" s="303" t="n">
        <v>46302.8188601087</v>
      </c>
      <c r="K9" s="303" t="n">
        <v>47578.97926904</v>
      </c>
      <c r="L9" s="303" t="n">
        <v>50496.0730972572</v>
      </c>
      <c r="M9" s="303" t="n">
        <v>54122.4554137313</v>
      </c>
      <c r="N9" s="303" t="n">
        <v>47167.8708676125</v>
      </c>
      <c r="O9" s="303" t="n">
        <v>52638.9467645803</v>
      </c>
      <c r="P9" s="303" t="n">
        <v>41446.7268769948</v>
      </c>
      <c r="Q9" s="303" t="n">
        <v>34348.0664436285</v>
      </c>
      <c r="R9" s="279" t="n">
        <v>4</v>
      </c>
      <c r="S9" s="304"/>
    </row>
    <row r="10" s="48" customFormat="true" ht="12.95" hidden="false" customHeight="true" outlineLevel="0" collapsed="false">
      <c r="A10" s="281" t="n">
        <v>5</v>
      </c>
      <c r="B10" s="308" t="s">
        <v>521</v>
      </c>
      <c r="C10" s="305" t="s">
        <v>522</v>
      </c>
      <c r="D10" s="303" t="n">
        <v>28089.3817579535</v>
      </c>
      <c r="E10" s="303" t="n">
        <v>25898.8415880748</v>
      </c>
      <c r="F10" s="303" t="n">
        <v>23914.8168848664</v>
      </c>
      <c r="G10" s="303" t="n">
        <v>21680.2070453498</v>
      </c>
      <c r="H10" s="303" t="n">
        <v>19302.2755898827</v>
      </c>
      <c r="I10" s="303" t="n">
        <v>17079.2128791645</v>
      </c>
      <c r="J10" s="303" t="n">
        <v>14938.58864799</v>
      </c>
      <c r="K10" s="303" t="n">
        <v>13880.3910148825</v>
      </c>
      <c r="L10" s="303" t="n">
        <v>16210.5159406996</v>
      </c>
      <c r="M10" s="303" t="n">
        <v>22818.2943143901</v>
      </c>
      <c r="N10" s="303" t="n">
        <v>17201.8039307129</v>
      </c>
      <c r="O10" s="303" t="n">
        <v>16226.1060749091</v>
      </c>
      <c r="P10" s="303" t="n">
        <v>9998.36153721431</v>
      </c>
      <c r="Q10" s="303" t="n">
        <v>10016.6785887635</v>
      </c>
      <c r="R10" s="279" t="n">
        <v>5</v>
      </c>
    </row>
    <row r="11" s="48" customFormat="true" ht="12.95" hidden="false" customHeight="true" outlineLevel="0" collapsed="false">
      <c r="A11" s="281" t="n">
        <v>6</v>
      </c>
      <c r="B11" s="308" t="s">
        <v>523</v>
      </c>
      <c r="C11" s="305" t="s">
        <v>524</v>
      </c>
      <c r="D11" s="303" t="n">
        <v>62183.8748998126</v>
      </c>
      <c r="E11" s="303" t="n">
        <v>53445.6294440041</v>
      </c>
      <c r="F11" s="303" t="n">
        <v>49913.0396468544</v>
      </c>
      <c r="G11" s="303" t="n">
        <v>41206.1460315855</v>
      </c>
      <c r="H11" s="303" t="n">
        <v>34525.0911401445</v>
      </c>
      <c r="I11" s="303" t="n">
        <v>30967.5703182504</v>
      </c>
      <c r="J11" s="303" t="n">
        <v>31364.2302121187</v>
      </c>
      <c r="K11" s="303" t="n">
        <v>33698.5882541575</v>
      </c>
      <c r="L11" s="303" t="n">
        <v>34285.5571565576</v>
      </c>
      <c r="M11" s="303" t="n">
        <v>31304.1610993412</v>
      </c>
      <c r="N11" s="303" t="n">
        <v>29966.0669368995</v>
      </c>
      <c r="O11" s="303" t="n">
        <v>36412.8406896712</v>
      </c>
      <c r="P11" s="303" t="n">
        <v>31448.3653397805</v>
      </c>
      <c r="Q11" s="303" t="n">
        <v>24331.387854865</v>
      </c>
      <c r="R11" s="279" t="n">
        <v>6</v>
      </c>
    </row>
    <row r="12" s="48" customFormat="true" ht="12.95" hidden="false" customHeight="true" outlineLevel="0" collapsed="false">
      <c r="A12" s="281" t="n">
        <v>7</v>
      </c>
      <c r="B12" s="308" t="n">
        <v>11</v>
      </c>
      <c r="C12" s="302" t="s">
        <v>525</v>
      </c>
      <c r="D12" s="303" t="n">
        <v>21617.2347810116</v>
      </c>
      <c r="E12" s="303" t="n">
        <v>26404.9200808942</v>
      </c>
      <c r="F12" s="303" t="n">
        <v>24270.6602305556</v>
      </c>
      <c r="G12" s="303" t="n">
        <v>25028.4498362431</v>
      </c>
      <c r="H12" s="303" t="n">
        <v>24363.9227241234</v>
      </c>
      <c r="I12" s="303" t="n">
        <v>23675.8815044072</v>
      </c>
      <c r="J12" s="303" t="n">
        <v>22584.9166136869</v>
      </c>
      <c r="K12" s="303" t="n">
        <v>20339.3319403364</v>
      </c>
      <c r="L12" s="303" t="n">
        <v>10274.0379485608</v>
      </c>
      <c r="M12" s="303" t="n">
        <v>11659.5829021353</v>
      </c>
      <c r="N12" s="303" t="n">
        <v>17069.7688282103</v>
      </c>
      <c r="O12" s="303" t="n">
        <v>11230.895908673</v>
      </c>
      <c r="P12" s="303" t="n">
        <v>10440.4746044613</v>
      </c>
      <c r="Q12" s="303" t="n">
        <v>13624.7580303437</v>
      </c>
      <c r="R12" s="279" t="n">
        <v>7</v>
      </c>
    </row>
    <row r="13" s="48" customFormat="true" ht="12.95" hidden="false" customHeight="true" outlineLevel="0" collapsed="false">
      <c r="A13" s="281" t="n">
        <v>8</v>
      </c>
      <c r="B13" s="308" t="s">
        <v>526</v>
      </c>
      <c r="C13" s="302" t="s">
        <v>527</v>
      </c>
      <c r="D13" s="303" t="n">
        <v>877.271502191279</v>
      </c>
      <c r="E13" s="303" t="n">
        <v>446.253024414394</v>
      </c>
      <c r="F13" s="303" t="n">
        <v>314.211663416902</v>
      </c>
      <c r="G13" s="303" t="n">
        <v>314.104578407342</v>
      </c>
      <c r="H13" s="303" t="n">
        <v>327.321080964742</v>
      </c>
      <c r="I13" s="303" t="n">
        <v>319.096921717116</v>
      </c>
      <c r="J13" s="303" t="n">
        <v>317.82288409362</v>
      </c>
      <c r="K13" s="303" t="n">
        <v>301.494946157268</v>
      </c>
      <c r="L13" s="303" t="n">
        <v>331.450066914623</v>
      </c>
      <c r="M13" s="303" t="n">
        <v>344.439883363233</v>
      </c>
      <c r="N13" s="303" t="n">
        <v>331.340362069584</v>
      </c>
      <c r="O13" s="303" t="n">
        <v>338.367419026446</v>
      </c>
      <c r="P13" s="303" t="n">
        <v>348.799591217058</v>
      </c>
      <c r="Q13" s="303" t="n">
        <v>293.275424736229</v>
      </c>
      <c r="R13" s="279" t="n">
        <v>8</v>
      </c>
    </row>
    <row r="14" s="48" customFormat="true" ht="12.95" hidden="false" customHeight="true" outlineLevel="0" collapsed="false">
      <c r="A14" s="281" t="n">
        <v>9</v>
      </c>
      <c r="B14" s="308" t="n">
        <v>14</v>
      </c>
      <c r="C14" s="302" t="s">
        <v>528</v>
      </c>
      <c r="D14" s="303" t="n">
        <v>65932.8583147471</v>
      </c>
      <c r="E14" s="303" t="n">
        <v>57460.0590678768</v>
      </c>
      <c r="F14" s="303" t="n">
        <v>40840.5740629748</v>
      </c>
      <c r="G14" s="303" t="n">
        <v>39326.8405234983</v>
      </c>
      <c r="H14" s="303" t="n">
        <v>41316.8777754473</v>
      </c>
      <c r="I14" s="303" t="n">
        <v>40064.6589144264</v>
      </c>
      <c r="J14" s="303" t="n">
        <v>39314.2673169336</v>
      </c>
      <c r="K14" s="303" t="n">
        <v>36658.7955329206</v>
      </c>
      <c r="L14" s="303" t="n">
        <v>36042.1404246104</v>
      </c>
      <c r="M14" s="303" t="n">
        <v>42778.9545975809</v>
      </c>
      <c r="N14" s="303" t="n">
        <v>35076.3420032918</v>
      </c>
      <c r="O14" s="303" t="n">
        <v>33742.846372181</v>
      </c>
      <c r="P14" s="303" t="n">
        <v>34262.0293701629</v>
      </c>
      <c r="Q14" s="303" t="n">
        <v>29645.7441963881</v>
      </c>
      <c r="R14" s="279" t="n">
        <v>9</v>
      </c>
    </row>
    <row r="15" s="48" customFormat="true" ht="12.95" hidden="false" customHeight="true" outlineLevel="0" collapsed="false">
      <c r="A15" s="281" t="n">
        <v>10</v>
      </c>
      <c r="B15" s="308" t="s">
        <v>529</v>
      </c>
      <c r="C15" s="302" t="s">
        <v>530</v>
      </c>
      <c r="D15" s="303" t="n">
        <v>337628.419244732</v>
      </c>
      <c r="E15" s="303" t="n">
        <v>344832.61114244</v>
      </c>
      <c r="F15" s="303" t="n">
        <v>338188.204033961</v>
      </c>
      <c r="G15" s="303" t="n">
        <v>342140.100996776</v>
      </c>
      <c r="H15" s="303" t="n">
        <v>345053.933751726</v>
      </c>
      <c r="I15" s="303" t="n">
        <v>340447.719507205</v>
      </c>
      <c r="J15" s="303" t="n">
        <v>346986.121279272</v>
      </c>
      <c r="K15" s="303" t="n">
        <v>340686.514758352</v>
      </c>
      <c r="L15" s="303" t="n">
        <v>352027.600357291</v>
      </c>
      <c r="M15" s="303" t="n">
        <v>346163.839366419</v>
      </c>
      <c r="N15" s="303" t="n">
        <v>347597.740392552</v>
      </c>
      <c r="O15" s="303" t="n">
        <v>354457.994539282</v>
      </c>
      <c r="P15" s="303" t="n">
        <v>351037.208060122</v>
      </c>
      <c r="Q15" s="303" t="n">
        <v>347353.692251342</v>
      </c>
      <c r="R15" s="279" t="n">
        <v>10</v>
      </c>
    </row>
    <row r="16" s="48" customFormat="true" ht="12.95" hidden="false" customHeight="true" outlineLevel="0" collapsed="false">
      <c r="A16" s="281" t="n">
        <v>11</v>
      </c>
      <c r="B16" s="308" t="n">
        <v>16</v>
      </c>
      <c r="C16" s="302" t="s">
        <v>531</v>
      </c>
      <c r="D16" s="303" t="n">
        <v>7262.59825660052</v>
      </c>
      <c r="E16" s="303" t="n">
        <v>6522.70411501683</v>
      </c>
      <c r="F16" s="303" t="n">
        <v>6394.41820997275</v>
      </c>
      <c r="G16" s="303" t="n">
        <v>6525.33356851398</v>
      </c>
      <c r="H16" s="303" t="n">
        <v>6600.00936186057</v>
      </c>
      <c r="I16" s="303" t="n">
        <v>6676.0001697835</v>
      </c>
      <c r="J16" s="303" t="n">
        <v>7005.2899922998</v>
      </c>
      <c r="K16" s="303" t="n">
        <v>6677.99306184936</v>
      </c>
      <c r="L16" s="303" t="n">
        <v>6287.56132037569</v>
      </c>
      <c r="M16" s="303" t="n">
        <v>6711.1937941753</v>
      </c>
      <c r="N16" s="303" t="n">
        <v>6649.8077110708</v>
      </c>
      <c r="O16" s="303" t="n">
        <v>6355.6911947313</v>
      </c>
      <c r="P16" s="303" t="n">
        <v>6147.26539056326</v>
      </c>
      <c r="Q16" s="303" t="n">
        <v>5862.63874686361</v>
      </c>
      <c r="R16" s="279" t="n">
        <v>11</v>
      </c>
    </row>
    <row r="17" s="48" customFormat="true" ht="12.95" hidden="false" customHeight="true" outlineLevel="0" collapsed="false">
      <c r="A17" s="281" t="n">
        <v>12</v>
      </c>
      <c r="B17" s="308" t="n">
        <v>17</v>
      </c>
      <c r="C17" s="302" t="s">
        <v>532</v>
      </c>
      <c r="D17" s="303" t="n">
        <v>113761.21489919</v>
      </c>
      <c r="E17" s="303" t="n">
        <v>115692.612899758</v>
      </c>
      <c r="F17" s="303" t="n">
        <v>106215.305390065</v>
      </c>
      <c r="G17" s="303" t="n">
        <v>106516.654721222</v>
      </c>
      <c r="H17" s="303" t="n">
        <v>100679.826757471</v>
      </c>
      <c r="I17" s="303" t="n">
        <v>97774.745410812</v>
      </c>
      <c r="J17" s="303" t="n">
        <v>98101.6126480067</v>
      </c>
      <c r="K17" s="303" t="n">
        <v>86571.6432129846</v>
      </c>
      <c r="L17" s="303" t="n">
        <v>79261.8488367473</v>
      </c>
      <c r="M17" s="303" t="n">
        <v>77966.0691751231</v>
      </c>
      <c r="N17" s="303" t="n">
        <v>72779.9057628651</v>
      </c>
      <c r="O17" s="303" t="n">
        <v>73310.3375531425</v>
      </c>
      <c r="P17" s="303" t="n">
        <v>68273.5781973509</v>
      </c>
      <c r="Q17" s="303" t="n">
        <v>66085.8595419644</v>
      </c>
      <c r="R17" s="279" t="n">
        <v>12</v>
      </c>
    </row>
    <row r="18" s="48" customFormat="true" ht="12.95" hidden="false" customHeight="true" outlineLevel="0" collapsed="false">
      <c r="A18" s="281" t="n">
        <v>13</v>
      </c>
      <c r="B18" s="308" t="n">
        <v>18</v>
      </c>
      <c r="C18" s="302" t="s">
        <v>533</v>
      </c>
      <c r="D18" s="303" t="n">
        <v>25899.1111985168</v>
      </c>
      <c r="E18" s="303" t="n">
        <v>30312.2321244042</v>
      </c>
      <c r="F18" s="303" t="n">
        <v>27173.6220579269</v>
      </c>
      <c r="G18" s="303" t="n">
        <v>24951.3983082797</v>
      </c>
      <c r="H18" s="303" t="n">
        <v>22779.4290777758</v>
      </c>
      <c r="I18" s="303" t="n">
        <v>22874.4638918104</v>
      </c>
      <c r="J18" s="303" t="n">
        <v>23558.5712999038</v>
      </c>
      <c r="K18" s="303" t="n">
        <v>19296.5117155215</v>
      </c>
      <c r="L18" s="303" t="n">
        <v>13588.5005012217</v>
      </c>
      <c r="M18" s="303" t="n">
        <v>12976.4715971848</v>
      </c>
      <c r="N18" s="303" t="n">
        <v>10790.1185318071</v>
      </c>
      <c r="O18" s="303" t="n">
        <v>8160.62165381394</v>
      </c>
      <c r="P18" s="303" t="n">
        <v>6452.64074046457</v>
      </c>
      <c r="Q18" s="303" t="n">
        <v>6409.32643845202</v>
      </c>
      <c r="R18" s="279" t="n">
        <v>13</v>
      </c>
    </row>
    <row r="19" s="48" customFormat="true" ht="12.95" hidden="false" customHeight="true" outlineLevel="0" collapsed="false">
      <c r="A19" s="281" t="n">
        <v>14</v>
      </c>
      <c r="B19" s="308" t="n">
        <v>19</v>
      </c>
      <c r="C19" s="302" t="s">
        <v>534</v>
      </c>
      <c r="D19" s="303" t="n">
        <v>15093.8908644794</v>
      </c>
      <c r="E19" s="303" t="n">
        <v>15046.3417588239</v>
      </c>
      <c r="F19" s="303" t="n">
        <v>13538.5834245474</v>
      </c>
      <c r="G19" s="303" t="n">
        <v>11510.2666157145</v>
      </c>
      <c r="H19" s="303" t="n">
        <v>10665.306025642</v>
      </c>
      <c r="I19" s="303" t="n">
        <v>10033.2368871399</v>
      </c>
      <c r="J19" s="303" t="n">
        <v>11276.0415485367</v>
      </c>
      <c r="K19" s="303" t="n">
        <v>9536.69848123933</v>
      </c>
      <c r="L19" s="303" t="n">
        <v>7185.48397961756</v>
      </c>
      <c r="M19" s="303" t="n">
        <v>6971.50556211617</v>
      </c>
      <c r="N19" s="303" t="n">
        <v>6018.10533654353</v>
      </c>
      <c r="O19" s="303" t="n">
        <v>5149.08993633236</v>
      </c>
      <c r="P19" s="303" t="n">
        <v>4593.09542475818</v>
      </c>
      <c r="Q19" s="303" t="n">
        <v>4479.08978382074</v>
      </c>
      <c r="R19" s="279" t="n">
        <v>14</v>
      </c>
    </row>
    <row r="20" s="48" customFormat="true" ht="12.95" hidden="false" customHeight="true" outlineLevel="0" collapsed="false">
      <c r="A20" s="281" t="n">
        <v>15</v>
      </c>
      <c r="B20" s="308" t="n">
        <v>20</v>
      </c>
      <c r="C20" s="302" t="s">
        <v>535</v>
      </c>
      <c r="D20" s="303" t="n">
        <v>71557.6881035408</v>
      </c>
      <c r="E20" s="303" t="n">
        <v>70696.2870969763</v>
      </c>
      <c r="F20" s="303" t="n">
        <v>66702.4596305622</v>
      </c>
      <c r="G20" s="303" t="n">
        <v>69051.8041106163</v>
      </c>
      <c r="H20" s="303" t="n">
        <v>69444.7201384017</v>
      </c>
      <c r="I20" s="303" t="n">
        <v>71946.4958535704</v>
      </c>
      <c r="J20" s="303" t="n">
        <v>72511.2266165652</v>
      </c>
      <c r="K20" s="303" t="n">
        <v>66133.5022322504</v>
      </c>
      <c r="L20" s="303" t="n">
        <v>74630.2569062207</v>
      </c>
      <c r="M20" s="303" t="n">
        <v>86391.7364291653</v>
      </c>
      <c r="N20" s="303" t="n">
        <v>87751.7979939407</v>
      </c>
      <c r="O20" s="303" t="n">
        <v>85125.9312832015</v>
      </c>
      <c r="P20" s="303" t="n">
        <v>87414.2777902743</v>
      </c>
      <c r="Q20" s="303" t="n">
        <v>85648.8953007142</v>
      </c>
      <c r="R20" s="279" t="n">
        <v>15</v>
      </c>
    </row>
    <row r="21" s="48" customFormat="true" ht="12.95" hidden="false" customHeight="true" outlineLevel="0" collapsed="false">
      <c r="A21" s="281" t="n">
        <v>16</v>
      </c>
      <c r="B21" s="308" t="s">
        <v>536</v>
      </c>
      <c r="C21" s="302" t="s">
        <v>537</v>
      </c>
      <c r="D21" s="303" t="n">
        <v>295673.715094997</v>
      </c>
      <c r="E21" s="303" t="n">
        <v>286212.701041707</v>
      </c>
      <c r="F21" s="303" t="n">
        <v>291106.631753145</v>
      </c>
      <c r="G21" s="303" t="n">
        <v>282319.701070299</v>
      </c>
      <c r="H21" s="303" t="n">
        <v>296512.663029899</v>
      </c>
      <c r="I21" s="303" t="n">
        <v>309484.183878065</v>
      </c>
      <c r="J21" s="303" t="n">
        <v>306045.78593892</v>
      </c>
      <c r="K21" s="303" t="n">
        <v>299491.980721372</v>
      </c>
      <c r="L21" s="303" t="n">
        <v>323318.224899928</v>
      </c>
      <c r="M21" s="303" t="n">
        <v>334374.340426119</v>
      </c>
      <c r="N21" s="303" t="n">
        <v>451734.114715329</v>
      </c>
      <c r="O21" s="303" t="n">
        <v>374230.370321183</v>
      </c>
      <c r="P21" s="303" t="n">
        <v>395899.48217299</v>
      </c>
      <c r="Q21" s="303" t="n">
        <v>389818.036165417</v>
      </c>
      <c r="R21" s="279" t="n">
        <v>16</v>
      </c>
    </row>
    <row r="22" s="48" customFormat="true" ht="12.95" hidden="false" customHeight="true" outlineLevel="0" collapsed="false">
      <c r="A22" s="281" t="n">
        <v>17</v>
      </c>
      <c r="B22" s="308" t="s">
        <v>538</v>
      </c>
      <c r="C22" s="305" t="s">
        <v>539</v>
      </c>
      <c r="D22" s="303" t="n">
        <v>263941.440247489</v>
      </c>
      <c r="E22" s="303" t="n">
        <v>257051.749334402</v>
      </c>
      <c r="F22" s="303" t="n">
        <v>258782.597268588</v>
      </c>
      <c r="G22" s="303" t="n">
        <v>254903.30744548</v>
      </c>
      <c r="H22" s="303" t="n">
        <v>270146.839151284</v>
      </c>
      <c r="I22" s="303" t="n">
        <v>281547.852378867</v>
      </c>
      <c r="J22" s="303" t="n">
        <v>277725.776630701</v>
      </c>
      <c r="K22" s="303" t="n">
        <v>272047.709991515</v>
      </c>
      <c r="L22" s="303" t="n">
        <v>294075.059945188</v>
      </c>
      <c r="M22" s="303" t="n">
        <v>304859.888829239</v>
      </c>
      <c r="N22" s="303" t="n">
        <v>422159.591838492</v>
      </c>
      <c r="O22" s="303" t="n">
        <v>343582.479212432</v>
      </c>
      <c r="P22" s="303" t="n">
        <v>366529.335064883</v>
      </c>
      <c r="Q22" s="303" t="n">
        <v>357762.50804296</v>
      </c>
      <c r="R22" s="279" t="n">
        <v>17</v>
      </c>
    </row>
    <row r="23" s="48" customFormat="true" ht="12.95" hidden="false" customHeight="true" outlineLevel="0" collapsed="false">
      <c r="A23" s="281" t="n">
        <v>18</v>
      </c>
      <c r="B23" s="308" t="s">
        <v>540</v>
      </c>
      <c r="C23" s="302" t="s">
        <v>541</v>
      </c>
      <c r="D23" s="303" t="n">
        <v>62076.361587246</v>
      </c>
      <c r="E23" s="303" t="n">
        <v>63562.6379061813</v>
      </c>
      <c r="F23" s="303" t="n">
        <v>61722.6576627105</v>
      </c>
      <c r="G23" s="303" t="n">
        <v>63240.2499967804</v>
      </c>
      <c r="H23" s="303" t="n">
        <v>63251.0349658529</v>
      </c>
      <c r="I23" s="303" t="n">
        <v>65117.7095288346</v>
      </c>
      <c r="J23" s="303" t="n">
        <v>68997.6744880926</v>
      </c>
      <c r="K23" s="303" t="n">
        <v>61790.452803107</v>
      </c>
      <c r="L23" s="303" t="n">
        <v>62218.3094888218</v>
      </c>
      <c r="M23" s="303" t="n">
        <v>59003.0471053693</v>
      </c>
      <c r="N23" s="303" t="n">
        <v>72984.4558106106</v>
      </c>
      <c r="O23" s="303" t="n">
        <v>88474.8609178247</v>
      </c>
      <c r="P23" s="303" t="n">
        <v>62053.8754922079</v>
      </c>
      <c r="Q23" s="303" t="n">
        <v>60977.9646490244</v>
      </c>
      <c r="R23" s="279" t="n">
        <v>18</v>
      </c>
    </row>
    <row r="24" s="48" customFormat="true" ht="12.95" hidden="false" customHeight="true" outlineLevel="0" collapsed="false">
      <c r="A24" s="281" t="n">
        <v>19</v>
      </c>
      <c r="B24" s="308" t="n">
        <v>23</v>
      </c>
      <c r="C24" s="302" t="s">
        <v>542</v>
      </c>
      <c r="D24" s="303" t="n">
        <v>370775.159683078</v>
      </c>
      <c r="E24" s="303" t="n">
        <v>385781.211250561</v>
      </c>
      <c r="F24" s="303" t="n">
        <v>358261.688436831</v>
      </c>
      <c r="G24" s="303" t="n">
        <v>366790.880203323</v>
      </c>
      <c r="H24" s="303" t="n">
        <v>341414.585124395</v>
      </c>
      <c r="I24" s="303" t="n">
        <v>362249.830745838</v>
      </c>
      <c r="J24" s="303" t="n">
        <v>337817.349519862</v>
      </c>
      <c r="K24" s="303" t="n">
        <v>349923.389827182</v>
      </c>
      <c r="L24" s="303" t="n">
        <v>348534.236794307</v>
      </c>
      <c r="M24" s="303" t="n">
        <v>408797.358461421</v>
      </c>
      <c r="N24" s="303" t="n">
        <v>430899.000081435</v>
      </c>
      <c r="O24" s="303" t="n">
        <v>420136.903508789</v>
      </c>
      <c r="P24" s="303" t="n">
        <v>386440.923898056</v>
      </c>
      <c r="Q24" s="303" t="n">
        <v>317101.434542857</v>
      </c>
      <c r="R24" s="279" t="n">
        <v>19</v>
      </c>
    </row>
    <row r="25" s="48" customFormat="true" ht="12.95" hidden="false" customHeight="true" outlineLevel="0" collapsed="false">
      <c r="A25" s="281" t="n">
        <v>20</v>
      </c>
      <c r="B25" s="308" t="s">
        <v>543</v>
      </c>
      <c r="C25" s="305" t="s">
        <v>544</v>
      </c>
      <c r="D25" s="303" t="n">
        <v>77505.330487309</v>
      </c>
      <c r="E25" s="303" t="n">
        <v>74745.3267679105</v>
      </c>
      <c r="F25" s="303" t="n">
        <v>58961.3096660261</v>
      </c>
      <c r="G25" s="303" t="n">
        <v>39645.2936775328</v>
      </c>
      <c r="H25" s="303" t="n">
        <v>35590.3280572213</v>
      </c>
      <c r="I25" s="303" t="n">
        <v>42405.8228624168</v>
      </c>
      <c r="J25" s="303" t="n">
        <v>36186.7968339772</v>
      </c>
      <c r="K25" s="303" t="n">
        <v>37647.4353285465</v>
      </c>
      <c r="L25" s="303" t="n">
        <v>28833.8756502256</v>
      </c>
      <c r="M25" s="303" t="n">
        <v>40727.1561953954</v>
      </c>
      <c r="N25" s="303" t="n">
        <v>39633.3490966215</v>
      </c>
      <c r="O25" s="303" t="n">
        <v>45858.7928534131</v>
      </c>
      <c r="P25" s="303" t="n">
        <v>30966.2556028465</v>
      </c>
      <c r="Q25" s="303" t="n">
        <v>35802.9229672935</v>
      </c>
      <c r="R25" s="279" t="n">
        <v>20</v>
      </c>
    </row>
    <row r="26" s="48" customFormat="true" ht="12.95" hidden="false" customHeight="true" outlineLevel="0" collapsed="false">
      <c r="A26" s="281" t="n">
        <v>21</v>
      </c>
      <c r="B26" s="308" t="s">
        <v>545</v>
      </c>
      <c r="C26" s="305" t="s">
        <v>546</v>
      </c>
      <c r="D26" s="303" t="n">
        <v>293216.029195769</v>
      </c>
      <c r="E26" s="303" t="n">
        <v>310971.284482651</v>
      </c>
      <c r="F26" s="303" t="n">
        <v>299239.378770805</v>
      </c>
      <c r="G26" s="303" t="n">
        <v>327084.58652579</v>
      </c>
      <c r="H26" s="303" t="n">
        <v>305759.657067174</v>
      </c>
      <c r="I26" s="303" t="n">
        <v>319779.407883421</v>
      </c>
      <c r="J26" s="303" t="n">
        <v>301608.952685885</v>
      </c>
      <c r="K26" s="303" t="n">
        <v>312254.354498635</v>
      </c>
      <c r="L26" s="303" t="n">
        <v>319671.561144081</v>
      </c>
      <c r="M26" s="303" t="n">
        <v>368037.802266026</v>
      </c>
      <c r="N26" s="303" t="n">
        <v>391091.050984814</v>
      </c>
      <c r="O26" s="303" t="n">
        <v>374249.310655376</v>
      </c>
      <c r="P26" s="303" t="n">
        <v>355449.468295209</v>
      </c>
      <c r="Q26" s="303" t="n">
        <v>281298.511575563</v>
      </c>
      <c r="R26" s="279" t="n">
        <v>21</v>
      </c>
    </row>
    <row r="27" s="48" customFormat="true" ht="12.95" hidden="false" customHeight="true" outlineLevel="0" collapsed="false">
      <c r="A27" s="281" t="n">
        <v>22</v>
      </c>
      <c r="B27" s="308" t="s">
        <v>547</v>
      </c>
      <c r="C27" s="302" t="s">
        <v>548</v>
      </c>
      <c r="D27" s="303" t="n">
        <v>1655308.57720319</v>
      </c>
      <c r="E27" s="303" t="n">
        <v>1651198.57801453</v>
      </c>
      <c r="F27" s="303" t="n">
        <v>1728096.1199518</v>
      </c>
      <c r="G27" s="303" t="n">
        <v>1711906.91838538</v>
      </c>
      <c r="H27" s="303" t="n">
        <v>1701843.94042887</v>
      </c>
      <c r="I27" s="303" t="n">
        <v>1750992.44386213</v>
      </c>
      <c r="J27" s="303" t="n">
        <v>1714862.5537012</v>
      </c>
      <c r="K27" s="303" t="n">
        <v>1730234.78649707</v>
      </c>
      <c r="L27" s="303" t="n">
        <v>1731240.2552046</v>
      </c>
      <c r="M27" s="303" t="n">
        <v>1767400.88083204</v>
      </c>
      <c r="N27" s="303" t="n">
        <v>1771369.51052202</v>
      </c>
      <c r="O27" s="303" t="n">
        <v>1738448.98692373</v>
      </c>
      <c r="P27" s="303" t="n">
        <v>1817036.05528144</v>
      </c>
      <c r="Q27" s="303" t="n">
        <v>1816129.92415551</v>
      </c>
      <c r="R27" s="279" t="n">
        <v>22</v>
      </c>
    </row>
    <row r="28" s="48" customFormat="true" ht="12.95" hidden="false" customHeight="true" outlineLevel="0" collapsed="false">
      <c r="A28" s="281" t="n">
        <v>23</v>
      </c>
      <c r="B28" s="308" t="s">
        <v>549</v>
      </c>
      <c r="C28" s="302" t="s">
        <v>550</v>
      </c>
      <c r="D28" s="303" t="n">
        <v>159215.567835483</v>
      </c>
      <c r="E28" s="303" t="n">
        <v>158511.649836169</v>
      </c>
      <c r="F28" s="303" t="n">
        <v>158208.496286892</v>
      </c>
      <c r="G28" s="303" t="n">
        <v>163614.053904681</v>
      </c>
      <c r="H28" s="303" t="n">
        <v>167785.415847745</v>
      </c>
      <c r="I28" s="303" t="n">
        <v>171944.018945856</v>
      </c>
      <c r="J28" s="303" t="n">
        <v>172609.738112075</v>
      </c>
      <c r="K28" s="303" t="n">
        <v>166758.147650558</v>
      </c>
      <c r="L28" s="303" t="n">
        <v>180605.52005265</v>
      </c>
      <c r="M28" s="303" t="n">
        <v>189483.500529332</v>
      </c>
      <c r="N28" s="303" t="n">
        <v>183225.679715768</v>
      </c>
      <c r="O28" s="303" t="n">
        <v>193737.365983589</v>
      </c>
      <c r="P28" s="303" t="n">
        <v>194625.225806111</v>
      </c>
      <c r="Q28" s="303" t="n">
        <v>193340.230804443</v>
      </c>
      <c r="R28" s="279" t="n">
        <v>23</v>
      </c>
    </row>
    <row r="29" s="48" customFormat="true" ht="12.95" hidden="false" customHeight="true" outlineLevel="0" collapsed="false">
      <c r="A29" s="281" t="n">
        <v>24</v>
      </c>
      <c r="B29" s="308" t="s">
        <v>551</v>
      </c>
      <c r="C29" s="305" t="s">
        <v>552</v>
      </c>
      <c r="D29" s="303" t="n">
        <v>119516.646961465</v>
      </c>
      <c r="E29" s="303" t="n">
        <v>120027.19723216</v>
      </c>
      <c r="F29" s="303" t="n">
        <v>121772.966910499</v>
      </c>
      <c r="G29" s="303" t="n">
        <v>125554.191404931</v>
      </c>
      <c r="H29" s="303" t="n">
        <v>129571.306963643</v>
      </c>
      <c r="I29" s="303" t="n">
        <v>133601.924684051</v>
      </c>
      <c r="J29" s="303" t="n">
        <v>133351.973429136</v>
      </c>
      <c r="K29" s="303" t="n">
        <v>129188.430355808</v>
      </c>
      <c r="L29" s="303" t="n">
        <v>139158.850910035</v>
      </c>
      <c r="M29" s="303" t="n">
        <v>146693.929470433</v>
      </c>
      <c r="N29" s="303" t="n">
        <v>141564.106661606</v>
      </c>
      <c r="O29" s="303" t="n">
        <v>149724.193229029</v>
      </c>
      <c r="P29" s="303" t="n">
        <v>150781.490674225</v>
      </c>
      <c r="Q29" s="303" t="n">
        <v>149654.253458678</v>
      </c>
      <c r="R29" s="279" t="n">
        <v>24</v>
      </c>
    </row>
    <row r="30" s="48" customFormat="true" ht="12.95" hidden="false" customHeight="true" outlineLevel="0" collapsed="false">
      <c r="A30" s="281" t="n">
        <v>25</v>
      </c>
      <c r="B30" s="308" t="s">
        <v>553</v>
      </c>
      <c r="C30" s="302" t="s">
        <v>554</v>
      </c>
      <c r="D30" s="303" t="n">
        <v>464212.151558512</v>
      </c>
      <c r="E30" s="303" t="n">
        <v>457120.103813874</v>
      </c>
      <c r="F30" s="303" t="n">
        <v>458589.474782782</v>
      </c>
      <c r="G30" s="303" t="n">
        <v>448832.446261149</v>
      </c>
      <c r="H30" s="303" t="n">
        <v>446611.731969548</v>
      </c>
      <c r="I30" s="303" t="n">
        <v>432466.207897049</v>
      </c>
      <c r="J30" s="303" t="n">
        <v>399273.902298756</v>
      </c>
      <c r="K30" s="303" t="n">
        <v>376854.595430242</v>
      </c>
      <c r="L30" s="303" t="n">
        <v>392364.633082024</v>
      </c>
      <c r="M30" s="303" t="n">
        <v>399946.375095773</v>
      </c>
      <c r="N30" s="303" t="n">
        <v>389769.175326962</v>
      </c>
      <c r="O30" s="303" t="n">
        <v>404429.342061154</v>
      </c>
      <c r="P30" s="303" t="n">
        <v>434972.972258689</v>
      </c>
      <c r="Q30" s="303" t="n">
        <v>424802.234156145</v>
      </c>
      <c r="R30" s="279" t="n">
        <v>25</v>
      </c>
    </row>
    <row r="31" s="48" customFormat="true" ht="12.95" hidden="false" customHeight="true" outlineLevel="0" collapsed="false">
      <c r="A31" s="281" t="n">
        <v>26</v>
      </c>
      <c r="B31" s="308" t="s">
        <v>555</v>
      </c>
      <c r="C31" s="305" t="s">
        <v>556</v>
      </c>
      <c r="D31" s="303" t="n">
        <v>112279.71675804</v>
      </c>
      <c r="E31" s="303" t="n">
        <v>112025.859355941</v>
      </c>
      <c r="F31" s="303" t="n">
        <v>112206.992600915</v>
      </c>
      <c r="G31" s="303" t="n">
        <v>113208.223407956</v>
      </c>
      <c r="H31" s="303" t="n">
        <v>111632.028185881</v>
      </c>
      <c r="I31" s="303" t="n">
        <v>108618.397473758</v>
      </c>
      <c r="J31" s="303" t="n">
        <v>108629.919356156</v>
      </c>
      <c r="K31" s="303" t="n">
        <v>107335.454277159</v>
      </c>
      <c r="L31" s="303" t="n">
        <v>106419.675753224</v>
      </c>
      <c r="M31" s="303" t="n">
        <v>102851.293025544</v>
      </c>
      <c r="N31" s="303" t="n">
        <v>101494.286659068</v>
      </c>
      <c r="O31" s="303" t="n">
        <v>110335.901292305</v>
      </c>
      <c r="P31" s="303" t="n">
        <v>104471.216485122</v>
      </c>
      <c r="Q31" s="303" t="n">
        <v>99045.487019225</v>
      </c>
      <c r="R31" s="279" t="n">
        <v>26</v>
      </c>
    </row>
    <row r="32" s="48" customFormat="true" ht="12.95" hidden="false" customHeight="true" outlineLevel="0" collapsed="false">
      <c r="A32" s="281" t="n">
        <v>27</v>
      </c>
      <c r="B32" s="308" t="s">
        <v>557</v>
      </c>
      <c r="C32" s="305" t="s">
        <v>558</v>
      </c>
      <c r="D32" s="303" t="n">
        <v>351932.434800472</v>
      </c>
      <c r="E32" s="303" t="n">
        <v>345094.244457933</v>
      </c>
      <c r="F32" s="303" t="n">
        <v>346382.482181866</v>
      </c>
      <c r="G32" s="303" t="n">
        <v>335624.222853193</v>
      </c>
      <c r="H32" s="303" t="n">
        <v>334979.703783667</v>
      </c>
      <c r="I32" s="303" t="n">
        <v>323847.810423292</v>
      </c>
      <c r="J32" s="303" t="n">
        <v>290643.9829426</v>
      </c>
      <c r="K32" s="303" t="n">
        <v>269519.141153083</v>
      </c>
      <c r="L32" s="303" t="n">
        <v>285944.957328801</v>
      </c>
      <c r="M32" s="303" t="n">
        <v>297095.082070229</v>
      </c>
      <c r="N32" s="303" t="n">
        <v>288274.888667894</v>
      </c>
      <c r="O32" s="303" t="n">
        <v>294093.440768849</v>
      </c>
      <c r="P32" s="303" t="n">
        <v>330501.755773567</v>
      </c>
      <c r="Q32" s="303" t="n">
        <v>325756.747136921</v>
      </c>
      <c r="R32" s="279" t="n">
        <v>27</v>
      </c>
    </row>
    <row r="33" s="48" customFormat="true" ht="12.95" hidden="false" customHeight="true" outlineLevel="0" collapsed="false">
      <c r="A33" s="281" t="n">
        <v>28</v>
      </c>
      <c r="B33" s="308" t="s">
        <v>559</v>
      </c>
      <c r="C33" s="302" t="s">
        <v>560</v>
      </c>
      <c r="D33" s="303" t="n">
        <v>998705.880962792</v>
      </c>
      <c r="E33" s="303" t="n">
        <v>972626.989385337</v>
      </c>
      <c r="F33" s="303" t="n">
        <v>1018389.75854278</v>
      </c>
      <c r="G33" s="303" t="n">
        <v>1022842.39845369</v>
      </c>
      <c r="H33" s="303" t="n">
        <v>994206.79449804</v>
      </c>
      <c r="I33" s="303" t="n">
        <v>1045736.82350961</v>
      </c>
      <c r="J33" s="303" t="n">
        <v>1020626.54168326</v>
      </c>
      <c r="K33" s="303" t="n">
        <v>1006839.74435387</v>
      </c>
      <c r="L33" s="303" t="n">
        <v>1088506.45568906</v>
      </c>
      <c r="M33" s="303" t="n">
        <v>1075954.95701585</v>
      </c>
      <c r="N33" s="303" t="n">
        <v>1010622.61529656</v>
      </c>
      <c r="O33" s="303" t="n">
        <v>1065069.33042052</v>
      </c>
      <c r="P33" s="303" t="n">
        <v>1024258.29665271</v>
      </c>
      <c r="Q33" s="303" t="n">
        <v>1012333.76775391</v>
      </c>
      <c r="R33" s="279" t="n">
        <v>28</v>
      </c>
    </row>
    <row r="34" s="48" customFormat="true" ht="12.95" hidden="false" customHeight="true" outlineLevel="0" collapsed="false">
      <c r="A34" s="281" t="n">
        <v>29</v>
      </c>
      <c r="B34" s="308" t="s">
        <v>561</v>
      </c>
      <c r="C34" s="305" t="s">
        <v>562</v>
      </c>
      <c r="D34" s="303" t="n">
        <v>690883.130557283</v>
      </c>
      <c r="E34" s="303" t="n">
        <v>670818.751710653</v>
      </c>
      <c r="F34" s="303" t="n">
        <v>703298.131432637</v>
      </c>
      <c r="G34" s="303" t="n">
        <v>699811.312656428</v>
      </c>
      <c r="H34" s="303" t="n">
        <v>668996.83938535</v>
      </c>
      <c r="I34" s="303" t="n">
        <v>716670.652905443</v>
      </c>
      <c r="J34" s="303" t="n">
        <v>684227.633771685</v>
      </c>
      <c r="K34" s="303" t="n">
        <v>676104.356866024</v>
      </c>
      <c r="L34" s="303" t="n">
        <v>752297.207219338</v>
      </c>
      <c r="M34" s="303" t="n">
        <v>741625.196562527</v>
      </c>
      <c r="N34" s="303" t="n">
        <v>664054.365836784</v>
      </c>
      <c r="O34" s="303" t="n">
        <v>731247.696654556</v>
      </c>
      <c r="P34" s="303" t="n">
        <v>693043.93271285</v>
      </c>
      <c r="Q34" s="303" t="n">
        <v>689660.636915098</v>
      </c>
      <c r="R34" s="279" t="n">
        <v>29</v>
      </c>
    </row>
    <row r="35" s="48" customFormat="true" ht="12.95" hidden="false" customHeight="true" outlineLevel="0" collapsed="false">
      <c r="A35" s="281" t="n">
        <v>30</v>
      </c>
      <c r="B35" s="308" t="s">
        <v>563</v>
      </c>
      <c r="C35" s="305" t="s">
        <v>564</v>
      </c>
      <c r="D35" s="303" t="n">
        <v>56426.971936229</v>
      </c>
      <c r="E35" s="303" t="n">
        <v>50385.6178912311</v>
      </c>
      <c r="F35" s="303" t="n">
        <v>51995.9994538195</v>
      </c>
      <c r="G35" s="303" t="n">
        <v>51145.5216965087</v>
      </c>
      <c r="H35" s="303" t="n">
        <v>51586.3181081598</v>
      </c>
      <c r="I35" s="303" t="n">
        <v>53526.9297175563</v>
      </c>
      <c r="J35" s="303" t="n">
        <v>53982.7110269568</v>
      </c>
      <c r="K35" s="303" t="n">
        <v>53078.1968768806</v>
      </c>
      <c r="L35" s="303" t="n">
        <v>59708.8791411821</v>
      </c>
      <c r="M35" s="303" t="n">
        <v>55075.3228857553</v>
      </c>
      <c r="N35" s="303" t="n">
        <v>52912.5954414306</v>
      </c>
      <c r="O35" s="303" t="n">
        <v>53459.957917993</v>
      </c>
      <c r="P35" s="303" t="n">
        <v>57793.0997078954</v>
      </c>
      <c r="Q35" s="303" t="n">
        <v>56232.8034854509</v>
      </c>
      <c r="R35" s="279" t="n">
        <v>30</v>
      </c>
      <c r="S35" s="306"/>
    </row>
    <row r="36" s="48" customFormat="true" ht="12.95" hidden="false" customHeight="true" outlineLevel="0" collapsed="false">
      <c r="A36" s="281" t="n">
        <v>31</v>
      </c>
      <c r="B36" s="308" t="s">
        <v>565</v>
      </c>
      <c r="C36" s="305" t="s">
        <v>566</v>
      </c>
      <c r="D36" s="303" t="n">
        <v>198077.698003447</v>
      </c>
      <c r="E36" s="303" t="n">
        <v>196793.810796514</v>
      </c>
      <c r="F36" s="303" t="n">
        <v>207033.309293976</v>
      </c>
      <c r="G36" s="303" t="n">
        <v>213404.531169992</v>
      </c>
      <c r="H36" s="303" t="n">
        <v>214631.591826888</v>
      </c>
      <c r="I36" s="303" t="n">
        <v>215116.551882984</v>
      </c>
      <c r="J36" s="303" t="n">
        <v>221536.48320486</v>
      </c>
      <c r="K36" s="303" t="n">
        <v>217829.823017003</v>
      </c>
      <c r="L36" s="303" t="n">
        <v>215893.939600433</v>
      </c>
      <c r="M36" s="303" t="n">
        <v>218574.649725331</v>
      </c>
      <c r="N36" s="303" t="n">
        <v>230051.085475814</v>
      </c>
      <c r="O36" s="303" t="n">
        <v>216655.693262746</v>
      </c>
      <c r="P36" s="303" t="n">
        <v>209007.698199251</v>
      </c>
      <c r="Q36" s="303" t="n">
        <v>204119.984023547</v>
      </c>
      <c r="R36" s="279" t="n">
        <v>31</v>
      </c>
    </row>
    <row r="37" s="48" customFormat="true" ht="12.95" hidden="false" customHeight="true" outlineLevel="0" collapsed="false">
      <c r="A37" s="281" t="n">
        <v>32</v>
      </c>
      <c r="B37" s="308" t="s">
        <v>567</v>
      </c>
      <c r="C37" s="305" t="s">
        <v>568</v>
      </c>
      <c r="D37" s="303" t="n">
        <v>53318.0804658338</v>
      </c>
      <c r="E37" s="303" t="n">
        <v>54628.8089869387</v>
      </c>
      <c r="F37" s="303" t="n">
        <v>56062.3183623445</v>
      </c>
      <c r="G37" s="303" t="n">
        <v>58481.0329307595</v>
      </c>
      <c r="H37" s="303" t="n">
        <v>58992.0451776425</v>
      </c>
      <c r="I37" s="303" t="n">
        <v>60422.689003625</v>
      </c>
      <c r="J37" s="303" t="n">
        <v>60879.7136797548</v>
      </c>
      <c r="K37" s="303" t="n">
        <v>59827.3675939628</v>
      </c>
      <c r="L37" s="303" t="n">
        <v>60606.429728106</v>
      </c>
      <c r="M37" s="303" t="n">
        <v>60679.7878422365</v>
      </c>
      <c r="N37" s="303" t="n">
        <v>63604.5685425311</v>
      </c>
      <c r="O37" s="303" t="n">
        <v>63705.982585226</v>
      </c>
      <c r="P37" s="303" t="n">
        <v>64413.5660327154</v>
      </c>
      <c r="Q37" s="303" t="n">
        <v>62320.3433298139</v>
      </c>
      <c r="R37" s="279" t="n">
        <v>32</v>
      </c>
    </row>
    <row r="38" s="48" customFormat="true" ht="12.95" hidden="false" customHeight="true" outlineLevel="0" collapsed="false">
      <c r="A38" s="281" t="n">
        <v>33</v>
      </c>
      <c r="B38" s="308" t="n">
        <v>28</v>
      </c>
      <c r="C38" s="302" t="s">
        <v>569</v>
      </c>
      <c r="D38" s="303" t="n">
        <v>157238.402207746</v>
      </c>
      <c r="E38" s="303" t="n">
        <v>155300.303126277</v>
      </c>
      <c r="F38" s="303" t="n">
        <v>154270.959553734</v>
      </c>
      <c r="G38" s="303" t="n">
        <v>159038.032420449</v>
      </c>
      <c r="H38" s="303" t="n">
        <v>156458.308954154</v>
      </c>
      <c r="I38" s="303" t="n">
        <v>157826.967483111</v>
      </c>
      <c r="J38" s="303" t="n">
        <v>162544.683950362</v>
      </c>
      <c r="K38" s="303" t="n">
        <v>154114.006569723</v>
      </c>
      <c r="L38" s="303" t="n">
        <v>180219.393220697</v>
      </c>
      <c r="M38" s="303" t="n">
        <v>170340.769928966</v>
      </c>
      <c r="N38" s="303" t="n">
        <v>165923.986856739</v>
      </c>
      <c r="O38" s="303" t="n">
        <v>173821.252376377</v>
      </c>
      <c r="P38" s="303" t="n">
        <v>173083.41453498</v>
      </c>
      <c r="Q38" s="303" t="n">
        <v>174650.291148171</v>
      </c>
      <c r="R38" s="279" t="n">
        <v>33</v>
      </c>
    </row>
    <row r="39" s="50" customFormat="true" ht="12.95" hidden="false" customHeight="true" outlineLevel="0" collapsed="false">
      <c r="A39" s="281" t="n">
        <v>34</v>
      </c>
      <c r="B39" s="308" t="n">
        <v>29</v>
      </c>
      <c r="C39" s="302" t="s">
        <v>570</v>
      </c>
      <c r="D39" s="303" t="n">
        <v>171193.913930458</v>
      </c>
      <c r="E39" s="303" t="n">
        <v>173051.889756677</v>
      </c>
      <c r="F39" s="303" t="n">
        <v>161817.040176584</v>
      </c>
      <c r="G39" s="303" t="n">
        <v>158804.082614421</v>
      </c>
      <c r="H39" s="303" t="n">
        <v>155805.858334693</v>
      </c>
      <c r="I39" s="303" t="n">
        <v>155779.124302512</v>
      </c>
      <c r="J39" s="303" t="n">
        <v>159491.268521979</v>
      </c>
      <c r="K39" s="303" t="n">
        <v>150094.549371019</v>
      </c>
      <c r="L39" s="303" t="n">
        <v>161835.452320199</v>
      </c>
      <c r="M39" s="303" t="n">
        <v>160347.700012487</v>
      </c>
      <c r="N39" s="303" t="n">
        <v>162559.351539996</v>
      </c>
      <c r="O39" s="303" t="n">
        <v>168857.894545152</v>
      </c>
      <c r="P39" s="303" t="n">
        <v>172350.394741151</v>
      </c>
      <c r="Q39" s="303" t="n">
        <v>169532.810522522</v>
      </c>
      <c r="R39" s="279" t="n">
        <v>34</v>
      </c>
      <c r="S39" s="264"/>
      <c r="T39" s="264"/>
    </row>
    <row r="40" s="50" customFormat="true" ht="12.95" hidden="false" customHeight="true" outlineLevel="0" collapsed="false">
      <c r="A40" s="281" t="n">
        <v>35</v>
      </c>
      <c r="B40" s="308" t="n">
        <v>30</v>
      </c>
      <c r="C40" s="302" t="s">
        <v>571</v>
      </c>
      <c r="D40" s="303" t="n">
        <v>8712.38141421344</v>
      </c>
      <c r="E40" s="303" t="n">
        <v>8772.84040361967</v>
      </c>
      <c r="F40" s="303" t="n">
        <v>8820.27211503506</v>
      </c>
      <c r="G40" s="303" t="n">
        <v>8637.36235281428</v>
      </c>
      <c r="H40" s="303" t="n">
        <v>8514.74832467181</v>
      </c>
      <c r="I40" s="303" t="n">
        <v>8996.20821946572</v>
      </c>
      <c r="J40" s="303" t="n">
        <v>9477.07694603704</v>
      </c>
      <c r="K40" s="303" t="n">
        <v>8830.54270642607</v>
      </c>
      <c r="L40" s="303" t="n">
        <v>8577.51500245425</v>
      </c>
      <c r="M40" s="303" t="n">
        <v>8515.53804360591</v>
      </c>
      <c r="N40" s="303" t="n">
        <v>8757.59368372806</v>
      </c>
      <c r="O40" s="303" t="n">
        <v>9536.23784131275</v>
      </c>
      <c r="P40" s="303" t="n">
        <v>9164.2995875188</v>
      </c>
      <c r="Q40" s="303" t="n">
        <v>8698.77835706245</v>
      </c>
      <c r="R40" s="279" t="n">
        <v>35</v>
      </c>
    </row>
    <row r="41" s="50" customFormat="true" ht="12.95" hidden="false" customHeight="true" outlineLevel="0" collapsed="false">
      <c r="A41" s="281" t="n">
        <v>36</v>
      </c>
      <c r="B41" s="308" t="n">
        <v>31</v>
      </c>
      <c r="C41" s="302" t="s">
        <v>572</v>
      </c>
      <c r="D41" s="303" t="n">
        <v>81258.7606694066</v>
      </c>
      <c r="E41" s="303" t="n">
        <v>77106.529609282</v>
      </c>
      <c r="F41" s="303" t="n">
        <v>72230.419162824</v>
      </c>
      <c r="G41" s="303" t="n">
        <v>72818.2588150988</v>
      </c>
      <c r="H41" s="303" t="n">
        <v>71876.855065965</v>
      </c>
      <c r="I41" s="303" t="n">
        <v>73021.3862434926</v>
      </c>
      <c r="J41" s="303" t="n">
        <v>77462.001122691</v>
      </c>
      <c r="K41" s="303" t="n">
        <v>69904.8233557741</v>
      </c>
      <c r="L41" s="303" t="n">
        <v>76491.2889129858</v>
      </c>
      <c r="M41" s="303" t="n">
        <v>80777.3182178831</v>
      </c>
      <c r="N41" s="303" t="n">
        <v>91239.1533337185</v>
      </c>
      <c r="O41" s="303" t="n">
        <v>106371.945126015</v>
      </c>
      <c r="P41" s="303" t="n">
        <v>86020.3437865394</v>
      </c>
      <c r="Q41" s="303" t="n">
        <v>88974.7710840512</v>
      </c>
      <c r="R41" s="279" t="n">
        <v>36</v>
      </c>
    </row>
    <row r="42" s="50" customFormat="true" ht="12.95" hidden="false" customHeight="true" outlineLevel="0" collapsed="false">
      <c r="A42" s="281" t="n">
        <v>37</v>
      </c>
      <c r="B42" s="308" t="n">
        <v>32</v>
      </c>
      <c r="C42" s="302" t="s">
        <v>573</v>
      </c>
      <c r="D42" s="303" t="n">
        <v>32266.2207744402</v>
      </c>
      <c r="E42" s="303" t="n">
        <v>33077.0039085742</v>
      </c>
      <c r="F42" s="303" t="n">
        <v>32099.8557514772</v>
      </c>
      <c r="G42" s="303" t="n">
        <v>32218.3782488741</v>
      </c>
      <c r="H42" s="303" t="n">
        <v>32231.2222668104</v>
      </c>
      <c r="I42" s="303" t="n">
        <v>33025.5062177901</v>
      </c>
      <c r="J42" s="303" t="n">
        <v>34971.4140204349</v>
      </c>
      <c r="K42" s="303" t="n">
        <v>32343.8732950754</v>
      </c>
      <c r="L42" s="303" t="n">
        <v>33421.1602078519</v>
      </c>
      <c r="M42" s="303" t="n">
        <v>34723.7156666399</v>
      </c>
      <c r="N42" s="303" t="n">
        <v>34269.7474451897</v>
      </c>
      <c r="O42" s="303" t="n">
        <v>37370.079016974</v>
      </c>
      <c r="P42" s="303" t="n">
        <v>36158.060018458</v>
      </c>
      <c r="Q42" s="303" t="n">
        <v>35171.6640955033</v>
      </c>
      <c r="R42" s="279" t="n">
        <v>37</v>
      </c>
    </row>
    <row r="43" s="50" customFormat="true" ht="12.95" hidden="false" customHeight="true" outlineLevel="0" collapsed="false">
      <c r="A43" s="281" t="n">
        <v>38</v>
      </c>
      <c r="B43" s="308" t="n">
        <v>33</v>
      </c>
      <c r="C43" s="302" t="s">
        <v>574</v>
      </c>
      <c r="D43" s="303" t="n">
        <v>38668.6702646864</v>
      </c>
      <c r="E43" s="303" t="n">
        <v>39170.4653878799</v>
      </c>
      <c r="F43" s="303" t="n">
        <v>36671.1232588895</v>
      </c>
      <c r="G43" s="303" t="n">
        <v>36456.2511188808</v>
      </c>
      <c r="H43" s="303" t="n">
        <v>35602.2629958391</v>
      </c>
      <c r="I43" s="303" t="n">
        <v>36582.9197199616</v>
      </c>
      <c r="J43" s="303" t="n">
        <v>38638.2725411734</v>
      </c>
      <c r="K43" s="303" t="n">
        <v>34498.4014835923</v>
      </c>
      <c r="L43" s="303" t="n">
        <v>33195.0439612575</v>
      </c>
      <c r="M43" s="303" t="n">
        <v>34330.9686039754</v>
      </c>
      <c r="N43" s="303" t="n">
        <v>36487.1670389768</v>
      </c>
      <c r="O43" s="303" t="n">
        <v>40755.9428372496</v>
      </c>
      <c r="P43" s="303" t="n">
        <v>37838.1386481902</v>
      </c>
      <c r="Q43" s="303" t="n">
        <v>33898.7866788486</v>
      </c>
      <c r="R43" s="279" t="n">
        <v>38</v>
      </c>
    </row>
    <row r="44" s="284" customFormat="true" ht="12.95" hidden="false" customHeight="true" outlineLevel="0" collapsed="false">
      <c r="A44" s="281" t="n">
        <v>39</v>
      </c>
      <c r="B44" s="308" t="n">
        <v>34</v>
      </c>
      <c r="C44" s="302" t="s">
        <v>575</v>
      </c>
      <c r="D44" s="303" t="n">
        <v>208481.097137791</v>
      </c>
      <c r="E44" s="303" t="n">
        <v>207753.913556831</v>
      </c>
      <c r="F44" s="303" t="n">
        <v>208983.66036139</v>
      </c>
      <c r="G44" s="303" t="n">
        <v>216652.423943297</v>
      </c>
      <c r="H44" s="303" t="n">
        <v>219556.454379329</v>
      </c>
      <c r="I44" s="303" t="n">
        <v>219871.470388301</v>
      </c>
      <c r="J44" s="303" t="n">
        <v>229310.92242266</v>
      </c>
      <c r="K44" s="303" t="n">
        <v>229919.651267254</v>
      </c>
      <c r="L44" s="303" t="n">
        <v>249960.632345083</v>
      </c>
      <c r="M44" s="303" t="n">
        <v>255185.611986711</v>
      </c>
      <c r="N44" s="303" t="n">
        <v>256519.732917983</v>
      </c>
      <c r="O44" s="303" t="n">
        <v>245346.774729849</v>
      </c>
      <c r="P44" s="303" t="n">
        <v>246014.697119768</v>
      </c>
      <c r="Q44" s="303" t="n">
        <v>246343.171951532</v>
      </c>
      <c r="R44" s="279" t="n">
        <v>39</v>
      </c>
    </row>
    <row r="45" s="50" customFormat="true" ht="12.95" hidden="false" customHeight="true" outlineLevel="0" collapsed="false">
      <c r="A45" s="281" t="n">
        <v>40</v>
      </c>
      <c r="B45" s="308" t="n">
        <v>35</v>
      </c>
      <c r="C45" s="302" t="s">
        <v>576</v>
      </c>
      <c r="D45" s="303" t="n">
        <v>42855.2186870318</v>
      </c>
      <c r="E45" s="303" t="n">
        <v>42457.1784960637</v>
      </c>
      <c r="F45" s="303" t="n">
        <v>41304.7171359551</v>
      </c>
      <c r="G45" s="303" t="n">
        <v>40075.6293472902</v>
      </c>
      <c r="H45" s="303" t="n">
        <v>40488.3613107852</v>
      </c>
      <c r="I45" s="303" t="n">
        <v>41020.1350271206</v>
      </c>
      <c r="J45" s="303" t="n">
        <v>41950.7678465369</v>
      </c>
      <c r="K45" s="303" t="n">
        <v>41363.1745492309</v>
      </c>
      <c r="L45" s="303" t="n">
        <v>41138.3785701169</v>
      </c>
      <c r="M45" s="303" t="n">
        <v>41870.7460101843</v>
      </c>
      <c r="N45" s="303" t="n">
        <v>42528.2459533033</v>
      </c>
      <c r="O45" s="303" t="n">
        <v>50166.1147906318</v>
      </c>
      <c r="P45" s="303" t="n">
        <v>46439.575288558</v>
      </c>
      <c r="Q45" s="303" t="n">
        <v>40597.5005523294</v>
      </c>
      <c r="R45" s="279" t="n">
        <v>40</v>
      </c>
    </row>
    <row r="46" s="48" customFormat="true" ht="12.95" hidden="false" customHeight="true" outlineLevel="0" collapsed="false">
      <c r="A46" s="281" t="n">
        <v>41</v>
      </c>
      <c r="B46" s="308" t="n">
        <v>36</v>
      </c>
      <c r="C46" s="302" t="s">
        <v>577</v>
      </c>
      <c r="D46" s="303" t="n">
        <v>47263.3775161865</v>
      </c>
      <c r="E46" s="303" t="n">
        <v>47396.3225591929</v>
      </c>
      <c r="F46" s="303" t="n">
        <v>50002.1204118922</v>
      </c>
      <c r="G46" s="303" t="n">
        <v>48909.1555331226</v>
      </c>
      <c r="H46" s="303" t="n">
        <v>47528.6255768124</v>
      </c>
      <c r="I46" s="303" t="n">
        <v>47711.4909802114</v>
      </c>
      <c r="J46" s="303" t="n">
        <v>50351.745901483</v>
      </c>
      <c r="K46" s="303" t="n">
        <v>47017.6790758451</v>
      </c>
      <c r="L46" s="303" t="n">
        <v>45247.0925779203</v>
      </c>
      <c r="M46" s="303" t="n">
        <v>43420.2063834282</v>
      </c>
      <c r="N46" s="303" t="n">
        <v>47426.2079025176</v>
      </c>
      <c r="O46" s="303" t="n">
        <v>54318.1503032446</v>
      </c>
      <c r="P46" s="303" t="n">
        <v>54054.3613186417</v>
      </c>
      <c r="Q46" s="303" t="n">
        <v>56635.2592040518</v>
      </c>
      <c r="R46" s="279" t="n">
        <v>41</v>
      </c>
    </row>
    <row r="47" s="48" customFormat="true" ht="12.95" hidden="false" customHeight="true" outlineLevel="0" collapsed="false">
      <c r="A47" s="281" t="n">
        <v>42</v>
      </c>
      <c r="B47" s="308" t="n">
        <v>37</v>
      </c>
      <c r="C47" s="302" t="s">
        <v>578</v>
      </c>
      <c r="D47" s="303" t="n">
        <v>5500.37564283985</v>
      </c>
      <c r="E47" s="303" t="n">
        <v>5247.56838304944</v>
      </c>
      <c r="F47" s="303" t="n">
        <v>5243.51686294652</v>
      </c>
      <c r="G47" s="303" t="n">
        <v>5628.0315865892</v>
      </c>
      <c r="H47" s="303" t="n">
        <v>5549.83544183626</v>
      </c>
      <c r="I47" s="303" t="n">
        <v>6354.57496485116</v>
      </c>
      <c r="J47" s="303" t="n">
        <v>6265.69881279705</v>
      </c>
      <c r="K47" s="303" t="n">
        <v>5687.9078774136</v>
      </c>
      <c r="L47" s="303" t="n">
        <v>5197.61766668719</v>
      </c>
      <c r="M47" s="303" t="n">
        <v>5352.81786017198</v>
      </c>
      <c r="N47" s="303" t="n">
        <v>5341.10342658159</v>
      </c>
      <c r="O47" s="303" t="n">
        <v>7355.19451026681</v>
      </c>
      <c r="P47" s="303" t="n">
        <v>6928.24918269881</v>
      </c>
      <c r="Q47" s="303" t="n">
        <v>5169.11218164779</v>
      </c>
      <c r="R47" s="279" t="n">
        <v>42</v>
      </c>
    </row>
    <row r="48" s="48" customFormat="true" ht="12.95" hidden="false" customHeight="true" outlineLevel="0" collapsed="false">
      <c r="A48" s="281" t="n">
        <v>43</v>
      </c>
      <c r="B48" s="308" t="s">
        <v>579</v>
      </c>
      <c r="C48" s="302" t="s">
        <v>580</v>
      </c>
      <c r="D48" s="303" t="n">
        <v>12378.0244194997</v>
      </c>
      <c r="E48" s="303" t="n">
        <v>14399.1352111016</v>
      </c>
      <c r="F48" s="303" t="n">
        <v>13534.9448444947</v>
      </c>
      <c r="G48" s="303" t="n">
        <v>13707.8326869768</v>
      </c>
      <c r="H48" s="303" t="n">
        <v>13386.6238165832</v>
      </c>
      <c r="I48" s="303" t="n">
        <v>13582.0854807683</v>
      </c>
      <c r="J48" s="303" t="n">
        <v>14134.5795479512</v>
      </c>
      <c r="K48" s="303" t="n">
        <v>14682.510633744</v>
      </c>
      <c r="L48" s="303" t="n">
        <v>14436.0689173314</v>
      </c>
      <c r="M48" s="303" t="n">
        <v>14647.8677232869</v>
      </c>
      <c r="N48" s="303" t="n">
        <v>15240.4832708516</v>
      </c>
      <c r="O48" s="303" t="n">
        <v>16239.6820944086</v>
      </c>
      <c r="P48" s="303" t="n">
        <v>14300.9518195174</v>
      </c>
      <c r="Q48" s="303" t="n">
        <v>17221.3056198261</v>
      </c>
      <c r="R48" s="279" t="n">
        <v>43</v>
      </c>
    </row>
    <row r="49" s="48" customFormat="true" ht="12.95" hidden="false" customHeight="true" outlineLevel="0" collapsed="false">
      <c r="A49" s="281" t="n">
        <v>44</v>
      </c>
      <c r="B49" s="308" t="s">
        <v>581</v>
      </c>
      <c r="C49" s="305" t="s">
        <v>634</v>
      </c>
      <c r="D49" s="303" t="n">
        <v>2325.58151723073</v>
      </c>
      <c r="E49" s="303" t="n">
        <v>2328.80727225484</v>
      </c>
      <c r="F49" s="303" t="n">
        <v>2331.43367670377</v>
      </c>
      <c r="G49" s="303" t="n">
        <v>2463.54806305939</v>
      </c>
      <c r="H49" s="303" t="n">
        <v>2526.3966402815</v>
      </c>
      <c r="I49" s="303" t="n">
        <v>2337.92271689947</v>
      </c>
      <c r="J49" s="303" t="n">
        <v>2329.43146525162</v>
      </c>
      <c r="K49" s="303" t="n">
        <v>2798.09070010304</v>
      </c>
      <c r="L49" s="303" t="n">
        <v>3705.95147150942</v>
      </c>
      <c r="M49" s="303" t="n">
        <v>3995.42257940782</v>
      </c>
      <c r="N49" s="303" t="n">
        <v>4801.59434394127</v>
      </c>
      <c r="O49" s="303" t="n">
        <v>5327.52806672159</v>
      </c>
      <c r="P49" s="303" t="n">
        <v>5602.38204573896</v>
      </c>
      <c r="Q49" s="303" t="n">
        <v>8258.12110723825</v>
      </c>
      <c r="R49" s="279" t="n">
        <v>44</v>
      </c>
    </row>
    <row r="50" s="48" customFormat="true" ht="12.95" hidden="false" customHeight="true" outlineLevel="0" collapsed="false">
      <c r="A50" s="281" t="n">
        <v>45</v>
      </c>
      <c r="B50" s="308" t="s">
        <v>583</v>
      </c>
      <c r="C50" s="305" t="s">
        <v>584</v>
      </c>
      <c r="D50" s="303" t="n">
        <v>9850.2184225098</v>
      </c>
      <c r="E50" s="303" t="n">
        <v>11867.8229586507</v>
      </c>
      <c r="F50" s="303" t="n">
        <v>11000.7778045993</v>
      </c>
      <c r="G50" s="303" t="n">
        <v>11030.0630532166</v>
      </c>
      <c r="H50" s="303" t="n">
        <v>10640.5405119294</v>
      </c>
      <c r="I50" s="303" t="n">
        <v>11040.8651363123</v>
      </c>
      <c r="J50" s="303" t="n">
        <v>11602.5888248516</v>
      </c>
      <c r="K50" s="303" t="n">
        <v>11641.1076988494</v>
      </c>
      <c r="L50" s="303" t="n">
        <v>10451.227432601</v>
      </c>
      <c r="M50" s="303" t="n">
        <v>10343.3834163592</v>
      </c>
      <c r="N50" s="303" t="n">
        <v>10122.5946035825</v>
      </c>
      <c r="O50" s="303" t="n">
        <v>10615.1984757848</v>
      </c>
      <c r="P50" s="303" t="n">
        <v>8381.79021545305</v>
      </c>
      <c r="Q50" s="303" t="n">
        <v>8622.00402671472</v>
      </c>
      <c r="R50" s="279" t="n">
        <v>45</v>
      </c>
    </row>
    <row r="51" s="48" customFormat="true" ht="12.95" hidden="false" customHeight="true" outlineLevel="0" collapsed="false">
      <c r="A51" s="281" t="n">
        <v>46</v>
      </c>
      <c r="B51" s="308" t="s">
        <v>585</v>
      </c>
      <c r="C51" s="305" t="s">
        <v>635</v>
      </c>
      <c r="D51" s="303" t="n">
        <v>202.224479759194</v>
      </c>
      <c r="E51" s="303" t="n">
        <v>202.504980196073</v>
      </c>
      <c r="F51" s="303" t="n">
        <v>202.733363191632</v>
      </c>
      <c r="G51" s="303" t="n">
        <v>214.221570700816</v>
      </c>
      <c r="H51" s="303" t="n">
        <v>219.686664372304</v>
      </c>
      <c r="I51" s="303" t="n">
        <v>203.297627556476</v>
      </c>
      <c r="J51" s="303" t="n">
        <v>202.559257847967</v>
      </c>
      <c r="K51" s="303" t="n">
        <v>243.312234791569</v>
      </c>
      <c r="L51" s="303" t="n">
        <v>278.890013220927</v>
      </c>
      <c r="M51" s="303" t="n">
        <v>309.061727519847</v>
      </c>
      <c r="N51" s="303" t="n">
        <v>316.294323327864</v>
      </c>
      <c r="O51" s="303" t="n">
        <v>296.955551902214</v>
      </c>
      <c r="P51" s="303" t="n">
        <v>316.779558325384</v>
      </c>
      <c r="Q51" s="303" t="n">
        <v>341.180485873132</v>
      </c>
      <c r="R51" s="279" t="n">
        <v>46</v>
      </c>
    </row>
    <row r="52" s="48" customFormat="true" ht="12.95" hidden="false" customHeight="true" outlineLevel="0" collapsed="false">
      <c r="A52" s="281" t="n">
        <v>47</v>
      </c>
      <c r="B52" s="308" t="n">
        <v>41</v>
      </c>
      <c r="C52" s="302" t="s">
        <v>587</v>
      </c>
      <c r="D52" s="303" t="n">
        <v>39284.0700743113</v>
      </c>
      <c r="E52" s="303" t="n">
        <v>39453.9632501763</v>
      </c>
      <c r="F52" s="303" t="n">
        <v>38795.3361028112</v>
      </c>
      <c r="G52" s="303" t="n">
        <v>38375.9819971701</v>
      </c>
      <c r="H52" s="303" t="n">
        <v>37624.0083441737</v>
      </c>
      <c r="I52" s="303" t="n">
        <v>39831.4321557759</v>
      </c>
      <c r="J52" s="303" t="n">
        <v>38013.8877169401</v>
      </c>
      <c r="K52" s="303" t="n">
        <v>38510.8707077281</v>
      </c>
      <c r="L52" s="303" t="n">
        <v>36282.9589525935</v>
      </c>
      <c r="M52" s="303" t="n">
        <v>36227.1501750746</v>
      </c>
      <c r="N52" s="303" t="n">
        <v>35947.3033832168</v>
      </c>
      <c r="O52" s="303" t="n">
        <v>38109.959158305</v>
      </c>
      <c r="P52" s="303" t="n">
        <v>34283.1570113819</v>
      </c>
      <c r="Q52" s="303" t="n">
        <v>34517.3883010881</v>
      </c>
      <c r="R52" s="279" t="n">
        <v>47</v>
      </c>
    </row>
    <row r="53" s="48" customFormat="true" ht="12.95" hidden="false" customHeight="true" outlineLevel="0" collapsed="false">
      <c r="A53" s="281" t="n">
        <v>48</v>
      </c>
      <c r="B53" s="308" t="s">
        <v>588</v>
      </c>
      <c r="C53" s="302" t="s">
        <v>589</v>
      </c>
      <c r="D53" s="303" t="n">
        <v>308699.524877907</v>
      </c>
      <c r="E53" s="303" t="n">
        <v>316219.364051416</v>
      </c>
      <c r="F53" s="303" t="n">
        <v>304660.003992179</v>
      </c>
      <c r="G53" s="303" t="n">
        <v>295856.17326349</v>
      </c>
      <c r="H53" s="303" t="n">
        <v>301158.452687047</v>
      </c>
      <c r="I53" s="303" t="n">
        <v>281328.899246943</v>
      </c>
      <c r="J53" s="303" t="n">
        <v>273757.150101069</v>
      </c>
      <c r="K53" s="303" t="n">
        <v>265394.284051843</v>
      </c>
      <c r="L53" s="303" t="n">
        <v>249116.816840593</v>
      </c>
      <c r="M53" s="303" t="n">
        <v>226068.532895474</v>
      </c>
      <c r="N53" s="303" t="n">
        <v>225274.617322614</v>
      </c>
      <c r="O53" s="303" t="n">
        <v>238526.348330327</v>
      </c>
      <c r="P53" s="303" t="n">
        <v>224561.992669034</v>
      </c>
      <c r="Q53" s="303" t="n">
        <v>244410.830023753</v>
      </c>
      <c r="R53" s="279" t="n">
        <v>48</v>
      </c>
    </row>
    <row r="54" s="48" customFormat="true" ht="12.95" hidden="false" customHeight="true" outlineLevel="0" collapsed="false">
      <c r="A54" s="281" t="n">
        <v>49</v>
      </c>
      <c r="B54" s="308" t="s">
        <v>590</v>
      </c>
      <c r="C54" s="305" t="s">
        <v>591</v>
      </c>
      <c r="D54" s="303" t="n">
        <v>234705.312368108</v>
      </c>
      <c r="E54" s="303" t="n">
        <v>236366.144028361</v>
      </c>
      <c r="F54" s="303" t="n">
        <v>228920.971686761</v>
      </c>
      <c r="G54" s="303" t="n">
        <v>217293.060549153</v>
      </c>
      <c r="H54" s="303" t="n">
        <v>225067.514293726</v>
      </c>
      <c r="I54" s="303" t="n">
        <v>207244.588467542</v>
      </c>
      <c r="J54" s="303" t="n">
        <v>196907.217311305</v>
      </c>
      <c r="K54" s="303" t="n">
        <v>187223.897244867</v>
      </c>
      <c r="L54" s="303" t="n">
        <v>177753.403897144</v>
      </c>
      <c r="M54" s="303" t="n">
        <v>156493.028500392</v>
      </c>
      <c r="N54" s="303" t="n">
        <v>156135.237943762</v>
      </c>
      <c r="O54" s="303" t="n">
        <v>166499.943390095</v>
      </c>
      <c r="P54" s="303" t="n">
        <v>152950.224582938</v>
      </c>
      <c r="Q54" s="303" t="n">
        <v>166781.0499335</v>
      </c>
      <c r="R54" s="279" t="n">
        <v>49</v>
      </c>
    </row>
    <row r="55" s="48" customFormat="true" ht="12.95" hidden="false" customHeight="true" outlineLevel="0" collapsed="false">
      <c r="A55" s="281" t="n">
        <v>50</v>
      </c>
      <c r="B55" s="308" t="s">
        <v>592</v>
      </c>
      <c r="C55" s="305" t="s">
        <v>593</v>
      </c>
      <c r="D55" s="303" t="n">
        <v>73994.2125097985</v>
      </c>
      <c r="E55" s="303" t="n">
        <v>79853.2200230552</v>
      </c>
      <c r="F55" s="303" t="n">
        <v>75739.0323054189</v>
      </c>
      <c r="G55" s="303" t="n">
        <v>78563.1127143373</v>
      </c>
      <c r="H55" s="303" t="n">
        <v>76090.9383933217</v>
      </c>
      <c r="I55" s="303" t="n">
        <v>74084.3107794009</v>
      </c>
      <c r="J55" s="303" t="n">
        <v>76849.9327897638</v>
      </c>
      <c r="K55" s="303" t="n">
        <v>78170.3868069761</v>
      </c>
      <c r="L55" s="303" t="n">
        <v>71363.4129434485</v>
      </c>
      <c r="M55" s="303" t="n">
        <v>69575.5043950819</v>
      </c>
      <c r="N55" s="303" t="n">
        <v>69139.379378852</v>
      </c>
      <c r="O55" s="303" t="n">
        <v>72026.4049402324</v>
      </c>
      <c r="P55" s="303" t="n">
        <v>71611.7680860956</v>
      </c>
      <c r="Q55" s="303" t="n">
        <v>77629.7800902522</v>
      </c>
      <c r="R55" s="279" t="n">
        <v>50</v>
      </c>
    </row>
    <row r="56" s="48" customFormat="true" ht="12.95" hidden="false" customHeight="true" outlineLevel="0" collapsed="false">
      <c r="A56" s="281" t="n">
        <v>51</v>
      </c>
      <c r="B56" s="308" t="n">
        <v>50</v>
      </c>
      <c r="C56" s="302" t="s">
        <v>594</v>
      </c>
      <c r="D56" s="303" t="n">
        <v>124028.539822221</v>
      </c>
      <c r="E56" s="303" t="n">
        <v>128882.147003518</v>
      </c>
      <c r="F56" s="303" t="n">
        <v>126450.431132091</v>
      </c>
      <c r="G56" s="303" t="n">
        <v>133619.689359417</v>
      </c>
      <c r="H56" s="303" t="n">
        <v>132250.362933941</v>
      </c>
      <c r="I56" s="303" t="n">
        <v>129371.316861794</v>
      </c>
      <c r="J56" s="303" t="n">
        <v>131963.304780075</v>
      </c>
      <c r="K56" s="303" t="n">
        <v>113843.019504504</v>
      </c>
      <c r="L56" s="303" t="n">
        <v>96332.9160954633</v>
      </c>
      <c r="M56" s="303" t="n">
        <v>94250.3457854927</v>
      </c>
      <c r="N56" s="303" t="n">
        <v>97696.003369974</v>
      </c>
      <c r="O56" s="303" t="n">
        <v>98618.4507023421</v>
      </c>
      <c r="P56" s="303" t="n">
        <v>93553.4490974403</v>
      </c>
      <c r="Q56" s="303" t="n">
        <v>93422.7237012472</v>
      </c>
      <c r="R56" s="279" t="n">
        <v>51</v>
      </c>
    </row>
    <row r="57" s="48" customFormat="true" ht="12.95" hidden="false" customHeight="true" outlineLevel="0" collapsed="false">
      <c r="A57" s="281" t="n">
        <v>52</v>
      </c>
      <c r="B57" s="308" t="n">
        <v>51</v>
      </c>
      <c r="C57" s="302" t="s">
        <v>595</v>
      </c>
      <c r="D57" s="303" t="n">
        <v>160714.088230045</v>
      </c>
      <c r="E57" s="303" t="n">
        <v>167732.336193681</v>
      </c>
      <c r="F57" s="303" t="n">
        <v>161223.236108603</v>
      </c>
      <c r="G57" s="303" t="n">
        <v>165202.446695186</v>
      </c>
      <c r="H57" s="303" t="n">
        <v>163637.782405021</v>
      </c>
      <c r="I57" s="303" t="n">
        <v>160494.355023855</v>
      </c>
      <c r="J57" s="303" t="n">
        <v>163468.545586613</v>
      </c>
      <c r="K57" s="303" t="n">
        <v>155256.270818175</v>
      </c>
      <c r="L57" s="303" t="n">
        <v>147009.907697105</v>
      </c>
      <c r="M57" s="303" t="n">
        <v>145097.465354698</v>
      </c>
      <c r="N57" s="303" t="n">
        <v>163161.680536328</v>
      </c>
      <c r="O57" s="303" t="n">
        <v>171784.327567825</v>
      </c>
      <c r="P57" s="303" t="n">
        <v>159352.861640731</v>
      </c>
      <c r="Q57" s="303" t="n">
        <v>165101.572732276</v>
      </c>
      <c r="R57" s="279" t="n">
        <v>52</v>
      </c>
    </row>
    <row r="58" s="48" customFormat="true" ht="12.95" hidden="false" customHeight="true" outlineLevel="0" collapsed="false">
      <c r="A58" s="281" t="n">
        <v>53</v>
      </c>
      <c r="B58" s="308" t="n">
        <v>52</v>
      </c>
      <c r="C58" s="302" t="s">
        <v>596</v>
      </c>
      <c r="D58" s="303" t="n">
        <v>445845.756565253</v>
      </c>
      <c r="E58" s="303" t="n">
        <v>476019.867933794</v>
      </c>
      <c r="F58" s="303" t="n">
        <v>449211.637170998</v>
      </c>
      <c r="G58" s="303" t="n">
        <v>453661.181148582</v>
      </c>
      <c r="H58" s="303" t="n">
        <v>443421.211166099</v>
      </c>
      <c r="I58" s="303" t="n">
        <v>449070.531586354</v>
      </c>
      <c r="J58" s="303" t="n">
        <v>461871.39371541</v>
      </c>
      <c r="K58" s="303" t="n">
        <v>483073.565781833</v>
      </c>
      <c r="L58" s="303" t="n">
        <v>472502.244765276</v>
      </c>
      <c r="M58" s="303" t="n">
        <v>475025.060126962</v>
      </c>
      <c r="N58" s="303" t="n">
        <v>422946.553042256</v>
      </c>
      <c r="O58" s="303" t="n">
        <v>417457.065450928</v>
      </c>
      <c r="P58" s="303" t="n">
        <v>380501.552186314</v>
      </c>
      <c r="Q58" s="303" t="n">
        <v>382810.597677715</v>
      </c>
      <c r="R58" s="279" t="n">
        <v>53</v>
      </c>
    </row>
    <row r="59" s="48" customFormat="true" ht="12.95" hidden="false" customHeight="true" outlineLevel="0" collapsed="false">
      <c r="A59" s="281" t="n">
        <v>54</v>
      </c>
      <c r="B59" s="308" t="n">
        <v>55</v>
      </c>
      <c r="C59" s="302" t="s">
        <v>597</v>
      </c>
      <c r="D59" s="303" t="n">
        <v>139583.321487641</v>
      </c>
      <c r="E59" s="303" t="n">
        <v>158764.869353975</v>
      </c>
      <c r="F59" s="303" t="n">
        <v>152733.606006139</v>
      </c>
      <c r="G59" s="303" t="n">
        <v>150391.271905633</v>
      </c>
      <c r="H59" s="303" t="n">
        <v>152329.368714072</v>
      </c>
      <c r="I59" s="303" t="n">
        <v>158521.258487504</v>
      </c>
      <c r="J59" s="303" t="n">
        <v>161333.710651945</v>
      </c>
      <c r="K59" s="303" t="n">
        <v>173586.447895729</v>
      </c>
      <c r="L59" s="303" t="n">
        <v>177721.513487362</v>
      </c>
      <c r="M59" s="303" t="n">
        <v>172800.313701097</v>
      </c>
      <c r="N59" s="303" t="n">
        <v>172695.400116652</v>
      </c>
      <c r="O59" s="303" t="n">
        <v>187957.311802646</v>
      </c>
      <c r="P59" s="303" t="n">
        <v>178506.545551498</v>
      </c>
      <c r="Q59" s="303" t="n">
        <v>189520.99550723</v>
      </c>
      <c r="R59" s="279" t="n">
        <v>54</v>
      </c>
      <c r="T59" s="163"/>
    </row>
    <row r="60" s="48" customFormat="true" ht="12.95" hidden="false" customHeight="true" outlineLevel="0" collapsed="false">
      <c r="A60" s="281" t="n">
        <v>55</v>
      </c>
      <c r="B60" s="308" t="s">
        <v>598</v>
      </c>
      <c r="C60" s="302" t="s">
        <v>599</v>
      </c>
      <c r="D60" s="303" t="n">
        <v>373114.949223316</v>
      </c>
      <c r="E60" s="303" t="n">
        <v>373095.246992978</v>
      </c>
      <c r="F60" s="303" t="n">
        <v>372252.501412453</v>
      </c>
      <c r="G60" s="303" t="n">
        <v>364015.543418451</v>
      </c>
      <c r="H60" s="303" t="n">
        <v>370989.960314203</v>
      </c>
      <c r="I60" s="303" t="n">
        <v>370968.027166693</v>
      </c>
      <c r="J60" s="303" t="n">
        <v>373134.159401801</v>
      </c>
      <c r="K60" s="303" t="n">
        <v>358321.525219261</v>
      </c>
      <c r="L60" s="303" t="n">
        <v>356105.284952486</v>
      </c>
      <c r="M60" s="303" t="n">
        <v>363692.791005827</v>
      </c>
      <c r="N60" s="303" t="n">
        <v>353634.332306214</v>
      </c>
      <c r="O60" s="303" t="n">
        <v>365715.109536223</v>
      </c>
      <c r="P60" s="303" t="n">
        <v>362048.805189086</v>
      </c>
      <c r="Q60" s="303" t="n">
        <v>361707.515690922</v>
      </c>
      <c r="R60" s="279" t="n">
        <v>55</v>
      </c>
    </row>
    <row r="61" s="48" customFormat="true" ht="12.95" hidden="false" customHeight="true" outlineLevel="0" collapsed="false">
      <c r="A61" s="281" t="n">
        <v>56</v>
      </c>
      <c r="B61" s="308" t="s">
        <v>600</v>
      </c>
      <c r="C61" s="305" t="s">
        <v>601</v>
      </c>
      <c r="D61" s="303" t="n">
        <v>178187.457973242</v>
      </c>
      <c r="E61" s="303" t="n">
        <v>175851.664360225</v>
      </c>
      <c r="F61" s="303" t="n">
        <v>181826.388688379</v>
      </c>
      <c r="G61" s="303" t="n">
        <v>169222.377691045</v>
      </c>
      <c r="H61" s="303" t="n">
        <v>168194.664427952</v>
      </c>
      <c r="I61" s="303" t="n">
        <v>163732.590095093</v>
      </c>
      <c r="J61" s="303" t="n">
        <v>162939.361024955</v>
      </c>
      <c r="K61" s="303" t="n">
        <v>156629.408829537</v>
      </c>
      <c r="L61" s="303" t="n">
        <v>155160.672313484</v>
      </c>
      <c r="M61" s="303" t="n">
        <v>151719.057887448</v>
      </c>
      <c r="N61" s="303" t="n">
        <v>151522.844385283</v>
      </c>
      <c r="O61" s="303" t="n">
        <v>152944.446777861</v>
      </c>
      <c r="P61" s="303" t="n">
        <v>149571.283998306</v>
      </c>
      <c r="Q61" s="303" t="n">
        <v>149865.678689486</v>
      </c>
      <c r="R61" s="279" t="n">
        <v>56</v>
      </c>
    </row>
    <row r="62" s="48" customFormat="true" ht="12.95" hidden="false" customHeight="true" outlineLevel="0" collapsed="false">
      <c r="A62" s="281" t="n">
        <v>57</v>
      </c>
      <c r="B62" s="308" t="s">
        <v>602</v>
      </c>
      <c r="C62" s="305" t="s">
        <v>599</v>
      </c>
      <c r="D62" s="303" t="n">
        <v>194927.491250073</v>
      </c>
      <c r="E62" s="303" t="n">
        <v>197243.582632754</v>
      </c>
      <c r="F62" s="303" t="n">
        <v>190426.112724074</v>
      </c>
      <c r="G62" s="303" t="n">
        <v>194793.165727406</v>
      </c>
      <c r="H62" s="303" t="n">
        <v>202795.295886251</v>
      </c>
      <c r="I62" s="303" t="n">
        <v>207235.437071599</v>
      </c>
      <c r="J62" s="303" t="n">
        <v>210194.798376846</v>
      </c>
      <c r="K62" s="303" t="n">
        <v>201692.116389724</v>
      </c>
      <c r="L62" s="303" t="n">
        <v>200944.612639002</v>
      </c>
      <c r="M62" s="303" t="n">
        <v>211973.73311838</v>
      </c>
      <c r="N62" s="303" t="n">
        <v>202111.48792093</v>
      </c>
      <c r="O62" s="303" t="n">
        <v>212770.662758361</v>
      </c>
      <c r="P62" s="303" t="n">
        <v>212477.52119078</v>
      </c>
      <c r="Q62" s="303" t="n">
        <v>211841.837001436</v>
      </c>
      <c r="R62" s="279" t="n">
        <v>57</v>
      </c>
    </row>
    <row r="63" s="48" customFormat="true" ht="12.95" hidden="false" customHeight="true" outlineLevel="0" collapsed="false">
      <c r="A63" s="281" t="n">
        <v>58</v>
      </c>
      <c r="B63" s="308" t="n">
        <v>61</v>
      </c>
      <c r="C63" s="302" t="s">
        <v>603</v>
      </c>
      <c r="D63" s="303" t="n">
        <v>94946.0321303459</v>
      </c>
      <c r="E63" s="303" t="n">
        <v>83310.2934818173</v>
      </c>
      <c r="F63" s="303" t="n">
        <v>81970.8999654239</v>
      </c>
      <c r="G63" s="303" t="n">
        <v>76348.1170873703</v>
      </c>
      <c r="H63" s="303" t="n">
        <v>79788.8187332854</v>
      </c>
      <c r="I63" s="303" t="n">
        <v>60427.754520106</v>
      </c>
      <c r="J63" s="303" t="n">
        <v>56952.9255812096</v>
      </c>
      <c r="K63" s="303" t="n">
        <v>56006.8579508432</v>
      </c>
      <c r="L63" s="303" t="n">
        <v>56497.8522159807</v>
      </c>
      <c r="M63" s="303" t="n">
        <v>48052.1041686004</v>
      </c>
      <c r="N63" s="303" t="n">
        <v>44392.5208565558</v>
      </c>
      <c r="O63" s="303" t="n">
        <v>68536.0181217126</v>
      </c>
      <c r="P63" s="303" t="n">
        <v>34299.9381493056</v>
      </c>
      <c r="Q63" s="303" t="n">
        <v>38874.5093417002</v>
      </c>
      <c r="R63" s="279" t="n">
        <v>58</v>
      </c>
    </row>
    <row r="64" s="48" customFormat="true" ht="12.95" hidden="false" customHeight="true" outlineLevel="0" collapsed="false">
      <c r="A64" s="281" t="n">
        <v>59</v>
      </c>
      <c r="B64" s="308" t="n">
        <v>62</v>
      </c>
      <c r="C64" s="302" t="s">
        <v>604</v>
      </c>
      <c r="D64" s="303" t="n">
        <v>290558.19257326</v>
      </c>
      <c r="E64" s="303" t="n">
        <v>305080.005267381</v>
      </c>
      <c r="F64" s="303" t="n">
        <v>317256.563224646</v>
      </c>
      <c r="G64" s="303" t="n">
        <v>326747.26099238</v>
      </c>
      <c r="H64" s="303" t="n">
        <v>350943.958331092</v>
      </c>
      <c r="I64" s="303" t="n">
        <v>372001.226484664</v>
      </c>
      <c r="J64" s="303" t="n">
        <v>362469.475983018</v>
      </c>
      <c r="K64" s="303" t="n">
        <v>359176.163892094</v>
      </c>
      <c r="L64" s="303" t="n">
        <v>364848.040859656</v>
      </c>
      <c r="M64" s="303" t="n">
        <v>373600.726020906</v>
      </c>
      <c r="N64" s="303" t="n">
        <v>429625.417149597</v>
      </c>
      <c r="O64" s="303" t="n">
        <v>451256.695516758</v>
      </c>
      <c r="P64" s="303" t="n">
        <v>467988.736899993</v>
      </c>
      <c r="Q64" s="303" t="n">
        <v>472760.690131516</v>
      </c>
      <c r="R64" s="279" t="n">
        <v>59</v>
      </c>
    </row>
    <row r="65" s="48" customFormat="true" ht="12.95" hidden="false" customHeight="true" outlineLevel="0" collapsed="false">
      <c r="A65" s="281" t="n">
        <v>60</v>
      </c>
      <c r="B65" s="308" t="n">
        <v>63</v>
      </c>
      <c r="C65" s="302" t="s">
        <v>605</v>
      </c>
      <c r="D65" s="303" t="n">
        <v>179129.869909446</v>
      </c>
      <c r="E65" s="303" t="n">
        <v>177576.521212845</v>
      </c>
      <c r="F65" s="303" t="n">
        <v>181929.190130889</v>
      </c>
      <c r="G65" s="303" t="n">
        <v>186156.664382099</v>
      </c>
      <c r="H65" s="303" t="n">
        <v>203128.895841572</v>
      </c>
      <c r="I65" s="303" t="n">
        <v>210522.875856949</v>
      </c>
      <c r="J65" s="303" t="n">
        <v>217019.573340472</v>
      </c>
      <c r="K65" s="303" t="n">
        <v>213296.27856024</v>
      </c>
      <c r="L65" s="303" t="n">
        <v>212019.758477009</v>
      </c>
      <c r="M65" s="303" t="n">
        <v>217667.920829203</v>
      </c>
      <c r="N65" s="303" t="n">
        <v>221248.803671402</v>
      </c>
      <c r="O65" s="303" t="n">
        <v>234042.141262346</v>
      </c>
      <c r="P65" s="303" t="n">
        <v>236108.972047047</v>
      </c>
      <c r="Q65" s="303" t="n">
        <v>240602.425383179</v>
      </c>
      <c r="R65" s="279" t="n">
        <v>60</v>
      </c>
      <c r="T65" s="163"/>
    </row>
    <row r="66" s="48" customFormat="true" ht="12.95" hidden="false" customHeight="true" outlineLevel="0" collapsed="false">
      <c r="A66" s="281" t="n">
        <v>61</v>
      </c>
      <c r="B66" s="308" t="n">
        <v>64</v>
      </c>
      <c r="C66" s="302" t="s">
        <v>606</v>
      </c>
      <c r="D66" s="303" t="n">
        <v>137263.12640246</v>
      </c>
      <c r="E66" s="303" t="n">
        <v>138913.395094097</v>
      </c>
      <c r="F66" s="303" t="n">
        <v>137225.357290805</v>
      </c>
      <c r="G66" s="303" t="n">
        <v>139597.721937277</v>
      </c>
      <c r="H66" s="303" t="n">
        <v>146146.60313252</v>
      </c>
      <c r="I66" s="303" t="n">
        <v>149884.847046576</v>
      </c>
      <c r="J66" s="303" t="n">
        <v>150111.136144893</v>
      </c>
      <c r="K66" s="303" t="n">
        <v>149805.674192594</v>
      </c>
      <c r="L66" s="303" t="n">
        <v>145877.85661003</v>
      </c>
      <c r="M66" s="303" t="n">
        <v>143088.70166067</v>
      </c>
      <c r="N66" s="303" t="n">
        <v>147713.035751507</v>
      </c>
      <c r="O66" s="303" t="n">
        <v>152402.178170456</v>
      </c>
      <c r="P66" s="303" t="n">
        <v>155223.314279173</v>
      </c>
      <c r="Q66" s="303" t="n">
        <v>144126.638513443</v>
      </c>
      <c r="R66" s="279" t="n">
        <v>61</v>
      </c>
    </row>
    <row r="67" s="48" customFormat="true" ht="12.95" hidden="false" customHeight="true" outlineLevel="0" collapsed="false">
      <c r="A67" s="281" t="n">
        <v>62</v>
      </c>
      <c r="B67" s="325" t="s">
        <v>607</v>
      </c>
      <c r="C67" s="302" t="s">
        <v>608</v>
      </c>
      <c r="D67" s="303" t="n">
        <v>80720.8319499062</v>
      </c>
      <c r="E67" s="303" t="n">
        <v>85429.6454397443</v>
      </c>
      <c r="F67" s="303" t="n">
        <v>76783.6690390448</v>
      </c>
      <c r="G67" s="303" t="n">
        <v>77557.8900337109</v>
      </c>
      <c r="H67" s="303" t="n">
        <v>74866.2236684418</v>
      </c>
      <c r="I67" s="303" t="n">
        <v>77040.8924584203</v>
      </c>
      <c r="J67" s="303" t="n">
        <v>79743.4354344033</v>
      </c>
      <c r="K67" s="303" t="n">
        <v>81721.8419545751</v>
      </c>
      <c r="L67" s="303" t="n">
        <v>81353.4182102034</v>
      </c>
      <c r="M67" s="303" t="n">
        <v>81286.9361782856</v>
      </c>
      <c r="N67" s="303" t="n">
        <v>79655.9621603576</v>
      </c>
      <c r="O67" s="303" t="n">
        <v>80768.4309326495</v>
      </c>
      <c r="P67" s="303" t="n">
        <v>69743.997651596</v>
      </c>
      <c r="Q67" s="303" t="n">
        <v>76212.3598195788</v>
      </c>
      <c r="R67" s="279" t="n">
        <v>62</v>
      </c>
    </row>
    <row r="68" s="48" customFormat="true" ht="12.95" hidden="false" customHeight="true" outlineLevel="0" collapsed="false">
      <c r="A68" s="281" t="n">
        <v>63</v>
      </c>
      <c r="B68" s="325" t="s">
        <v>609</v>
      </c>
      <c r="C68" s="302" t="s">
        <v>610</v>
      </c>
      <c r="D68" s="303" t="n">
        <v>266174.717774606</v>
      </c>
      <c r="E68" s="303" t="n">
        <v>294606.471681423</v>
      </c>
      <c r="F68" s="303" t="n">
        <v>296337.797084103</v>
      </c>
      <c r="G68" s="303" t="n">
        <v>309608.118325783</v>
      </c>
      <c r="H68" s="303" t="n">
        <v>318078.40925477</v>
      </c>
      <c r="I68" s="303" t="n">
        <v>327160.069547671</v>
      </c>
      <c r="J68" s="303" t="n">
        <v>348942.384065377</v>
      </c>
      <c r="K68" s="303" t="n">
        <v>352948.233799141</v>
      </c>
      <c r="L68" s="303" t="n">
        <v>353093.666055367</v>
      </c>
      <c r="M68" s="303" t="n">
        <v>360149.15735125</v>
      </c>
      <c r="N68" s="303" t="n">
        <v>363029.90442292</v>
      </c>
      <c r="O68" s="303" t="n">
        <v>370280.758291272</v>
      </c>
      <c r="P68" s="303" t="n">
        <v>366908.452338644</v>
      </c>
      <c r="Q68" s="303" t="n">
        <v>409051.891127996</v>
      </c>
      <c r="R68" s="279" t="n">
        <v>63</v>
      </c>
      <c r="T68" s="163"/>
    </row>
    <row r="69" s="48" customFormat="true" ht="12.95" hidden="false" customHeight="true" outlineLevel="0" collapsed="false">
      <c r="A69" s="281" t="n">
        <v>64</v>
      </c>
      <c r="B69" s="325" t="s">
        <v>611</v>
      </c>
      <c r="C69" s="302" t="s">
        <v>612</v>
      </c>
      <c r="D69" s="303" t="n">
        <v>249719.625313892</v>
      </c>
      <c r="E69" s="303" t="n">
        <v>265106.179962079</v>
      </c>
      <c r="F69" s="303" t="n">
        <v>249945.665137048</v>
      </c>
      <c r="G69" s="303" t="n">
        <v>251343.52577057</v>
      </c>
      <c r="H69" s="303" t="n">
        <v>236647.947784334</v>
      </c>
      <c r="I69" s="303" t="n">
        <v>229760.323686407</v>
      </c>
      <c r="J69" s="303" t="n">
        <v>225819.321335125</v>
      </c>
      <c r="K69" s="303" t="n">
        <v>223182.809455168</v>
      </c>
      <c r="L69" s="303" t="n">
        <v>217499.265249232</v>
      </c>
      <c r="M69" s="303" t="n">
        <v>215815.298544454</v>
      </c>
      <c r="N69" s="303" t="n">
        <v>219413.281835967</v>
      </c>
      <c r="O69" s="303" t="n">
        <v>232944.707474863</v>
      </c>
      <c r="P69" s="303" t="n">
        <v>197943.320920992</v>
      </c>
      <c r="Q69" s="303" t="n">
        <v>201105.074164717</v>
      </c>
      <c r="R69" s="279" t="n">
        <v>64</v>
      </c>
    </row>
    <row r="70" s="48" customFormat="true" ht="12.95" hidden="false" customHeight="true" outlineLevel="0" collapsed="false">
      <c r="A70" s="281" t="n">
        <v>65</v>
      </c>
      <c r="B70" s="308" t="s">
        <v>613</v>
      </c>
      <c r="C70" s="302" t="s">
        <v>614</v>
      </c>
      <c r="D70" s="303" t="n">
        <v>153104.194390866</v>
      </c>
      <c r="E70" s="303" t="n">
        <v>176690.459730494</v>
      </c>
      <c r="F70" s="303" t="n">
        <v>161269.067710696</v>
      </c>
      <c r="G70" s="303" t="n">
        <v>162878.244657779</v>
      </c>
      <c r="H70" s="303" t="n">
        <v>157290.012864753</v>
      </c>
      <c r="I70" s="303" t="n">
        <v>152092.98895848</v>
      </c>
      <c r="J70" s="303" t="n">
        <v>166392.116786701</v>
      </c>
      <c r="K70" s="303" t="n">
        <v>158362.594878612</v>
      </c>
      <c r="L70" s="303" t="n">
        <v>154117.704533629</v>
      </c>
      <c r="M70" s="303" t="n">
        <v>153544.224301016</v>
      </c>
      <c r="N70" s="303" t="n">
        <v>157693.127735945</v>
      </c>
      <c r="O70" s="303" t="n">
        <v>154168.194943497</v>
      </c>
      <c r="P70" s="303" t="n">
        <v>144615.091220962</v>
      </c>
      <c r="Q70" s="303" t="n">
        <v>154968.96123155</v>
      </c>
      <c r="R70" s="279" t="n">
        <v>65</v>
      </c>
    </row>
    <row r="71" s="48" customFormat="true" ht="12.95" hidden="false" customHeight="true" outlineLevel="0" collapsed="false">
      <c r="A71" s="281" t="n">
        <v>66</v>
      </c>
      <c r="B71" s="308" t="s">
        <v>615</v>
      </c>
      <c r="C71" s="302" t="s">
        <v>616</v>
      </c>
      <c r="D71" s="303" t="n">
        <v>189993.04942333</v>
      </c>
      <c r="E71" s="303" t="n">
        <v>220199.524451937</v>
      </c>
      <c r="F71" s="303" t="n">
        <v>209943.172008117</v>
      </c>
      <c r="G71" s="303" t="n">
        <v>213031.833120219</v>
      </c>
      <c r="H71" s="303" t="n">
        <v>212415.348008818</v>
      </c>
      <c r="I71" s="303" t="n">
        <v>213387.446165537</v>
      </c>
      <c r="J71" s="303" t="n">
        <v>226384.499646062</v>
      </c>
      <c r="K71" s="303" t="n">
        <v>233287.66137667</v>
      </c>
      <c r="L71" s="303" t="n">
        <v>229424.438266234</v>
      </c>
      <c r="M71" s="303" t="n">
        <v>231923.464652352</v>
      </c>
      <c r="N71" s="303" t="n">
        <v>238442.052682178</v>
      </c>
      <c r="O71" s="303" t="n">
        <v>247429.862629324</v>
      </c>
      <c r="P71" s="303" t="n">
        <v>238730.1956397</v>
      </c>
      <c r="Q71" s="303" t="n">
        <v>253396.62488955</v>
      </c>
      <c r="R71" s="279" t="n">
        <v>66</v>
      </c>
    </row>
    <row r="72" s="48" customFormat="true" ht="12.95" hidden="false" customHeight="true" outlineLevel="0" collapsed="false">
      <c r="A72" s="281" t="n">
        <v>67</v>
      </c>
      <c r="B72" s="325" t="s">
        <v>617</v>
      </c>
      <c r="C72" s="302" t="s">
        <v>618</v>
      </c>
      <c r="D72" s="303" t="n">
        <v>244124.584680311</v>
      </c>
      <c r="E72" s="303" t="n">
        <v>252901.117731911</v>
      </c>
      <c r="F72" s="303" t="n">
        <v>242039.21132518</v>
      </c>
      <c r="G72" s="303" t="n">
        <v>255997.554260252</v>
      </c>
      <c r="H72" s="303" t="n">
        <v>260769.794938755</v>
      </c>
      <c r="I72" s="303" t="n">
        <v>266134.332513316</v>
      </c>
      <c r="J72" s="303" t="n">
        <v>279700.168693745</v>
      </c>
      <c r="K72" s="303" t="n">
        <v>296009.05752009</v>
      </c>
      <c r="L72" s="303" t="n">
        <v>278554.651713998</v>
      </c>
      <c r="M72" s="303" t="n">
        <v>282249.489796365</v>
      </c>
      <c r="N72" s="303" t="n">
        <v>276751.384873088</v>
      </c>
      <c r="O72" s="303" t="n">
        <v>282668.126028885</v>
      </c>
      <c r="P72" s="303" t="n">
        <v>273137.646313011</v>
      </c>
      <c r="Q72" s="303" t="n">
        <v>288420.429383229</v>
      </c>
      <c r="R72" s="279" t="n">
        <v>67</v>
      </c>
      <c r="T72" s="163"/>
    </row>
    <row r="73" s="48" customFormat="true" ht="12.95" hidden="false" customHeight="true" outlineLevel="0" collapsed="false">
      <c r="A73" s="281" t="n">
        <v>68</v>
      </c>
      <c r="B73" s="308" t="n">
        <v>90</v>
      </c>
      <c r="C73" s="305" t="s">
        <v>619</v>
      </c>
      <c r="D73" s="303" t="n">
        <v>50934.3130380624</v>
      </c>
      <c r="E73" s="303" t="n">
        <v>53848.4685202759</v>
      </c>
      <c r="F73" s="303" t="n">
        <v>51322.617725294</v>
      </c>
      <c r="G73" s="303" t="n">
        <v>53170.1019430642</v>
      </c>
      <c r="H73" s="303" t="n">
        <v>54443.9317838613</v>
      </c>
      <c r="I73" s="303" t="n">
        <v>54742.799632271</v>
      </c>
      <c r="J73" s="303" t="n">
        <v>55241.6703316205</v>
      </c>
      <c r="K73" s="303" t="n">
        <v>57324.7916952085</v>
      </c>
      <c r="L73" s="303" t="n">
        <v>41242.5267417935</v>
      </c>
      <c r="M73" s="303" t="n">
        <v>37494.8931217902</v>
      </c>
      <c r="N73" s="303" t="n">
        <v>40953.6991240764</v>
      </c>
      <c r="O73" s="303" t="n">
        <v>48154.1952604057</v>
      </c>
      <c r="P73" s="303" t="n">
        <v>51813.9459562946</v>
      </c>
      <c r="Q73" s="303" t="n">
        <v>54541.591063405</v>
      </c>
      <c r="R73" s="279" t="n">
        <v>68</v>
      </c>
    </row>
    <row r="74" s="48" customFormat="true" ht="12.95" hidden="false" customHeight="true" outlineLevel="0" collapsed="false">
      <c r="A74" s="281" t="n">
        <v>69</v>
      </c>
      <c r="B74" s="308" t="n">
        <v>92</v>
      </c>
      <c r="C74" s="305" t="s">
        <v>620</v>
      </c>
      <c r="D74" s="303" t="n">
        <v>80462.6975822463</v>
      </c>
      <c r="E74" s="303" t="n">
        <v>83909.0070911586</v>
      </c>
      <c r="F74" s="303" t="n">
        <v>83977.0516261121</v>
      </c>
      <c r="G74" s="303" t="n">
        <v>92717.0468816743</v>
      </c>
      <c r="H74" s="303" t="n">
        <v>96627.9830451827</v>
      </c>
      <c r="I74" s="303" t="n">
        <v>102829.916659562</v>
      </c>
      <c r="J74" s="303" t="n">
        <v>109031.092029233</v>
      </c>
      <c r="K74" s="303" t="n">
        <v>118888.946729161</v>
      </c>
      <c r="L74" s="303" t="n">
        <v>119585.146098074</v>
      </c>
      <c r="M74" s="303" t="n">
        <v>124072.026265027</v>
      </c>
      <c r="N74" s="303" t="n">
        <v>120498.720910527</v>
      </c>
      <c r="O74" s="303" t="n">
        <v>120964.479016665</v>
      </c>
      <c r="P74" s="303" t="n">
        <v>121695.40548151</v>
      </c>
      <c r="Q74" s="303" t="n">
        <v>127517.001857673</v>
      </c>
      <c r="R74" s="279" t="n">
        <v>69</v>
      </c>
    </row>
    <row r="75" s="48" customFormat="true" ht="5.1" hidden="false" customHeight="true" outlineLevel="0" collapsed="false">
      <c r="A75" s="199"/>
      <c r="B75" s="309"/>
      <c r="C75" s="310"/>
      <c r="D75" s="303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3"/>
      <c r="P75" s="303"/>
      <c r="Q75" s="303"/>
      <c r="R75" s="279"/>
    </row>
    <row r="76" s="48" customFormat="true" ht="12.95" hidden="false" customHeight="true" outlineLevel="0" collapsed="false">
      <c r="A76" s="199" t="n">
        <v>70</v>
      </c>
      <c r="B76" s="149"/>
      <c r="C76" s="282" t="s">
        <v>621</v>
      </c>
      <c r="D76" s="311" t="n">
        <v>9318796.14329102</v>
      </c>
      <c r="E76" s="311" t="n">
        <v>9460871.5040554</v>
      </c>
      <c r="F76" s="311" t="n">
        <v>9366035.20514027</v>
      </c>
      <c r="G76" s="311" t="n">
        <v>9382949.62255593</v>
      </c>
      <c r="H76" s="311" t="n">
        <v>9343262.61360795</v>
      </c>
      <c r="I76" s="311" t="n">
        <v>9463992.11437923</v>
      </c>
      <c r="J76" s="311" t="n">
        <v>9457801.89456602</v>
      </c>
      <c r="K76" s="311" t="n">
        <v>9358189.68011177</v>
      </c>
      <c r="L76" s="311" t="n">
        <v>9460146.29930014</v>
      </c>
      <c r="M76" s="311" t="n">
        <v>9568192.28916758</v>
      </c>
      <c r="N76" s="311" t="n">
        <v>9668509.96185473</v>
      </c>
      <c r="O76" s="311" t="n">
        <v>9830227.64738071</v>
      </c>
      <c r="P76" s="311" t="n">
        <v>9622561.3956497</v>
      </c>
      <c r="Q76" s="311" t="n">
        <v>9636086.00021636</v>
      </c>
      <c r="R76" s="279" t="n">
        <v>70</v>
      </c>
    </row>
    <row r="77" s="48" customFormat="true" ht="12.95" hidden="false" customHeight="true" outlineLevel="0" collapsed="false">
      <c r="A77" s="199" t="n">
        <v>71</v>
      </c>
      <c r="B77" s="149"/>
      <c r="C77" s="312" t="s">
        <v>622</v>
      </c>
      <c r="D77" s="303" t="n">
        <v>4897908.54525713</v>
      </c>
      <c r="E77" s="303" t="n">
        <v>5230944.43552627</v>
      </c>
      <c r="F77" s="303" t="n">
        <v>5153802.52587945</v>
      </c>
      <c r="G77" s="303" t="n">
        <v>5028344.9529627</v>
      </c>
      <c r="H77" s="303" t="n">
        <v>4898475.04981233</v>
      </c>
      <c r="I77" s="303" t="n">
        <v>4831261.40249509</v>
      </c>
      <c r="J77" s="303" t="n">
        <v>5137110.96389781</v>
      </c>
      <c r="K77" s="303" t="n">
        <v>5003256.33350814</v>
      </c>
      <c r="L77" s="303" t="n">
        <v>5053685.77865678</v>
      </c>
      <c r="M77" s="303" t="n">
        <v>4944471.8353175</v>
      </c>
      <c r="N77" s="303" t="n">
        <v>4866442.63782649</v>
      </c>
      <c r="O77" s="303" t="n">
        <v>4905968.70288831</v>
      </c>
      <c r="P77" s="303" t="n">
        <v>4526871.36341174</v>
      </c>
      <c r="Q77" s="303" t="n">
        <v>4768893.80549521</v>
      </c>
      <c r="R77" s="279" t="n">
        <v>71</v>
      </c>
    </row>
    <row r="78" s="48" customFormat="true" ht="12.95" hidden="false" customHeight="true" outlineLevel="0" collapsed="false">
      <c r="A78" s="199" t="n">
        <v>72</v>
      </c>
      <c r="B78" s="149"/>
      <c r="C78" s="282" t="s">
        <v>743</v>
      </c>
      <c r="D78" s="311" t="n">
        <v>14216704.6885482</v>
      </c>
      <c r="E78" s="311" t="n">
        <v>14691815.9395817</v>
      </c>
      <c r="F78" s="311" t="n">
        <v>14519837.7310197</v>
      </c>
      <c r="G78" s="311" t="n">
        <v>14411294.5755186</v>
      </c>
      <c r="H78" s="311" t="n">
        <v>14241737.6634203</v>
      </c>
      <c r="I78" s="311" t="n">
        <v>14295253.5168743</v>
      </c>
      <c r="J78" s="311" t="n">
        <v>14594912.8584638</v>
      </c>
      <c r="K78" s="311" t="n">
        <v>14361446.0136199</v>
      </c>
      <c r="L78" s="311" t="n">
        <v>14513832.0779569</v>
      </c>
      <c r="M78" s="311" t="n">
        <v>14512664.1244851</v>
      </c>
      <c r="N78" s="311" t="n">
        <v>14534952.5996812</v>
      </c>
      <c r="O78" s="311" t="n">
        <v>14736196.350269</v>
      </c>
      <c r="P78" s="311" t="n">
        <v>14149432.7590614</v>
      </c>
      <c r="Q78" s="311" t="n">
        <v>14404979.8057116</v>
      </c>
      <c r="R78" s="279" t="n">
        <v>72</v>
      </c>
    </row>
    <row r="79" s="48" customFormat="true" ht="12.95" hidden="false" customHeight="true" outlineLevel="0" collapsed="false">
      <c r="A79" s="294" t="n">
        <v>73</v>
      </c>
      <c r="B79" s="149"/>
      <c r="C79" s="458" t="s">
        <v>744</v>
      </c>
      <c r="D79" s="459" t="n">
        <v>-128670.688548147</v>
      </c>
      <c r="E79" s="459" t="n">
        <v>-129369.939581667</v>
      </c>
      <c r="F79" s="459" t="n">
        <v>-130294.731019711</v>
      </c>
      <c r="G79" s="459" t="n">
        <v>-108756.301518628</v>
      </c>
      <c r="H79" s="459" t="n">
        <v>-133568.251215326</v>
      </c>
      <c r="I79" s="459" t="n">
        <v>-117689.550782601</v>
      </c>
      <c r="J79" s="459" t="n">
        <v>-198301.305656208</v>
      </c>
      <c r="K79" s="459" t="n">
        <v>-207154.013619902</v>
      </c>
      <c r="L79" s="459" t="n">
        <v>-250530.303052143</v>
      </c>
      <c r="M79" s="459" t="n">
        <v>-270812.21117824</v>
      </c>
      <c r="N79" s="459" t="n">
        <v>-300035.211173631</v>
      </c>
      <c r="O79" s="459" t="n">
        <v>-322631.921330903</v>
      </c>
      <c r="P79" s="459" t="n">
        <v>-321517.365767943</v>
      </c>
      <c r="Q79" s="459" t="n">
        <v>-331154.951096664</v>
      </c>
      <c r="R79" s="256" t="n">
        <v>73</v>
      </c>
    </row>
    <row r="80" s="48" customFormat="true" ht="12.95" hidden="false" customHeight="true" outlineLevel="0" collapsed="false">
      <c r="A80" s="199" t="n">
        <v>74</v>
      </c>
      <c r="B80" s="149"/>
      <c r="C80" s="458" t="s">
        <v>745</v>
      </c>
      <c r="D80" s="459" t="n">
        <v>16481</v>
      </c>
      <c r="E80" s="459" t="n">
        <v>38649</v>
      </c>
      <c r="F80" s="459" t="n">
        <v>77851</v>
      </c>
      <c r="G80" s="459" t="n">
        <v>68531.726</v>
      </c>
      <c r="H80" s="459" t="n">
        <v>65924.587795049</v>
      </c>
      <c r="I80" s="459" t="n">
        <v>52406.1119082864</v>
      </c>
      <c r="J80" s="459" t="n">
        <v>87667.5491923715</v>
      </c>
      <c r="K80" s="459" t="n">
        <v>102864</v>
      </c>
      <c r="L80" s="459" t="n">
        <v>193473.30404995</v>
      </c>
      <c r="M80" s="459" t="n">
        <v>182162.481655856</v>
      </c>
      <c r="N80" s="459" t="n">
        <v>130144.207940821</v>
      </c>
      <c r="O80" s="459" t="n">
        <v>174699.186017908</v>
      </c>
      <c r="P80" s="459" t="n">
        <v>112985.676880058</v>
      </c>
      <c r="Q80" s="459" t="n">
        <v>-66908.5168460596</v>
      </c>
      <c r="R80" s="256" t="n">
        <v>74</v>
      </c>
    </row>
    <row r="81" s="48" customFormat="true" ht="12.95" hidden="false" customHeight="true" outlineLevel="0" collapsed="false">
      <c r="A81" s="199" t="n">
        <v>75</v>
      </c>
      <c r="B81" s="149"/>
      <c r="C81" s="458" t="s">
        <v>746</v>
      </c>
      <c r="D81" s="459" t="n">
        <v>164457</v>
      </c>
      <c r="E81" s="459" t="n">
        <v>144842</v>
      </c>
      <c r="F81" s="459" t="n">
        <v>146534</v>
      </c>
      <c r="G81" s="459" t="n">
        <v>149499</v>
      </c>
      <c r="H81" s="459" t="n">
        <v>149183</v>
      </c>
      <c r="I81" s="459" t="n">
        <v>170832.064</v>
      </c>
      <c r="J81" s="459" t="n">
        <v>194347.094</v>
      </c>
      <c r="K81" s="459" t="n">
        <v>170204</v>
      </c>
      <c r="L81" s="459" t="n">
        <v>142939.491307804</v>
      </c>
      <c r="M81" s="459" t="n">
        <v>167326.596852125</v>
      </c>
      <c r="N81" s="459" t="n">
        <v>172007.603483413</v>
      </c>
      <c r="O81" s="459" t="n">
        <v>197511.262452487</v>
      </c>
      <c r="P81" s="459" t="n">
        <v>186936.24961342</v>
      </c>
      <c r="Q81" s="459" t="n">
        <v>182103.4</v>
      </c>
      <c r="R81" s="256" t="n">
        <v>75</v>
      </c>
    </row>
    <row r="82" s="48" customFormat="true" ht="12.95" hidden="false" customHeight="true" outlineLevel="0" collapsed="false">
      <c r="A82" s="294" t="n">
        <v>76</v>
      </c>
      <c r="B82" s="149"/>
      <c r="C82" s="458" t="s">
        <v>747</v>
      </c>
      <c r="D82" s="460" t="n">
        <v>14268972</v>
      </c>
      <c r="E82" s="460" t="n">
        <v>14745937</v>
      </c>
      <c r="F82" s="460" t="n">
        <v>14613928</v>
      </c>
      <c r="G82" s="460" t="n">
        <v>14520569</v>
      </c>
      <c r="H82" s="460" t="n">
        <v>14323277</v>
      </c>
      <c r="I82" s="460" t="n">
        <v>14400802.142</v>
      </c>
      <c r="J82" s="460" t="n">
        <v>14678626.196</v>
      </c>
      <c r="K82" s="460" t="n">
        <v>14427360</v>
      </c>
      <c r="L82" s="460" t="n">
        <v>14599714.5702625</v>
      </c>
      <c r="M82" s="460" t="n">
        <v>14591340.9918148</v>
      </c>
      <c r="N82" s="460" t="n">
        <v>14537069.1999318</v>
      </c>
      <c r="O82" s="460" t="n">
        <v>14785774.8774085</v>
      </c>
      <c r="P82" s="460" t="n">
        <v>14127837.319787</v>
      </c>
      <c r="Q82" s="460" t="n">
        <v>14189019.7377689</v>
      </c>
      <c r="R82" s="256" t="n">
        <v>76</v>
      </c>
    </row>
    <row r="83" customFormat="false" ht="6" hidden="false" customHeight="true" outlineLevel="0" collapsed="false">
      <c r="A83" s="294"/>
      <c r="B83" s="284" t="s">
        <v>350</v>
      </c>
      <c r="C83" s="461"/>
      <c r="D83" s="316"/>
      <c r="E83" s="316"/>
      <c r="F83" s="316"/>
      <c r="G83" s="316"/>
      <c r="H83" s="316"/>
      <c r="I83" s="316"/>
      <c r="J83" s="316"/>
      <c r="K83" s="316"/>
      <c r="L83" s="316"/>
      <c r="M83" s="316"/>
      <c r="N83" s="316"/>
      <c r="O83" s="316"/>
      <c r="P83" s="316"/>
      <c r="Q83" s="316"/>
      <c r="R83" s="294"/>
    </row>
    <row r="84" customFormat="false" ht="12" hidden="false" customHeight="true" outlineLevel="0" collapsed="false">
      <c r="A84" s="294"/>
      <c r="B84" s="115" t="s">
        <v>748</v>
      </c>
      <c r="C84" s="315"/>
      <c r="D84" s="316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294"/>
    </row>
    <row r="85" customFormat="false" ht="12" hidden="false" customHeight="true" outlineLevel="0" collapsed="false">
      <c r="B85" s="115" t="s">
        <v>630</v>
      </c>
      <c r="C85" s="280"/>
    </row>
    <row r="86" customFormat="false" ht="12" hidden="false" customHeight="true" outlineLevel="0" collapsed="false">
      <c r="B86" s="280" t="s">
        <v>749</v>
      </c>
      <c r="C86" s="318"/>
      <c r="H86" s="462"/>
    </row>
    <row r="87" customFormat="false" ht="12" hidden="false" customHeight="true" outlineLevel="0" collapsed="false">
      <c r="B87" s="280" t="s">
        <v>750</v>
      </c>
      <c r="C87" s="318"/>
    </row>
    <row r="88" customFormat="false" ht="12" hidden="false" customHeight="true" outlineLevel="0" collapsed="false">
      <c r="B88" s="280" t="s">
        <v>751</v>
      </c>
      <c r="C88" s="318"/>
    </row>
    <row r="89" customFormat="false" ht="12" hidden="false" customHeight="true" outlineLevel="0" collapsed="false">
      <c r="B89" s="114" t="s">
        <v>752</v>
      </c>
      <c r="C89" s="318"/>
    </row>
    <row r="90" customFormat="false" ht="12" hidden="false" customHeight="true" outlineLevel="0" collapsed="false">
      <c r="B90" s="280"/>
      <c r="C90" s="318"/>
    </row>
    <row r="91" customFormat="false" ht="15" hidden="false" customHeight="true" outlineLevel="0" collapsed="false">
      <c r="B91" s="280"/>
      <c r="C91" s="318"/>
    </row>
    <row r="92" customFormat="false" ht="15" hidden="false" customHeight="true" outlineLevel="0" collapsed="false">
      <c r="B92" s="280"/>
      <c r="C92" s="318"/>
    </row>
    <row r="94" customFormat="false" ht="15" hidden="false" customHeight="true" outlineLevel="0" collapsed="false">
      <c r="B94" s="280"/>
      <c r="C94" s="318"/>
      <c r="I94" s="462"/>
    </row>
    <row r="95" customFormat="false" ht="15" hidden="false" customHeight="true" outlineLevel="0" collapsed="false">
      <c r="B95" s="280"/>
      <c r="C95" s="318"/>
    </row>
    <row r="96" customFormat="false" ht="15" hidden="false" customHeight="true" outlineLevel="0" collapsed="false">
      <c r="B96" s="280"/>
      <c r="C96" s="318"/>
    </row>
    <row r="97" customFormat="false" ht="15" hidden="false" customHeight="true" outlineLevel="0" collapsed="false">
      <c r="B97" s="280"/>
      <c r="C97" s="318"/>
    </row>
    <row r="98" customFormat="false" ht="15" hidden="false" customHeight="true" outlineLevel="0" collapsed="false">
      <c r="B98" s="280"/>
      <c r="C98" s="318"/>
    </row>
    <row r="99" customFormat="false" ht="15" hidden="false" customHeight="true" outlineLevel="0" collapsed="false">
      <c r="B99" s="280"/>
      <c r="C99" s="318"/>
    </row>
    <row r="100" customFormat="false" ht="15" hidden="false" customHeight="true" outlineLevel="0" collapsed="false">
      <c r="B100" s="280"/>
      <c r="C100" s="318"/>
    </row>
    <row r="101" customFormat="false" ht="15" hidden="false" customHeight="true" outlineLevel="0" collapsed="false">
      <c r="B101" s="280"/>
      <c r="C101" s="318"/>
    </row>
    <row r="102" customFormat="false" ht="15" hidden="false" customHeight="true" outlineLevel="0" collapsed="false">
      <c r="B102" s="280"/>
      <c r="C102" s="318"/>
    </row>
    <row r="103" customFormat="false" ht="15" hidden="false" customHeight="true" outlineLevel="0" collapsed="false">
      <c r="B103" s="280"/>
      <c r="C103" s="318"/>
    </row>
    <row r="104" customFormat="false" ht="15" hidden="false" customHeight="true" outlineLevel="0" collapsed="false">
      <c r="B104" s="280"/>
      <c r="C104" s="318"/>
    </row>
    <row r="105" customFormat="false" ht="15" hidden="false" customHeight="true" outlineLevel="0" collapsed="false">
      <c r="B105" s="280"/>
      <c r="C105" s="318"/>
    </row>
    <row r="106" customFormat="false" ht="15" hidden="false" customHeight="true" outlineLevel="0" collapsed="false">
      <c r="B106" s="280"/>
      <c r="C106" s="318"/>
    </row>
    <row r="107" customFormat="false" ht="15" hidden="false" customHeight="true" outlineLevel="0" collapsed="false">
      <c r="B107" s="280"/>
      <c r="C107" s="318"/>
    </row>
    <row r="108" customFormat="false" ht="15" hidden="false" customHeight="true" outlineLevel="0" collapsed="false">
      <c r="B108" s="280"/>
      <c r="C108" s="318"/>
    </row>
    <row r="109" customFormat="false" ht="15" hidden="false" customHeight="true" outlineLevel="0" collapsed="false">
      <c r="B109" s="280"/>
      <c r="C109" s="318"/>
    </row>
    <row r="110" customFormat="false" ht="15" hidden="false" customHeight="true" outlineLevel="0" collapsed="false">
      <c r="B110" s="280"/>
      <c r="C110" s="318"/>
    </row>
    <row r="111" customFormat="false" ht="15" hidden="false" customHeight="true" outlineLevel="0" collapsed="false">
      <c r="B111" s="280"/>
      <c r="C111" s="318"/>
    </row>
    <row r="112" customFormat="false" ht="15" hidden="false" customHeight="true" outlineLevel="0" collapsed="false">
      <c r="B112" s="280"/>
      <c r="C112" s="318"/>
    </row>
    <row r="113" customFormat="false" ht="15" hidden="false" customHeight="true" outlineLevel="0" collapsed="false">
      <c r="B113" s="280"/>
      <c r="C113" s="318"/>
    </row>
    <row r="114" customFormat="false" ht="15" hidden="false" customHeight="true" outlineLevel="0" collapsed="false">
      <c r="B114" s="280"/>
      <c r="C114" s="318"/>
    </row>
    <row r="115" customFormat="false" ht="15" hidden="false" customHeight="true" outlineLevel="0" collapsed="false">
      <c r="B115" s="280"/>
      <c r="C115" s="318"/>
    </row>
    <row r="116" customFormat="false" ht="15" hidden="false" customHeight="true" outlineLevel="0" collapsed="false">
      <c r="B116" s="280"/>
      <c r="C116" s="318"/>
    </row>
    <row r="117" customFormat="false" ht="15" hidden="false" customHeight="true" outlineLevel="0" collapsed="false">
      <c r="B117" s="280"/>
      <c r="C117" s="318"/>
    </row>
    <row r="118" customFormat="false" ht="15" hidden="false" customHeight="true" outlineLevel="0" collapsed="false">
      <c r="B118" s="280"/>
      <c r="C118" s="318"/>
    </row>
    <row r="119" customFormat="false" ht="15" hidden="false" customHeight="true" outlineLevel="0" collapsed="false">
      <c r="B119" s="280"/>
      <c r="C119" s="318"/>
    </row>
    <row r="120" customFormat="false" ht="15" hidden="false" customHeight="true" outlineLevel="0" collapsed="false">
      <c r="B120" s="280"/>
      <c r="C120" s="318"/>
    </row>
    <row r="121" customFormat="false" ht="15" hidden="false" customHeight="true" outlineLevel="0" collapsed="false">
      <c r="B121" s="280"/>
      <c r="C121" s="318"/>
    </row>
    <row r="122" customFormat="false" ht="15" hidden="false" customHeight="true" outlineLevel="0" collapsed="false">
      <c r="B122" s="280"/>
      <c r="C122" s="318"/>
    </row>
    <row r="123" customFormat="false" ht="15" hidden="false" customHeight="true" outlineLevel="0" collapsed="false">
      <c r="B123" s="280"/>
      <c r="C123" s="318"/>
    </row>
    <row r="124" customFormat="false" ht="15" hidden="false" customHeight="true" outlineLevel="0" collapsed="false">
      <c r="B124" s="280"/>
      <c r="C124" s="318"/>
    </row>
    <row r="125" customFormat="false" ht="15" hidden="false" customHeight="true" outlineLevel="0" collapsed="false">
      <c r="B125" s="280"/>
      <c r="C125" s="318"/>
    </row>
    <row r="126" customFormat="false" ht="15" hidden="false" customHeight="true" outlineLevel="0" collapsed="false">
      <c r="B126" s="280"/>
      <c r="C126" s="318"/>
    </row>
    <row r="127" customFormat="false" ht="15" hidden="false" customHeight="true" outlineLevel="0" collapsed="false">
      <c r="B127" s="280"/>
      <c r="C127" s="318"/>
    </row>
    <row r="128" customFormat="false" ht="15" hidden="false" customHeight="true" outlineLevel="0" collapsed="false">
      <c r="B128" s="280"/>
      <c r="C128" s="318"/>
    </row>
    <row r="129" customFormat="false" ht="15" hidden="false" customHeight="true" outlineLevel="0" collapsed="false">
      <c r="B129" s="280"/>
      <c r="C129" s="318"/>
    </row>
    <row r="130" customFormat="false" ht="15" hidden="false" customHeight="true" outlineLevel="0" collapsed="false">
      <c r="B130" s="280"/>
      <c r="C130" s="318"/>
    </row>
    <row r="131" customFormat="false" ht="15" hidden="false" customHeight="true" outlineLevel="0" collapsed="false">
      <c r="B131" s="280"/>
      <c r="C131" s="318"/>
    </row>
    <row r="132" customFormat="false" ht="15" hidden="false" customHeight="true" outlineLevel="0" collapsed="false">
      <c r="B132" s="280"/>
      <c r="C132" s="318"/>
    </row>
    <row r="133" customFormat="false" ht="15" hidden="false" customHeight="true" outlineLevel="0" collapsed="false">
      <c r="B133" s="280"/>
      <c r="C133" s="318"/>
    </row>
    <row r="134" customFormat="false" ht="15" hidden="false" customHeight="true" outlineLevel="0" collapsed="false">
      <c r="B134" s="280"/>
      <c r="C134" s="318"/>
    </row>
    <row r="135" customFormat="false" ht="15" hidden="false" customHeight="true" outlineLevel="0" collapsed="false">
      <c r="B135" s="280"/>
      <c r="C135" s="318"/>
    </row>
    <row r="136" customFormat="false" ht="15" hidden="false" customHeight="true" outlineLevel="0" collapsed="false">
      <c r="B136" s="280"/>
      <c r="C136" s="318"/>
    </row>
    <row r="137" customFormat="false" ht="15" hidden="false" customHeight="true" outlineLevel="0" collapsed="false">
      <c r="B137" s="280"/>
      <c r="C137" s="318"/>
    </row>
    <row r="138" customFormat="false" ht="15" hidden="false" customHeight="true" outlineLevel="0" collapsed="false">
      <c r="B138" s="280"/>
      <c r="C138" s="318"/>
    </row>
    <row r="139" customFormat="false" ht="15" hidden="false" customHeight="true" outlineLevel="0" collapsed="false">
      <c r="B139" s="280"/>
      <c r="C139" s="318"/>
    </row>
    <row r="140" customFormat="false" ht="15" hidden="false" customHeight="true" outlineLevel="0" collapsed="false">
      <c r="B140" s="280"/>
      <c r="C140" s="318"/>
    </row>
    <row r="141" customFormat="false" ht="15" hidden="false" customHeight="true" outlineLevel="0" collapsed="false">
      <c r="B141" s="280"/>
      <c r="C141" s="318"/>
    </row>
    <row r="142" customFormat="false" ht="15" hidden="false" customHeight="true" outlineLevel="0" collapsed="false">
      <c r="B142" s="280"/>
      <c r="C142" s="318"/>
    </row>
    <row r="143" customFormat="false" ht="15" hidden="false" customHeight="true" outlineLevel="0" collapsed="false">
      <c r="B143" s="280"/>
      <c r="C143" s="318"/>
    </row>
    <row r="144" customFormat="false" ht="15" hidden="false" customHeight="true" outlineLevel="0" collapsed="false">
      <c r="B144" s="280"/>
      <c r="C144" s="318"/>
    </row>
    <row r="145" customFormat="false" ht="15" hidden="false" customHeight="true" outlineLevel="0" collapsed="false">
      <c r="B145" s="280"/>
      <c r="C145" s="318"/>
    </row>
    <row r="146" customFormat="false" ht="15" hidden="false" customHeight="true" outlineLevel="0" collapsed="false">
      <c r="B146" s="280"/>
      <c r="C146" s="318"/>
    </row>
    <row r="147" customFormat="false" ht="15" hidden="false" customHeight="true" outlineLevel="0" collapsed="false">
      <c r="B147" s="280"/>
      <c r="C147" s="318"/>
    </row>
    <row r="148" customFormat="false" ht="15" hidden="false" customHeight="true" outlineLevel="0" collapsed="false">
      <c r="B148" s="280"/>
      <c r="C148" s="318"/>
    </row>
    <row r="149" customFormat="false" ht="15" hidden="false" customHeight="true" outlineLevel="0" collapsed="false">
      <c r="B149" s="280"/>
      <c r="C149" s="318"/>
    </row>
    <row r="150" customFormat="false" ht="15" hidden="false" customHeight="true" outlineLevel="0" collapsed="false">
      <c r="B150" s="280"/>
      <c r="C150" s="318"/>
    </row>
    <row r="151" customFormat="false" ht="15" hidden="false" customHeight="true" outlineLevel="0" collapsed="false">
      <c r="B151" s="280"/>
      <c r="C151" s="318"/>
    </row>
    <row r="152" customFormat="false" ht="15" hidden="false" customHeight="true" outlineLevel="0" collapsed="false">
      <c r="B152" s="280"/>
      <c r="C152" s="318"/>
    </row>
    <row r="153" customFormat="false" ht="15" hidden="false" customHeight="true" outlineLevel="0" collapsed="false">
      <c r="B153" s="280"/>
      <c r="C153" s="318"/>
    </row>
    <row r="154" customFormat="false" ht="15" hidden="false" customHeight="true" outlineLevel="0" collapsed="false">
      <c r="B154" s="280"/>
      <c r="C154" s="318"/>
    </row>
    <row r="155" customFormat="false" ht="15" hidden="false" customHeight="true" outlineLevel="0" collapsed="false">
      <c r="B155" s="280"/>
      <c r="C155" s="318"/>
    </row>
    <row r="156" customFormat="false" ht="15" hidden="false" customHeight="true" outlineLevel="0" collapsed="false">
      <c r="B156" s="280"/>
      <c r="C156" s="318"/>
    </row>
    <row r="157" customFormat="false" ht="15" hidden="false" customHeight="true" outlineLevel="0" collapsed="false">
      <c r="B157" s="280"/>
      <c r="C157" s="318"/>
    </row>
    <row r="158" customFormat="false" ht="15" hidden="false" customHeight="true" outlineLevel="0" collapsed="false">
      <c r="B158" s="280"/>
      <c r="C158" s="318"/>
    </row>
    <row r="159" customFormat="false" ht="15" hidden="false" customHeight="true" outlineLevel="0" collapsed="false">
      <c r="B159" s="280"/>
      <c r="C159" s="318"/>
    </row>
    <row r="160" customFormat="false" ht="15" hidden="false" customHeight="true" outlineLevel="0" collapsed="false">
      <c r="B160" s="280"/>
      <c r="C160" s="318"/>
    </row>
    <row r="161" customFormat="false" ht="15" hidden="false" customHeight="true" outlineLevel="0" collapsed="false">
      <c r="B161" s="280"/>
      <c r="C161" s="318"/>
    </row>
    <row r="162" customFormat="false" ht="15" hidden="false" customHeight="true" outlineLevel="0" collapsed="false">
      <c r="B162" s="280"/>
      <c r="C162" s="318"/>
    </row>
    <row r="163" customFormat="false" ht="15" hidden="false" customHeight="true" outlineLevel="0" collapsed="false">
      <c r="B163" s="280"/>
      <c r="C163" s="318"/>
    </row>
    <row r="164" customFormat="false" ht="15" hidden="false" customHeight="true" outlineLevel="0" collapsed="false">
      <c r="B164" s="280"/>
      <c r="C164" s="318"/>
    </row>
    <row r="165" customFormat="false" ht="15" hidden="false" customHeight="true" outlineLevel="0" collapsed="false">
      <c r="B165" s="280"/>
      <c r="C165" s="318"/>
    </row>
    <row r="166" customFormat="false" ht="15" hidden="false" customHeight="true" outlineLevel="0" collapsed="false">
      <c r="B166" s="280"/>
      <c r="C166" s="318"/>
    </row>
    <row r="167" customFormat="false" ht="15" hidden="false" customHeight="true" outlineLevel="0" collapsed="false">
      <c r="B167" s="280"/>
      <c r="C167" s="318"/>
    </row>
    <row r="168" customFormat="false" ht="15" hidden="false" customHeight="true" outlineLevel="0" collapsed="false">
      <c r="B168" s="280"/>
      <c r="C168" s="318"/>
    </row>
    <row r="169" customFormat="false" ht="15" hidden="false" customHeight="true" outlineLevel="0" collapsed="false">
      <c r="B169" s="280"/>
      <c r="C169" s="318"/>
    </row>
    <row r="170" customFormat="false" ht="15" hidden="false" customHeight="true" outlineLevel="0" collapsed="false">
      <c r="B170" s="280"/>
      <c r="C170" s="318"/>
    </row>
    <row r="171" customFormat="false" ht="15" hidden="false" customHeight="true" outlineLevel="0" collapsed="false">
      <c r="B171" s="280"/>
      <c r="C171" s="318"/>
    </row>
    <row r="172" customFormat="false" ht="15" hidden="false" customHeight="true" outlineLevel="0" collapsed="false">
      <c r="B172" s="280"/>
      <c r="C172" s="318"/>
    </row>
    <row r="173" customFormat="false" ht="15" hidden="false" customHeight="true" outlineLevel="0" collapsed="false">
      <c r="B173" s="280"/>
      <c r="C173" s="318"/>
    </row>
    <row r="174" customFormat="false" ht="15" hidden="false" customHeight="true" outlineLevel="0" collapsed="false">
      <c r="B174" s="280"/>
      <c r="C174" s="318"/>
    </row>
    <row r="175" customFormat="false" ht="15" hidden="false" customHeight="true" outlineLevel="0" collapsed="false">
      <c r="B175" s="280"/>
      <c r="C175" s="318"/>
    </row>
    <row r="176" customFormat="false" ht="15" hidden="false" customHeight="true" outlineLevel="0" collapsed="false">
      <c r="B176" s="280"/>
      <c r="C176" s="318"/>
    </row>
    <row r="177" customFormat="false" ht="15" hidden="false" customHeight="true" outlineLevel="0" collapsed="false">
      <c r="B177" s="280"/>
      <c r="C177" s="318"/>
    </row>
    <row r="178" customFormat="false" ht="15" hidden="false" customHeight="true" outlineLevel="0" collapsed="false">
      <c r="B178" s="280"/>
      <c r="C178" s="318"/>
    </row>
    <row r="179" customFormat="false" ht="15" hidden="false" customHeight="true" outlineLevel="0" collapsed="false">
      <c r="B179" s="280"/>
      <c r="C179" s="318"/>
    </row>
    <row r="180" customFormat="false" ht="15" hidden="false" customHeight="true" outlineLevel="0" collapsed="false">
      <c r="B180" s="280"/>
      <c r="C180" s="318"/>
    </row>
    <row r="181" customFormat="false" ht="15" hidden="false" customHeight="true" outlineLevel="0" collapsed="false">
      <c r="B181" s="280"/>
      <c r="C181" s="318"/>
    </row>
    <row r="182" customFormat="false" ht="15" hidden="false" customHeight="true" outlineLevel="0" collapsed="false">
      <c r="B182" s="280"/>
      <c r="C182" s="318"/>
    </row>
    <row r="183" customFormat="false" ht="15" hidden="false" customHeight="true" outlineLevel="0" collapsed="false">
      <c r="B183" s="280"/>
      <c r="C183" s="318"/>
    </row>
    <row r="184" customFormat="false" ht="15" hidden="false" customHeight="true" outlineLevel="0" collapsed="false">
      <c r="B184" s="280"/>
      <c r="C184" s="318"/>
    </row>
    <row r="185" customFormat="false" ht="15" hidden="false" customHeight="true" outlineLevel="0" collapsed="false">
      <c r="B185" s="280"/>
      <c r="C185" s="318"/>
    </row>
    <row r="186" customFormat="false" ht="15" hidden="false" customHeight="true" outlineLevel="0" collapsed="false">
      <c r="B186" s="280"/>
      <c r="C186" s="318"/>
    </row>
    <row r="187" customFormat="false" ht="15" hidden="false" customHeight="true" outlineLevel="0" collapsed="false">
      <c r="B187" s="280"/>
      <c r="C187" s="318"/>
    </row>
    <row r="188" customFormat="false" ht="15" hidden="false" customHeight="true" outlineLevel="0" collapsed="false">
      <c r="B188" s="280"/>
      <c r="C188" s="318"/>
    </row>
    <row r="189" customFormat="false" ht="15" hidden="false" customHeight="true" outlineLevel="0" collapsed="false">
      <c r="B189" s="280"/>
      <c r="C189" s="318"/>
    </row>
    <row r="190" customFormat="false" ht="15" hidden="false" customHeight="true" outlineLevel="0" collapsed="false">
      <c r="C190" s="318"/>
    </row>
    <row r="191" customFormat="false" ht="15" hidden="false" customHeight="true" outlineLevel="0" collapsed="false">
      <c r="C191" s="318"/>
    </row>
    <row r="192" customFormat="false" ht="15" hidden="false" customHeight="true" outlineLevel="0" collapsed="false">
      <c r="C192" s="318"/>
    </row>
    <row r="193" customFormat="false" ht="15" hidden="false" customHeight="true" outlineLevel="0" collapsed="false">
      <c r="C193" s="318"/>
    </row>
    <row r="194" customFormat="false" ht="15" hidden="false" customHeight="true" outlineLevel="0" collapsed="false">
      <c r="C194" s="318"/>
    </row>
    <row r="195" customFormat="false" ht="15" hidden="false" customHeight="true" outlineLevel="0" collapsed="false">
      <c r="C195" s="318"/>
    </row>
    <row r="196" customFormat="false" ht="15" hidden="false" customHeight="true" outlineLevel="0" collapsed="false">
      <c r="C196" s="318"/>
    </row>
    <row r="197" customFormat="false" ht="15" hidden="false" customHeight="true" outlineLevel="0" collapsed="false">
      <c r="C197" s="318"/>
    </row>
    <row r="198" customFormat="false" ht="15" hidden="false" customHeight="true" outlineLevel="0" collapsed="false">
      <c r="C198" s="318"/>
    </row>
    <row r="199" customFormat="false" ht="15" hidden="false" customHeight="true" outlineLevel="0" collapsed="false">
      <c r="C199" s="318"/>
    </row>
    <row r="200" customFormat="false" ht="15" hidden="false" customHeight="true" outlineLevel="0" collapsed="false">
      <c r="C200" s="318"/>
    </row>
    <row r="201" customFormat="false" ht="15" hidden="false" customHeight="true" outlineLevel="0" collapsed="false">
      <c r="C201" s="318"/>
    </row>
    <row r="202" customFormat="false" ht="15" hidden="false" customHeight="true" outlineLevel="0" collapsed="false">
      <c r="C202" s="318"/>
    </row>
    <row r="203" customFormat="false" ht="15" hidden="false" customHeight="true" outlineLevel="0" collapsed="false">
      <c r="C203" s="318"/>
    </row>
    <row r="204" customFormat="false" ht="15" hidden="false" customHeight="true" outlineLevel="0" collapsed="false">
      <c r="C204" s="318"/>
    </row>
    <row r="205" customFormat="false" ht="15" hidden="false" customHeight="true" outlineLevel="0" collapsed="false">
      <c r="C205" s="318"/>
    </row>
    <row r="206" customFormat="false" ht="15" hidden="false" customHeight="true" outlineLevel="0" collapsed="false">
      <c r="C206" s="318"/>
    </row>
    <row r="207" customFormat="false" ht="15" hidden="false" customHeight="true" outlineLevel="0" collapsed="false">
      <c r="C207" s="318"/>
    </row>
    <row r="208" customFormat="false" ht="15" hidden="false" customHeight="true" outlineLevel="0" collapsed="false">
      <c r="C208" s="318"/>
    </row>
    <row r="209" customFormat="false" ht="15" hidden="false" customHeight="true" outlineLevel="0" collapsed="false">
      <c r="C209" s="318"/>
    </row>
    <row r="210" customFormat="false" ht="15" hidden="false" customHeight="true" outlineLevel="0" collapsed="false">
      <c r="C210" s="318"/>
    </row>
    <row r="211" customFormat="false" ht="15" hidden="false" customHeight="true" outlineLevel="0" collapsed="false">
      <c r="C211" s="318"/>
    </row>
    <row r="212" customFormat="false" ht="15" hidden="false" customHeight="true" outlineLevel="0" collapsed="false">
      <c r="C212" s="318"/>
    </row>
    <row r="213" customFormat="false" ht="15" hidden="false" customHeight="true" outlineLevel="0" collapsed="false">
      <c r="C213" s="318"/>
    </row>
    <row r="214" customFormat="false" ht="15" hidden="false" customHeight="true" outlineLevel="0" collapsed="false">
      <c r="C214" s="318"/>
    </row>
    <row r="215" customFormat="false" ht="15" hidden="false" customHeight="true" outlineLevel="0" collapsed="false">
      <c r="C215" s="318"/>
    </row>
    <row r="216" customFormat="false" ht="15" hidden="false" customHeight="true" outlineLevel="0" collapsed="false">
      <c r="C216" s="318"/>
    </row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7875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4" width="3.85"/>
    <col collapsed="false" customWidth="true" hidden="false" outlineLevel="0" max="2" min="2" style="114" width="9.56"/>
    <col collapsed="false" customWidth="true" hidden="false" outlineLevel="0" max="3" min="3" style="114" width="65.99"/>
    <col collapsed="false" customWidth="true" hidden="false" outlineLevel="0" max="17" min="4" style="114" width="10.71"/>
    <col collapsed="false" customWidth="true" hidden="false" outlineLevel="0" max="18" min="18" style="114" width="3.85"/>
    <col collapsed="false" customWidth="false" hidden="false" outlineLevel="0" max="257" min="19" style="114" width="11.42"/>
  </cols>
  <sheetData>
    <row r="1" s="268" customFormat="true" ht="19.5" hidden="false" customHeight="true" outlineLevel="0" collapsed="false">
      <c r="A1" s="236" t="s">
        <v>753</v>
      </c>
      <c r="B1" s="155"/>
      <c r="C1" s="456"/>
      <c r="E1" s="295"/>
      <c r="F1" s="295"/>
      <c r="G1" s="295"/>
      <c r="J1" s="236"/>
      <c r="L1" s="295"/>
      <c r="M1" s="295"/>
    </row>
    <row r="2" s="323" customFormat="true" ht="15" hidden="false" customHeight="true" outlineLevel="0" collapsed="false">
      <c r="A2" s="270" t="s">
        <v>633</v>
      </c>
      <c r="B2" s="270"/>
      <c r="C2" s="296"/>
      <c r="E2" s="324"/>
      <c r="F2" s="324"/>
      <c r="G2" s="324"/>
      <c r="J2" s="269"/>
      <c r="L2" s="324"/>
      <c r="M2" s="324"/>
    </row>
    <row r="3" customFormat="false" ht="12" hidden="false" customHeight="true" outlineLevel="0" collapsed="false">
      <c r="C3" s="297"/>
      <c r="D3" s="298"/>
    </row>
    <row r="4" s="299" customFormat="true" ht="25.5" hidden="false" customHeight="true" outlineLevel="0" collapsed="false">
      <c r="A4" s="53" t="s">
        <v>290</v>
      </c>
      <c r="B4" s="245" t="s">
        <v>512</v>
      </c>
      <c r="C4" s="245" t="s">
        <v>513</v>
      </c>
      <c r="D4" s="457" t="n">
        <v>1995</v>
      </c>
      <c r="E4" s="244" t="n">
        <v>1996</v>
      </c>
      <c r="F4" s="245" t="n">
        <v>1997</v>
      </c>
      <c r="G4" s="245" t="n">
        <v>1998</v>
      </c>
      <c r="H4" s="246" t="n">
        <v>1999</v>
      </c>
      <c r="I4" s="245" t="n">
        <v>2000</v>
      </c>
      <c r="J4" s="244" t="n">
        <v>2001</v>
      </c>
      <c r="K4" s="246" t="n">
        <v>2002</v>
      </c>
      <c r="L4" s="245" t="n">
        <v>2003</v>
      </c>
      <c r="M4" s="246" t="n">
        <v>2004</v>
      </c>
      <c r="N4" s="246" t="n">
        <v>2005</v>
      </c>
      <c r="O4" s="246" t="n">
        <v>2006</v>
      </c>
      <c r="P4" s="246" t="n">
        <v>2007</v>
      </c>
      <c r="Q4" s="246" t="n">
        <v>2008</v>
      </c>
      <c r="R4" s="58" t="s">
        <v>290</v>
      </c>
    </row>
    <row r="5" s="300" customFormat="true" ht="5.1" hidden="false" customHeight="true" outlineLevel="0" collapsed="false">
      <c r="A5" s="271"/>
      <c r="B5" s="273"/>
      <c r="C5" s="289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3"/>
      <c r="Q5" s="273"/>
      <c r="R5" s="275"/>
    </row>
    <row r="6" s="48" customFormat="true" ht="14.1" hidden="false" customHeight="true" outlineLevel="0" collapsed="false">
      <c r="A6" s="281" t="n">
        <v>1</v>
      </c>
      <c r="B6" s="308" t="s">
        <v>514</v>
      </c>
      <c r="C6" s="302" t="s">
        <v>515</v>
      </c>
      <c r="D6" s="255" t="n">
        <v>126.04305274533</v>
      </c>
      <c r="E6" s="255" t="n">
        <v>123.872431945277</v>
      </c>
      <c r="F6" s="255" t="n">
        <v>112.301362602507</v>
      </c>
      <c r="G6" s="255" t="n">
        <v>108.735644758344</v>
      </c>
      <c r="H6" s="255" t="n">
        <v>102.510198331981</v>
      </c>
      <c r="I6" s="255" t="n">
        <v>100</v>
      </c>
      <c r="J6" s="255" t="n">
        <v>102.774566904331</v>
      </c>
      <c r="K6" s="255" t="n">
        <v>104.719148946574</v>
      </c>
      <c r="L6" s="255" t="n">
        <v>101.546543269602</v>
      </c>
      <c r="M6" s="255" t="n">
        <v>97.836938227709</v>
      </c>
      <c r="N6" s="255" t="n">
        <v>94.8539765391338</v>
      </c>
      <c r="O6" s="255" t="n">
        <v>95.3055844467674</v>
      </c>
      <c r="P6" s="255" t="n">
        <v>88.4616369173215</v>
      </c>
      <c r="Q6" s="255" t="n">
        <v>89.5415476810249</v>
      </c>
      <c r="R6" s="256" t="n">
        <v>1</v>
      </c>
    </row>
    <row r="7" s="48" customFormat="true" ht="14.1" hidden="false" customHeight="true" outlineLevel="0" collapsed="false">
      <c r="A7" s="281" t="n">
        <v>2</v>
      </c>
      <c r="B7" s="308" t="s">
        <v>516</v>
      </c>
      <c r="C7" s="302" t="s">
        <v>517</v>
      </c>
      <c r="D7" s="255" t="n">
        <v>120.238151115987</v>
      </c>
      <c r="E7" s="255" t="n">
        <v>112.497764150065</v>
      </c>
      <c r="F7" s="255" t="n">
        <v>105.281109974619</v>
      </c>
      <c r="G7" s="255" t="n">
        <v>101.031758677888</v>
      </c>
      <c r="H7" s="255" t="n">
        <v>109.368161497041</v>
      </c>
      <c r="I7" s="255" t="n">
        <v>100</v>
      </c>
      <c r="J7" s="255" t="n">
        <v>90.6014479097443</v>
      </c>
      <c r="K7" s="255" t="n">
        <v>93.3710745265294</v>
      </c>
      <c r="L7" s="255" t="n">
        <v>89.1188906565987</v>
      </c>
      <c r="M7" s="255" t="n">
        <v>87.9087967971603</v>
      </c>
      <c r="N7" s="255" t="n">
        <v>98.3417465526084</v>
      </c>
      <c r="O7" s="255" t="n">
        <v>104.093556115567</v>
      </c>
      <c r="P7" s="255" t="n">
        <v>99.175250501915</v>
      </c>
      <c r="Q7" s="255" t="n">
        <v>99.0069142314948</v>
      </c>
      <c r="R7" s="256" t="n">
        <v>2</v>
      </c>
    </row>
    <row r="8" s="48" customFormat="true" ht="14.1" hidden="false" customHeight="true" outlineLevel="0" collapsed="false">
      <c r="A8" s="281" t="n">
        <v>3</v>
      </c>
      <c r="B8" s="308" t="s">
        <v>518</v>
      </c>
      <c r="C8" s="302" t="s">
        <v>519</v>
      </c>
      <c r="D8" s="255" t="n">
        <v>129.112396777126</v>
      </c>
      <c r="E8" s="255" t="n">
        <v>146.55333783574</v>
      </c>
      <c r="F8" s="255" t="n">
        <v>96.8797012444656</v>
      </c>
      <c r="G8" s="255" t="n">
        <v>128.214673038278</v>
      </c>
      <c r="H8" s="255" t="n">
        <v>94.4771624928773</v>
      </c>
      <c r="I8" s="255" t="n">
        <v>100</v>
      </c>
      <c r="J8" s="255" t="n">
        <v>95.4268617126236</v>
      </c>
      <c r="K8" s="255" t="n">
        <v>96.4046926361343</v>
      </c>
      <c r="L8" s="255" t="n">
        <v>91.9685072288757</v>
      </c>
      <c r="M8" s="255" t="n">
        <v>93.4255378310481</v>
      </c>
      <c r="N8" s="255" t="n">
        <v>94.357915490061</v>
      </c>
      <c r="O8" s="255" t="n">
        <v>101.454665267439</v>
      </c>
      <c r="P8" s="255" t="n">
        <v>80.022683863047</v>
      </c>
      <c r="Q8" s="255" t="n">
        <v>115.515714737707</v>
      </c>
      <c r="R8" s="256" t="n">
        <v>3</v>
      </c>
    </row>
    <row r="9" s="48" customFormat="true" ht="14.1" hidden="false" customHeight="true" outlineLevel="0" collapsed="false">
      <c r="A9" s="281" t="n">
        <v>4</v>
      </c>
      <c r="B9" s="308" t="n">
        <v>10</v>
      </c>
      <c r="C9" s="302" t="s">
        <v>520</v>
      </c>
      <c r="D9" s="255" t="n">
        <v>187.886161466525</v>
      </c>
      <c r="E9" s="255" t="n">
        <v>165.140027597827</v>
      </c>
      <c r="F9" s="255" t="n">
        <v>153.658271415126</v>
      </c>
      <c r="G9" s="255" t="n">
        <v>130.88566786781</v>
      </c>
      <c r="H9" s="255" t="n">
        <v>112.031156193873</v>
      </c>
      <c r="I9" s="255" t="n">
        <v>100</v>
      </c>
      <c r="J9" s="255" t="n">
        <v>96.3702786716426</v>
      </c>
      <c r="K9" s="255" t="n">
        <v>99.0263574432178</v>
      </c>
      <c r="L9" s="255" t="n">
        <v>105.097718799984</v>
      </c>
      <c r="M9" s="255" t="n">
        <v>112.645325684662</v>
      </c>
      <c r="N9" s="255" t="n">
        <v>98.1707155582276</v>
      </c>
      <c r="O9" s="255" t="n">
        <v>109.557692027575</v>
      </c>
      <c r="P9" s="255" t="n">
        <v>86.263271167808</v>
      </c>
      <c r="Q9" s="255" t="n">
        <v>71.4887952071609</v>
      </c>
      <c r="R9" s="256" t="n">
        <v>4</v>
      </c>
    </row>
    <row r="10" s="48" customFormat="true" ht="14.1" hidden="false" customHeight="true" outlineLevel="0" collapsed="false">
      <c r="A10" s="281" t="n">
        <v>5</v>
      </c>
      <c r="B10" s="308" t="s">
        <v>521</v>
      </c>
      <c r="C10" s="305" t="s">
        <v>522</v>
      </c>
      <c r="D10" s="255" t="n">
        <v>164.465317908301</v>
      </c>
      <c r="E10" s="255" t="n">
        <v>151.639550202396</v>
      </c>
      <c r="F10" s="255" t="n">
        <v>140.022945167695</v>
      </c>
      <c r="G10" s="255" t="n">
        <v>126.939146427516</v>
      </c>
      <c r="H10" s="255" t="n">
        <v>113.016189483944</v>
      </c>
      <c r="I10" s="255" t="n">
        <v>100</v>
      </c>
      <c r="J10" s="255" t="n">
        <v>87.4664936474567</v>
      </c>
      <c r="K10" s="255" t="n">
        <v>81.2706716233721</v>
      </c>
      <c r="L10" s="255" t="n">
        <v>94.9137179528648</v>
      </c>
      <c r="M10" s="255" t="n">
        <v>133.602727923293</v>
      </c>
      <c r="N10" s="255" t="n">
        <v>100.717779281842</v>
      </c>
      <c r="O10" s="255" t="n">
        <v>95.0049992918812</v>
      </c>
      <c r="P10" s="255" t="n">
        <v>58.5411143239021</v>
      </c>
      <c r="Q10" s="255" t="n">
        <v>58.6483619569096</v>
      </c>
      <c r="R10" s="256" t="n">
        <v>5</v>
      </c>
    </row>
    <row r="11" s="48" customFormat="true" ht="14.1" hidden="false" customHeight="true" outlineLevel="0" collapsed="false">
      <c r="A11" s="281" t="n">
        <v>6</v>
      </c>
      <c r="B11" s="308" t="s">
        <v>523</v>
      </c>
      <c r="C11" s="305" t="s">
        <v>524</v>
      </c>
      <c r="D11" s="255" t="n">
        <v>200.803208843173</v>
      </c>
      <c r="E11" s="255" t="n">
        <v>172.585801516713</v>
      </c>
      <c r="F11" s="255" t="n">
        <v>161.178417079233</v>
      </c>
      <c r="G11" s="255" t="n">
        <v>133.06225063224</v>
      </c>
      <c r="H11" s="255" t="n">
        <v>111.487891317704</v>
      </c>
      <c r="I11" s="255" t="n">
        <v>100</v>
      </c>
      <c r="J11" s="255" t="n">
        <v>101.280888005716</v>
      </c>
      <c r="K11" s="255" t="n">
        <v>108.818960957675</v>
      </c>
      <c r="L11" s="255" t="n">
        <v>110.714391875787</v>
      </c>
      <c r="M11" s="255" t="n">
        <v>101.086913754071</v>
      </c>
      <c r="N11" s="255" t="n">
        <v>96.7659607419682</v>
      </c>
      <c r="O11" s="255" t="n">
        <v>117.583783020303</v>
      </c>
      <c r="P11" s="255" t="n">
        <v>101.552575861099</v>
      </c>
      <c r="Q11" s="255" t="n">
        <v>78.5705420374087</v>
      </c>
      <c r="R11" s="256" t="n">
        <v>6</v>
      </c>
    </row>
    <row r="12" s="48" customFormat="true" ht="14.1" hidden="false" customHeight="true" outlineLevel="0" collapsed="false">
      <c r="A12" s="281" t="n">
        <v>7</v>
      </c>
      <c r="B12" s="308" t="n">
        <v>11</v>
      </c>
      <c r="C12" s="302" t="s">
        <v>525</v>
      </c>
      <c r="D12" s="255" t="n">
        <v>91.3048782449242</v>
      </c>
      <c r="E12" s="255" t="n">
        <v>111.52666090164</v>
      </c>
      <c r="F12" s="255" t="n">
        <v>102.512171409701</v>
      </c>
      <c r="G12" s="255" t="n">
        <v>105.71285310574</v>
      </c>
      <c r="H12" s="255" t="n">
        <v>102.90608491003</v>
      </c>
      <c r="I12" s="255" t="n">
        <v>100</v>
      </c>
      <c r="J12" s="255" t="n">
        <v>95.3920833295384</v>
      </c>
      <c r="K12" s="255" t="n">
        <v>85.9073903396176</v>
      </c>
      <c r="L12" s="255" t="n">
        <v>43.394531885321</v>
      </c>
      <c r="M12" s="255" t="n">
        <v>49.2466685980197</v>
      </c>
      <c r="N12" s="255" t="n">
        <v>72.0977118635807</v>
      </c>
      <c r="O12" s="255" t="n">
        <v>47.4360200974242</v>
      </c>
      <c r="P12" s="255" t="n">
        <v>44.0975116492192</v>
      </c>
      <c r="Q12" s="255" t="n">
        <v>57.5469936686727</v>
      </c>
      <c r="R12" s="256" t="n">
        <v>7</v>
      </c>
    </row>
    <row r="13" s="48" customFormat="true" ht="14.1" hidden="false" customHeight="true" outlineLevel="0" collapsed="false">
      <c r="A13" s="281" t="n">
        <v>8</v>
      </c>
      <c r="B13" s="308" t="s">
        <v>526</v>
      </c>
      <c r="C13" s="302" t="s">
        <v>527</v>
      </c>
      <c r="D13" s="255" t="n">
        <v>274.923210625327</v>
      </c>
      <c r="E13" s="255" t="n">
        <v>139.848740004457</v>
      </c>
      <c r="F13" s="255" t="n">
        <v>98.4690362182359</v>
      </c>
      <c r="G13" s="255" t="n">
        <v>98.435477445878</v>
      </c>
      <c r="H13" s="255" t="n">
        <v>102.577323279514</v>
      </c>
      <c r="I13" s="255" t="n">
        <v>100</v>
      </c>
      <c r="J13" s="255" t="n">
        <v>99.6007364732195</v>
      </c>
      <c r="K13" s="255" t="n">
        <v>94.4838153044134</v>
      </c>
      <c r="L13" s="255" t="n">
        <v>103.871283098261</v>
      </c>
      <c r="M13" s="255" t="n">
        <v>107.942089039826</v>
      </c>
      <c r="N13" s="255" t="n">
        <v>103.836903310312</v>
      </c>
      <c r="O13" s="255" t="n">
        <v>106.03907339677</v>
      </c>
      <c r="P13" s="255" t="n">
        <v>109.308353505921</v>
      </c>
      <c r="Q13" s="255" t="n">
        <v>91.9079454474408</v>
      </c>
      <c r="R13" s="256" t="n">
        <v>8</v>
      </c>
    </row>
    <row r="14" s="48" customFormat="true" ht="14.1" hidden="false" customHeight="true" outlineLevel="0" collapsed="false">
      <c r="A14" s="281" t="n">
        <v>9</v>
      </c>
      <c r="B14" s="308" t="n">
        <v>14</v>
      </c>
      <c r="C14" s="302" t="s">
        <v>528</v>
      </c>
      <c r="D14" s="255" t="n">
        <v>164.566129105385</v>
      </c>
      <c r="E14" s="255" t="n">
        <v>143.418315854392</v>
      </c>
      <c r="F14" s="255" t="n">
        <v>101.936657317377</v>
      </c>
      <c r="G14" s="255" t="n">
        <v>98.1584308692008</v>
      </c>
      <c r="H14" s="255" t="n">
        <v>103.125494874911</v>
      </c>
      <c r="I14" s="255" t="n">
        <v>100</v>
      </c>
      <c r="J14" s="255" t="n">
        <v>98.1270485814055</v>
      </c>
      <c r="K14" s="255" t="n">
        <v>91.4990830477794</v>
      </c>
      <c r="L14" s="255" t="n">
        <v>89.9599332708468</v>
      </c>
      <c r="M14" s="255" t="n">
        <v>106.774787947033</v>
      </c>
      <c r="N14" s="255" t="n">
        <v>87.5493338860339</v>
      </c>
      <c r="O14" s="255" t="n">
        <v>84.2209750100503</v>
      </c>
      <c r="P14" s="255" t="n">
        <v>85.5168377780096</v>
      </c>
      <c r="Q14" s="255" t="n">
        <v>73.9947499857869</v>
      </c>
      <c r="R14" s="256" t="n">
        <v>9</v>
      </c>
    </row>
    <row r="15" s="48" customFormat="true" ht="14.1" hidden="false" customHeight="true" outlineLevel="0" collapsed="false">
      <c r="A15" s="281" t="n">
        <v>10</v>
      </c>
      <c r="B15" s="308" t="s">
        <v>529</v>
      </c>
      <c r="C15" s="302" t="s">
        <v>530</v>
      </c>
      <c r="D15" s="255" t="n">
        <v>99.1718845211964</v>
      </c>
      <c r="E15" s="255" t="n">
        <v>101.28797797253</v>
      </c>
      <c r="F15" s="255" t="n">
        <v>99.3363105863907</v>
      </c>
      <c r="G15" s="255" t="n">
        <v>100.497104663242</v>
      </c>
      <c r="H15" s="255" t="n">
        <v>101.35298725196</v>
      </c>
      <c r="I15" s="255" t="n">
        <v>100</v>
      </c>
      <c r="J15" s="255" t="n">
        <v>101.920530347958</v>
      </c>
      <c r="K15" s="255" t="n">
        <v>100.070141533476</v>
      </c>
      <c r="L15" s="255" t="n">
        <v>103.401368311953</v>
      </c>
      <c r="M15" s="255" t="n">
        <v>101.679000778001</v>
      </c>
      <c r="N15" s="255" t="n">
        <v>102.100181753514</v>
      </c>
      <c r="O15" s="255" t="n">
        <v>104.115250074918</v>
      </c>
      <c r="P15" s="255" t="n">
        <v>103.110459534946</v>
      </c>
      <c r="Q15" s="255" t="n">
        <v>102.028497284145</v>
      </c>
      <c r="R15" s="256" t="n">
        <v>10</v>
      </c>
    </row>
    <row r="16" s="48" customFormat="true" ht="14.1" hidden="false" customHeight="true" outlineLevel="0" collapsed="false">
      <c r="A16" s="281" t="n">
        <v>11</v>
      </c>
      <c r="B16" s="308" t="n">
        <v>16</v>
      </c>
      <c r="C16" s="302" t="s">
        <v>531</v>
      </c>
      <c r="D16" s="255" t="n">
        <v>108.786669740843</v>
      </c>
      <c r="E16" s="255" t="n">
        <v>97.7037739534443</v>
      </c>
      <c r="F16" s="255" t="n">
        <v>95.7821756643263</v>
      </c>
      <c r="G16" s="255" t="n">
        <v>97.7431606135743</v>
      </c>
      <c r="H16" s="255" t="n">
        <v>98.8617314860644</v>
      </c>
      <c r="I16" s="255" t="n">
        <v>100</v>
      </c>
      <c r="J16" s="255" t="n">
        <v>104.932441793616</v>
      </c>
      <c r="K16" s="255" t="n">
        <v>100.029851588004</v>
      </c>
      <c r="L16" s="255" t="n">
        <v>94.181563218558</v>
      </c>
      <c r="M16" s="255" t="n">
        <v>100.527166319604</v>
      </c>
      <c r="N16" s="255" t="n">
        <v>99.6076624019387</v>
      </c>
      <c r="O16" s="255" t="n">
        <v>95.2020825807949</v>
      </c>
      <c r="P16" s="255" t="n">
        <v>92.0800664204089</v>
      </c>
      <c r="Q16" s="255" t="n">
        <v>87.8166356765346</v>
      </c>
      <c r="R16" s="256" t="n">
        <v>11</v>
      </c>
    </row>
    <row r="17" s="48" customFormat="true" ht="14.1" hidden="false" customHeight="true" outlineLevel="0" collapsed="false">
      <c r="A17" s="281" t="n">
        <v>12</v>
      </c>
      <c r="B17" s="308" t="n">
        <v>17</v>
      </c>
      <c r="C17" s="302" t="s">
        <v>532</v>
      </c>
      <c r="D17" s="255" t="n">
        <v>116.350305409857</v>
      </c>
      <c r="E17" s="255" t="n">
        <v>118.325660080895</v>
      </c>
      <c r="F17" s="255" t="n">
        <v>108.632658611167</v>
      </c>
      <c r="G17" s="255" t="n">
        <v>108.940866349157</v>
      </c>
      <c r="H17" s="255" t="n">
        <v>102.971198068022</v>
      </c>
      <c r="I17" s="255" t="n">
        <v>100</v>
      </c>
      <c r="J17" s="255" t="n">
        <v>100.334306405832</v>
      </c>
      <c r="K17" s="255" t="n">
        <v>88.5419264956854</v>
      </c>
      <c r="L17" s="255" t="n">
        <v>81.0657685721599</v>
      </c>
      <c r="M17" s="255" t="n">
        <v>79.7404982723704</v>
      </c>
      <c r="N17" s="255" t="n">
        <v>74.4363030116539</v>
      </c>
      <c r="O17" s="255" t="n">
        <v>74.9788068944804</v>
      </c>
      <c r="P17" s="255" t="n">
        <v>69.8274159758653</v>
      </c>
      <c r="Q17" s="255" t="n">
        <v>67.5899070504321</v>
      </c>
      <c r="R17" s="256" t="n">
        <v>12</v>
      </c>
    </row>
    <row r="18" s="48" customFormat="true" ht="14.1" hidden="false" customHeight="true" outlineLevel="0" collapsed="false">
      <c r="A18" s="281" t="n">
        <v>13</v>
      </c>
      <c r="B18" s="308" t="n">
        <v>18</v>
      </c>
      <c r="C18" s="302" t="s">
        <v>533</v>
      </c>
      <c r="D18" s="255" t="n">
        <v>113.222811782659</v>
      </c>
      <c r="E18" s="255" t="n">
        <v>132.515595852967</v>
      </c>
      <c r="F18" s="255" t="n">
        <v>118.794574537136</v>
      </c>
      <c r="G18" s="255" t="n">
        <v>109.079707512677</v>
      </c>
      <c r="H18" s="255" t="n">
        <v>99.5845375240963</v>
      </c>
      <c r="I18" s="255" t="n">
        <v>100</v>
      </c>
      <c r="J18" s="255" t="n">
        <v>102.9907035694</v>
      </c>
      <c r="K18" s="255" t="n">
        <v>84.3583124255433</v>
      </c>
      <c r="L18" s="255" t="n">
        <v>59.4046731127401</v>
      </c>
      <c r="M18" s="255" t="n">
        <v>56.7290742137596</v>
      </c>
      <c r="N18" s="255" t="n">
        <v>47.1710225990051</v>
      </c>
      <c r="O18" s="255" t="n">
        <v>35.6756848703048</v>
      </c>
      <c r="P18" s="255" t="n">
        <v>28.2089266484395</v>
      </c>
      <c r="Q18" s="255" t="n">
        <v>28.019570070653</v>
      </c>
      <c r="R18" s="256" t="n">
        <v>13</v>
      </c>
    </row>
    <row r="19" s="48" customFormat="true" ht="14.1" hidden="false" customHeight="true" outlineLevel="0" collapsed="false">
      <c r="A19" s="281" t="n">
        <v>14</v>
      </c>
      <c r="B19" s="308" t="n">
        <v>19</v>
      </c>
      <c r="C19" s="302" t="s">
        <v>534</v>
      </c>
      <c r="D19" s="255" t="n">
        <v>150.43889658208</v>
      </c>
      <c r="E19" s="255" t="n">
        <v>149.964980674477</v>
      </c>
      <c r="F19" s="255" t="n">
        <v>134.937344516409</v>
      </c>
      <c r="G19" s="255" t="n">
        <v>114.721368040934</v>
      </c>
      <c r="H19" s="255" t="n">
        <v>106.299752967183</v>
      </c>
      <c r="I19" s="255" t="n">
        <v>100</v>
      </c>
      <c r="J19" s="255" t="n">
        <v>112.386876492369</v>
      </c>
      <c r="K19" s="255" t="n">
        <v>95.0510646615253</v>
      </c>
      <c r="L19" s="255" t="n">
        <v>71.6168078202914</v>
      </c>
      <c r="M19" s="255" t="n">
        <v>69.4841120620994</v>
      </c>
      <c r="N19" s="255" t="n">
        <v>59.9816928897318</v>
      </c>
      <c r="O19" s="255" t="n">
        <v>51.3203265730944</v>
      </c>
      <c r="P19" s="255" t="n">
        <v>45.7787997674548</v>
      </c>
      <c r="Q19" s="255" t="n">
        <v>44.6425199983249</v>
      </c>
      <c r="R19" s="256" t="n">
        <v>14</v>
      </c>
    </row>
    <row r="20" s="48" customFormat="true" ht="14.1" hidden="false" customHeight="true" outlineLevel="0" collapsed="false">
      <c r="A20" s="281" t="n">
        <v>15</v>
      </c>
      <c r="B20" s="308" t="n">
        <v>20</v>
      </c>
      <c r="C20" s="302" t="s">
        <v>535</v>
      </c>
      <c r="D20" s="255" t="n">
        <v>99.459587648548</v>
      </c>
      <c r="E20" s="255" t="n">
        <v>98.2623076471458</v>
      </c>
      <c r="F20" s="255" t="n">
        <v>92.7111999538085</v>
      </c>
      <c r="G20" s="255" t="n">
        <v>95.9766049637142</v>
      </c>
      <c r="H20" s="255" t="n">
        <v>96.522727499807</v>
      </c>
      <c r="I20" s="255" t="n">
        <v>100</v>
      </c>
      <c r="J20" s="255" t="n">
        <v>100.784931574908</v>
      </c>
      <c r="K20" s="255" t="n">
        <v>91.9203936865098</v>
      </c>
      <c r="L20" s="255" t="n">
        <v>103.730217880399</v>
      </c>
      <c r="M20" s="255" t="n">
        <v>120.077754175818</v>
      </c>
      <c r="N20" s="255" t="n">
        <v>121.968133336943</v>
      </c>
      <c r="O20" s="255" t="n">
        <v>118.318384062032</v>
      </c>
      <c r="P20" s="255" t="n">
        <v>121.499006662096</v>
      </c>
      <c r="Q20" s="255" t="n">
        <v>119.045263128633</v>
      </c>
      <c r="R20" s="256" t="n">
        <v>15</v>
      </c>
    </row>
    <row r="21" s="48" customFormat="true" ht="14.1" hidden="false" customHeight="true" outlineLevel="0" collapsed="false">
      <c r="A21" s="281" t="n">
        <v>16</v>
      </c>
      <c r="B21" s="308" t="s">
        <v>536</v>
      </c>
      <c r="C21" s="302" t="s">
        <v>537</v>
      </c>
      <c r="D21" s="255" t="n">
        <v>95.5375849550652</v>
      </c>
      <c r="E21" s="255" t="n">
        <v>92.4805582809598</v>
      </c>
      <c r="F21" s="255" t="n">
        <v>94.0618767994423</v>
      </c>
      <c r="G21" s="255" t="n">
        <v>91.2226587907096</v>
      </c>
      <c r="H21" s="255" t="n">
        <v>95.8086643764397</v>
      </c>
      <c r="I21" s="255" t="n">
        <v>100</v>
      </c>
      <c r="J21" s="255" t="n">
        <v>98.8889907406385</v>
      </c>
      <c r="K21" s="255" t="n">
        <v>96.7713364116113</v>
      </c>
      <c r="L21" s="255" t="n">
        <v>104.470031666404</v>
      </c>
      <c r="M21" s="255" t="n">
        <v>108.042464799384</v>
      </c>
      <c r="N21" s="255" t="n">
        <v>145.963554277562</v>
      </c>
      <c r="O21" s="255" t="n">
        <v>120.920676989629</v>
      </c>
      <c r="P21" s="255" t="n">
        <v>127.922363337628</v>
      </c>
      <c r="Q21" s="255" t="n">
        <v>125.957336908371</v>
      </c>
      <c r="R21" s="256" t="n">
        <v>16</v>
      </c>
    </row>
    <row r="22" s="48" customFormat="true" ht="14.1" hidden="false" customHeight="true" outlineLevel="0" collapsed="false">
      <c r="A22" s="281" t="n">
        <v>17</v>
      </c>
      <c r="B22" s="308" t="s">
        <v>538</v>
      </c>
      <c r="C22" s="305" t="s">
        <v>539</v>
      </c>
      <c r="D22" s="255" t="n">
        <v>93.7465649328818</v>
      </c>
      <c r="E22" s="255" t="n">
        <v>91.2994885816063</v>
      </c>
      <c r="F22" s="255" t="n">
        <v>91.9142501290881</v>
      </c>
      <c r="G22" s="255" t="n">
        <v>90.5364062598022</v>
      </c>
      <c r="H22" s="255" t="n">
        <v>95.9505948522591</v>
      </c>
      <c r="I22" s="255" t="n">
        <v>100</v>
      </c>
      <c r="J22" s="255" t="n">
        <v>98.6424773920763</v>
      </c>
      <c r="K22" s="255" t="n">
        <v>96.6257450351392</v>
      </c>
      <c r="L22" s="255" t="n">
        <v>104.44940618814</v>
      </c>
      <c r="M22" s="255" t="n">
        <v>108.279955344501</v>
      </c>
      <c r="N22" s="255" t="n">
        <v>149.942394613051</v>
      </c>
      <c r="O22" s="255" t="n">
        <v>122.033422137451</v>
      </c>
      <c r="P22" s="255" t="n">
        <v>130.183672852762</v>
      </c>
      <c r="Q22" s="255" t="n">
        <v>127.069876406492</v>
      </c>
      <c r="R22" s="256" t="n">
        <v>17</v>
      </c>
    </row>
    <row r="23" s="48" customFormat="true" ht="14.1" hidden="false" customHeight="true" outlineLevel="0" collapsed="false">
      <c r="A23" s="281" t="n">
        <v>18</v>
      </c>
      <c r="B23" s="308" t="s">
        <v>540</v>
      </c>
      <c r="C23" s="302" t="s">
        <v>541</v>
      </c>
      <c r="D23" s="255" t="n">
        <v>95.3294611195716</v>
      </c>
      <c r="E23" s="255" t="n">
        <v>97.6119067548517</v>
      </c>
      <c r="F23" s="255" t="n">
        <v>94.7862848821167</v>
      </c>
      <c r="G23" s="255" t="n">
        <v>97.1168219127504</v>
      </c>
      <c r="H23" s="255" t="n">
        <v>97.13338417999</v>
      </c>
      <c r="I23" s="255" t="n">
        <v>100</v>
      </c>
      <c r="J23" s="255" t="n">
        <v>105.958386723568</v>
      </c>
      <c r="K23" s="255" t="n">
        <v>94.8903965606248</v>
      </c>
      <c r="L23" s="255" t="n">
        <v>95.5474477511699</v>
      </c>
      <c r="M23" s="255" t="n">
        <v>90.6098318449643</v>
      </c>
      <c r="N23" s="255" t="n">
        <v>112.080809258643</v>
      </c>
      <c r="O23" s="255" t="n">
        <v>135.869123097223</v>
      </c>
      <c r="P23" s="255" t="n">
        <v>95.2949296607707</v>
      </c>
      <c r="Q23" s="255" t="n">
        <v>93.642674305095</v>
      </c>
      <c r="R23" s="256" t="n">
        <v>18</v>
      </c>
    </row>
    <row r="24" s="48" customFormat="true" ht="14.1" hidden="false" customHeight="true" outlineLevel="0" collapsed="false">
      <c r="A24" s="281" t="n">
        <v>19</v>
      </c>
      <c r="B24" s="308" t="n">
        <v>23</v>
      </c>
      <c r="C24" s="302" t="s">
        <v>542</v>
      </c>
      <c r="D24" s="255" t="n">
        <v>102.353439039485</v>
      </c>
      <c r="E24" s="255" t="n">
        <v>106.495898274479</v>
      </c>
      <c r="F24" s="255" t="n">
        <v>98.8990630303966</v>
      </c>
      <c r="G24" s="255" t="n">
        <v>101.253568413858</v>
      </c>
      <c r="H24" s="255" t="n">
        <v>94.2483767132356</v>
      </c>
      <c r="I24" s="255" t="n">
        <v>100</v>
      </c>
      <c r="J24" s="255" t="n">
        <v>93.255350547529</v>
      </c>
      <c r="K24" s="255" t="n">
        <v>96.5972541951842</v>
      </c>
      <c r="L24" s="255" t="n">
        <v>96.213774917909</v>
      </c>
      <c r="M24" s="255" t="n">
        <v>112.849565069429</v>
      </c>
      <c r="N24" s="255" t="n">
        <v>118.950780237566</v>
      </c>
      <c r="O24" s="255" t="n">
        <v>115.979875723825</v>
      </c>
      <c r="P24" s="255" t="n">
        <v>106.678013652183</v>
      </c>
      <c r="Q24" s="255" t="n">
        <v>87.5366687929088</v>
      </c>
      <c r="R24" s="256" t="n">
        <v>19</v>
      </c>
    </row>
    <row r="25" s="48" customFormat="true" ht="14.1" hidden="false" customHeight="true" outlineLevel="0" collapsed="false">
      <c r="A25" s="281" t="n">
        <v>20</v>
      </c>
      <c r="B25" s="308" t="s">
        <v>543</v>
      </c>
      <c r="C25" s="305" t="s">
        <v>544</v>
      </c>
      <c r="D25" s="255" t="n">
        <v>182.770490596941</v>
      </c>
      <c r="E25" s="255" t="n">
        <v>176.261941692341</v>
      </c>
      <c r="F25" s="255" t="n">
        <v>139.040597932323</v>
      </c>
      <c r="G25" s="255" t="n">
        <v>93.4902119601821</v>
      </c>
      <c r="H25" s="255" t="n">
        <v>83.9279270035439</v>
      </c>
      <c r="I25" s="255" t="n">
        <v>100</v>
      </c>
      <c r="J25" s="255" t="n">
        <v>85.334499819478</v>
      </c>
      <c r="K25" s="255" t="n">
        <v>88.7789289001452</v>
      </c>
      <c r="L25" s="255" t="n">
        <v>67.9950858253014</v>
      </c>
      <c r="M25" s="255" t="n">
        <v>96.0414241401052</v>
      </c>
      <c r="N25" s="255" t="n">
        <v>93.4620446470514</v>
      </c>
      <c r="O25" s="255" t="n">
        <v>108.14267890096</v>
      </c>
      <c r="P25" s="255" t="n">
        <v>73.0235932534895</v>
      </c>
      <c r="Q25" s="255" t="n">
        <v>84.429261244273</v>
      </c>
      <c r="R25" s="256" t="n">
        <v>20</v>
      </c>
    </row>
    <row r="26" s="48" customFormat="true" ht="14.1" hidden="false" customHeight="true" outlineLevel="0" collapsed="false">
      <c r="A26" s="281" t="n">
        <v>21</v>
      </c>
      <c r="B26" s="308" t="s">
        <v>545</v>
      </c>
      <c r="C26" s="305" t="s">
        <v>546</v>
      </c>
      <c r="D26" s="255" t="n">
        <v>91.6932178768259</v>
      </c>
      <c r="E26" s="255" t="n">
        <v>97.2455626648789</v>
      </c>
      <c r="F26" s="255" t="n">
        <v>93.5768130760615</v>
      </c>
      <c r="G26" s="255" t="n">
        <v>102.284443107429</v>
      </c>
      <c r="H26" s="255" t="n">
        <v>95.6158056239325</v>
      </c>
      <c r="I26" s="255" t="n">
        <v>100</v>
      </c>
      <c r="J26" s="255" t="n">
        <v>94.3178157349767</v>
      </c>
      <c r="K26" s="255" t="n">
        <v>97.6467986370375</v>
      </c>
      <c r="L26" s="255" t="n">
        <v>99.9662746453708</v>
      </c>
      <c r="M26" s="255" t="n">
        <v>115.091151335235</v>
      </c>
      <c r="N26" s="255" t="n">
        <v>122.300261162342</v>
      </c>
      <c r="O26" s="255" t="n">
        <v>117.03358672545</v>
      </c>
      <c r="P26" s="255" t="n">
        <v>111.154583294742</v>
      </c>
      <c r="Q26" s="255" t="n">
        <v>87.966424554177</v>
      </c>
      <c r="R26" s="256" t="n">
        <v>21</v>
      </c>
    </row>
    <row r="27" s="48" customFormat="true" ht="14.1" hidden="false" customHeight="true" outlineLevel="0" collapsed="false">
      <c r="A27" s="281" t="n">
        <v>22</v>
      </c>
      <c r="B27" s="308" t="s">
        <v>547</v>
      </c>
      <c r="C27" s="302" t="s">
        <v>548</v>
      </c>
      <c r="D27" s="255" t="n">
        <v>94.5354494821296</v>
      </c>
      <c r="E27" s="255" t="n">
        <v>94.3007255001349</v>
      </c>
      <c r="F27" s="255" t="n">
        <v>98.6923801989781</v>
      </c>
      <c r="G27" s="255" t="n">
        <v>97.7678073018671</v>
      </c>
      <c r="H27" s="255" t="n">
        <v>97.19310590942</v>
      </c>
      <c r="I27" s="255" t="n">
        <v>100</v>
      </c>
      <c r="J27" s="255" t="n">
        <v>97.936605021479</v>
      </c>
      <c r="K27" s="255" t="n">
        <v>98.8145204487989</v>
      </c>
      <c r="L27" s="255" t="n">
        <v>98.8719432384321</v>
      </c>
      <c r="M27" s="255" t="n">
        <v>100.937093533866</v>
      </c>
      <c r="N27" s="255" t="n">
        <v>101.163743837463</v>
      </c>
      <c r="O27" s="255" t="n">
        <v>99.283637289106</v>
      </c>
      <c r="P27" s="255" t="n">
        <v>103.771781634513</v>
      </c>
      <c r="Q27" s="255" t="n">
        <v>103.720032060772</v>
      </c>
      <c r="R27" s="256" t="n">
        <v>22</v>
      </c>
    </row>
    <row r="28" s="48" customFormat="true" ht="14.1" hidden="false" customHeight="true" outlineLevel="0" collapsed="false">
      <c r="A28" s="281" t="n">
        <v>23</v>
      </c>
      <c r="B28" s="308" t="s">
        <v>549</v>
      </c>
      <c r="C28" s="302" t="s">
        <v>550</v>
      </c>
      <c r="D28" s="255" t="n">
        <v>92.5973283697751</v>
      </c>
      <c r="E28" s="255" t="n">
        <v>92.1879404750234</v>
      </c>
      <c r="F28" s="255" t="n">
        <v>92.0116310278352</v>
      </c>
      <c r="G28" s="255" t="n">
        <v>95.1554202976971</v>
      </c>
      <c r="H28" s="255" t="n">
        <v>97.5814203229596</v>
      </c>
      <c r="I28" s="255" t="n">
        <v>100</v>
      </c>
      <c r="J28" s="255" t="n">
        <v>100.387172040237</v>
      </c>
      <c r="K28" s="255" t="n">
        <v>96.9839769204587</v>
      </c>
      <c r="L28" s="255" t="n">
        <v>105.037395984981</v>
      </c>
      <c r="M28" s="255" t="n">
        <v>110.200693045914</v>
      </c>
      <c r="N28" s="255" t="n">
        <v>106.561240593931</v>
      </c>
      <c r="O28" s="255" t="n">
        <v>112.674675845861</v>
      </c>
      <c r="P28" s="255" t="n">
        <v>113.19104147926</v>
      </c>
      <c r="Q28" s="255" t="n">
        <v>112.443708126495</v>
      </c>
      <c r="R28" s="256" t="n">
        <v>23</v>
      </c>
    </row>
    <row r="29" s="48" customFormat="true" ht="14.1" hidden="false" customHeight="true" outlineLevel="0" collapsed="false">
      <c r="A29" s="281" t="n">
        <v>24</v>
      </c>
      <c r="B29" s="308" t="s">
        <v>551</v>
      </c>
      <c r="C29" s="305" t="s">
        <v>552</v>
      </c>
      <c r="D29" s="255" t="n">
        <v>89.4572793349381</v>
      </c>
      <c r="E29" s="255" t="n">
        <v>89.8394222358753</v>
      </c>
      <c r="F29" s="255" t="n">
        <v>91.1461172423039</v>
      </c>
      <c r="G29" s="255" t="n">
        <v>93.9763343244111</v>
      </c>
      <c r="H29" s="255" t="n">
        <v>96.9831140307749</v>
      </c>
      <c r="I29" s="255" t="n">
        <v>100</v>
      </c>
      <c r="J29" s="255" t="n">
        <v>99.8129134325679</v>
      </c>
      <c r="K29" s="255" t="n">
        <v>96.6965338720383</v>
      </c>
      <c r="L29" s="255" t="n">
        <v>104.159315997225</v>
      </c>
      <c r="M29" s="255" t="n">
        <v>109.799263608921</v>
      </c>
      <c r="N29" s="255" t="n">
        <v>105.959631192728</v>
      </c>
      <c r="O29" s="255" t="n">
        <v>112.067392429492</v>
      </c>
      <c r="P29" s="255" t="n">
        <v>112.858771331926</v>
      </c>
      <c r="Q29" s="255" t="n">
        <v>112.015043056145</v>
      </c>
      <c r="R29" s="256" t="n">
        <v>24</v>
      </c>
    </row>
    <row r="30" s="48" customFormat="true" ht="14.1" hidden="false" customHeight="true" outlineLevel="0" collapsed="false">
      <c r="A30" s="281" t="n">
        <v>25</v>
      </c>
      <c r="B30" s="308" t="s">
        <v>553</v>
      </c>
      <c r="C30" s="302" t="s">
        <v>554</v>
      </c>
      <c r="D30" s="255" t="n">
        <v>107.340676122612</v>
      </c>
      <c r="E30" s="255" t="n">
        <v>105.700768167924</v>
      </c>
      <c r="F30" s="255" t="n">
        <v>106.040533666841</v>
      </c>
      <c r="G30" s="255" t="n">
        <v>103.784397038484</v>
      </c>
      <c r="H30" s="255" t="n">
        <v>103.270896965866</v>
      </c>
      <c r="I30" s="255" t="n">
        <v>100</v>
      </c>
      <c r="J30" s="255" t="n">
        <v>92.3248788015837</v>
      </c>
      <c r="K30" s="255" t="n">
        <v>87.140818993181</v>
      </c>
      <c r="L30" s="255" t="n">
        <v>90.7272350803947</v>
      </c>
      <c r="M30" s="255" t="n">
        <v>92.4803759906674</v>
      </c>
      <c r="N30" s="255" t="n">
        <v>90.1270823499229</v>
      </c>
      <c r="O30" s="255" t="n">
        <v>93.5169811365771</v>
      </c>
      <c r="P30" s="255" t="n">
        <v>100.579643985094</v>
      </c>
      <c r="Q30" s="255" t="n">
        <v>98.2278444879725</v>
      </c>
      <c r="R30" s="256" t="n">
        <v>25</v>
      </c>
    </row>
    <row r="31" s="48" customFormat="true" ht="14.1" hidden="false" customHeight="true" outlineLevel="0" collapsed="false">
      <c r="A31" s="281" t="n">
        <v>26</v>
      </c>
      <c r="B31" s="308" t="s">
        <v>555</v>
      </c>
      <c r="C31" s="305" t="s">
        <v>556</v>
      </c>
      <c r="D31" s="255" t="n">
        <v>103.370809521626</v>
      </c>
      <c r="E31" s="255" t="n">
        <v>103.137094600394</v>
      </c>
      <c r="F31" s="255" t="n">
        <v>103.303855710102</v>
      </c>
      <c r="G31" s="255" t="n">
        <v>104.225643206813</v>
      </c>
      <c r="H31" s="255" t="n">
        <v>102.774512220963</v>
      </c>
      <c r="I31" s="255" t="n">
        <v>100</v>
      </c>
      <c r="J31" s="255" t="n">
        <v>100.010607671137</v>
      </c>
      <c r="K31" s="255" t="n">
        <v>98.8188527667158</v>
      </c>
      <c r="L31" s="255" t="n">
        <v>97.9757372860659</v>
      </c>
      <c r="M31" s="255" t="n">
        <v>94.6904902094444</v>
      </c>
      <c r="N31" s="255" t="n">
        <v>93.4411563967233</v>
      </c>
      <c r="O31" s="255" t="n">
        <v>101.581227359723</v>
      </c>
      <c r="P31" s="255" t="n">
        <v>96.1818797873189</v>
      </c>
      <c r="Q31" s="255" t="n">
        <v>91.186658358824</v>
      </c>
      <c r="R31" s="256" t="n">
        <v>26</v>
      </c>
    </row>
    <row r="32" s="48" customFormat="true" ht="14.1" hidden="false" customHeight="true" outlineLevel="0" collapsed="false">
      <c r="A32" s="281" t="n">
        <v>27</v>
      </c>
      <c r="B32" s="308" t="s">
        <v>557</v>
      </c>
      <c r="C32" s="305" t="s">
        <v>558</v>
      </c>
      <c r="D32" s="255" t="n">
        <v>108.672167442007</v>
      </c>
      <c r="E32" s="255" t="n">
        <v>106.560623030574</v>
      </c>
      <c r="F32" s="255" t="n">
        <v>106.95841411715</v>
      </c>
      <c r="G32" s="255" t="n">
        <v>103.636403289097</v>
      </c>
      <c r="H32" s="255" t="n">
        <v>103.43738416691</v>
      </c>
      <c r="I32" s="255" t="n">
        <v>100</v>
      </c>
      <c r="J32" s="255" t="n">
        <v>89.747089091851</v>
      </c>
      <c r="K32" s="255" t="n">
        <v>83.2240121681856</v>
      </c>
      <c r="L32" s="255" t="n">
        <v>88.2960909802202</v>
      </c>
      <c r="M32" s="255" t="n">
        <v>91.7391047609384</v>
      </c>
      <c r="N32" s="255" t="n">
        <v>89.0155435329634</v>
      </c>
      <c r="O32" s="255" t="n">
        <v>90.812236891288</v>
      </c>
      <c r="P32" s="255" t="n">
        <v>102.0546519495</v>
      </c>
      <c r="Q32" s="255" t="n">
        <v>100.589454877318</v>
      </c>
      <c r="R32" s="256" t="n">
        <v>27</v>
      </c>
    </row>
    <row r="33" s="48" customFormat="true" ht="14.1" hidden="false" customHeight="true" outlineLevel="0" collapsed="false">
      <c r="A33" s="281" t="n">
        <v>28</v>
      </c>
      <c r="B33" s="308" t="s">
        <v>559</v>
      </c>
      <c r="C33" s="302" t="s">
        <v>560</v>
      </c>
      <c r="D33" s="255" t="n">
        <v>95.5026024244824</v>
      </c>
      <c r="E33" s="255" t="n">
        <v>93.0087730984832</v>
      </c>
      <c r="F33" s="255" t="n">
        <v>97.3848998761418</v>
      </c>
      <c r="G33" s="255" t="n">
        <v>97.8106895978776</v>
      </c>
      <c r="H33" s="255" t="n">
        <v>95.0723711881325</v>
      </c>
      <c r="I33" s="255" t="n">
        <v>100</v>
      </c>
      <c r="J33" s="255" t="n">
        <v>97.5987952932481</v>
      </c>
      <c r="K33" s="255" t="n">
        <v>96.2804141270273</v>
      </c>
      <c r="L33" s="255" t="n">
        <v>104.089904000503</v>
      </c>
      <c r="M33" s="255" t="n">
        <v>102.889649941256</v>
      </c>
      <c r="N33" s="255" t="n">
        <v>96.642156284102</v>
      </c>
      <c r="O33" s="255" t="n">
        <v>101.848697155565</v>
      </c>
      <c r="P33" s="255" t="n">
        <v>97.9460867807244</v>
      </c>
      <c r="Q33" s="255" t="n">
        <v>96.8057875552671</v>
      </c>
      <c r="R33" s="256" t="n">
        <v>28</v>
      </c>
    </row>
    <row r="34" s="48" customFormat="true" ht="14.1" hidden="false" customHeight="true" outlineLevel="0" collapsed="false">
      <c r="A34" s="281" t="n">
        <v>29</v>
      </c>
      <c r="B34" s="308" t="s">
        <v>561</v>
      </c>
      <c r="C34" s="305" t="s">
        <v>562</v>
      </c>
      <c r="D34" s="255" t="n">
        <v>96.4017610818002</v>
      </c>
      <c r="E34" s="255" t="n">
        <v>93.6020958847831</v>
      </c>
      <c r="F34" s="255" t="n">
        <v>98.1340771498607</v>
      </c>
      <c r="G34" s="255" t="n">
        <v>97.6475470035412</v>
      </c>
      <c r="H34" s="255" t="n">
        <v>93.347876974337</v>
      </c>
      <c r="I34" s="255" t="n">
        <v>100</v>
      </c>
      <c r="J34" s="255" t="n">
        <v>95.4730922771526</v>
      </c>
      <c r="K34" s="255" t="n">
        <v>94.3396180832913</v>
      </c>
      <c r="L34" s="255" t="n">
        <v>104.971119463238</v>
      </c>
      <c r="M34" s="255" t="n">
        <v>103.482009979886</v>
      </c>
      <c r="N34" s="255" t="n">
        <v>92.6582333383755</v>
      </c>
      <c r="O34" s="255" t="n">
        <v>102.033994791055</v>
      </c>
      <c r="P34" s="255" t="n">
        <v>96.7032666822887</v>
      </c>
      <c r="Q34" s="255" t="n">
        <v>96.2311815223849</v>
      </c>
      <c r="R34" s="256" t="n">
        <v>29</v>
      </c>
    </row>
    <row r="35" s="48" customFormat="true" ht="14.1" hidden="false" customHeight="true" outlineLevel="0" collapsed="false">
      <c r="A35" s="281" t="n">
        <v>30</v>
      </c>
      <c r="B35" s="308" t="s">
        <v>563</v>
      </c>
      <c r="C35" s="305" t="s">
        <v>564</v>
      </c>
      <c r="D35" s="255" t="n">
        <v>105.41791250493</v>
      </c>
      <c r="E35" s="255" t="n">
        <v>94.1313431521276</v>
      </c>
      <c r="F35" s="255" t="n">
        <v>97.1398877689884</v>
      </c>
      <c r="G35" s="255" t="n">
        <v>95.5510094944481</v>
      </c>
      <c r="H35" s="255" t="n">
        <v>96.3745135025745</v>
      </c>
      <c r="I35" s="255" t="n">
        <v>100</v>
      </c>
      <c r="J35" s="255" t="n">
        <v>100.851499071226</v>
      </c>
      <c r="K35" s="255" t="n">
        <v>99.1616690083972</v>
      </c>
      <c r="L35" s="255" t="n">
        <v>111.54923223926</v>
      </c>
      <c r="M35" s="255" t="n">
        <v>102.892736752079</v>
      </c>
      <c r="N35" s="255" t="n">
        <v>98.8522893441351</v>
      </c>
      <c r="O35" s="255" t="n">
        <v>99.8748820455111</v>
      </c>
      <c r="P35" s="255" t="n">
        <v>107.970137672477</v>
      </c>
      <c r="Q35" s="255" t="n">
        <v>105.055163414327</v>
      </c>
      <c r="R35" s="256" t="n">
        <v>30</v>
      </c>
    </row>
    <row r="36" s="48" customFormat="true" ht="14.1" hidden="false" customHeight="true" outlineLevel="0" collapsed="false">
      <c r="A36" s="281" t="n">
        <v>31</v>
      </c>
      <c r="B36" s="308" t="s">
        <v>565</v>
      </c>
      <c r="C36" s="305" t="s">
        <v>566</v>
      </c>
      <c r="D36" s="255" t="n">
        <v>92.0792455390388</v>
      </c>
      <c r="E36" s="255" t="n">
        <v>91.4824122429978</v>
      </c>
      <c r="F36" s="255" t="n">
        <v>96.2423892916409</v>
      </c>
      <c r="G36" s="255" t="n">
        <v>99.2041427319254</v>
      </c>
      <c r="H36" s="255" t="n">
        <v>99.7745593949646</v>
      </c>
      <c r="I36" s="255" t="n">
        <v>100</v>
      </c>
      <c r="J36" s="255" t="n">
        <v>102.984396721536</v>
      </c>
      <c r="K36" s="255" t="n">
        <v>101.261302819457</v>
      </c>
      <c r="L36" s="255" t="n">
        <v>100.361379777913</v>
      </c>
      <c r="M36" s="255" t="n">
        <v>101.607546147462</v>
      </c>
      <c r="N36" s="255" t="n">
        <v>106.942531135844</v>
      </c>
      <c r="O36" s="255" t="n">
        <v>100.715491842115</v>
      </c>
      <c r="P36" s="255" t="n">
        <v>97.1602121592874</v>
      </c>
      <c r="Q36" s="255" t="n">
        <v>94.8880884510371</v>
      </c>
      <c r="R36" s="256" t="n">
        <v>31</v>
      </c>
    </row>
    <row r="37" s="48" customFormat="true" ht="14.1" hidden="false" customHeight="true" outlineLevel="0" collapsed="false">
      <c r="A37" s="281" t="n">
        <v>32</v>
      </c>
      <c r="B37" s="308" t="s">
        <v>567</v>
      </c>
      <c r="C37" s="305" t="s">
        <v>568</v>
      </c>
      <c r="D37" s="255" t="n">
        <v>88.2418199935376</v>
      </c>
      <c r="E37" s="255" t="n">
        <v>90.4110854511312</v>
      </c>
      <c r="F37" s="255" t="n">
        <v>92.7835541363958</v>
      </c>
      <c r="G37" s="255" t="n">
        <v>96.7865447485314</v>
      </c>
      <c r="H37" s="255" t="n">
        <v>97.6322738203581</v>
      </c>
      <c r="I37" s="255" t="n">
        <v>100</v>
      </c>
      <c r="J37" s="255" t="n">
        <v>100.756379240425</v>
      </c>
      <c r="K37" s="255" t="n">
        <v>99.0147386362985</v>
      </c>
      <c r="L37" s="255" t="n">
        <v>100.304092266516</v>
      </c>
      <c r="M37" s="255" t="n">
        <v>100.425500491373</v>
      </c>
      <c r="N37" s="255" t="n">
        <v>105.266034318193</v>
      </c>
      <c r="O37" s="255" t="n">
        <v>105.433875313633</v>
      </c>
      <c r="P37" s="255" t="n">
        <v>106.604931185454</v>
      </c>
      <c r="Q37" s="255" t="n">
        <v>103.140632033233</v>
      </c>
      <c r="R37" s="256" t="n">
        <v>32</v>
      </c>
    </row>
    <row r="38" s="48" customFormat="true" ht="14.1" hidden="false" customHeight="true" outlineLevel="0" collapsed="false">
      <c r="A38" s="281" t="n">
        <v>33</v>
      </c>
      <c r="B38" s="308" t="n">
        <v>28</v>
      </c>
      <c r="C38" s="302" t="s">
        <v>569</v>
      </c>
      <c r="D38" s="255" t="n">
        <v>99.6270819336197</v>
      </c>
      <c r="E38" s="255" t="n">
        <v>98.3990921215008</v>
      </c>
      <c r="F38" s="255" t="n">
        <v>97.7468945985057</v>
      </c>
      <c r="G38" s="255" t="n">
        <v>100.767337139306</v>
      </c>
      <c r="H38" s="255" t="n">
        <v>99.1328107288746</v>
      </c>
      <c r="I38" s="255" t="n">
        <v>100</v>
      </c>
      <c r="J38" s="255" t="n">
        <v>102.989170065475</v>
      </c>
      <c r="K38" s="255" t="n">
        <v>97.6474483590485</v>
      </c>
      <c r="L38" s="255" t="n">
        <v>114.18795919017</v>
      </c>
      <c r="M38" s="255" t="n">
        <v>107.928811308622</v>
      </c>
      <c r="N38" s="255" t="n">
        <v>105.130314231308</v>
      </c>
      <c r="O38" s="255" t="n">
        <v>110.134063365932</v>
      </c>
      <c r="P38" s="255" t="n">
        <v>109.666565413481</v>
      </c>
      <c r="Q38" s="255" t="n">
        <v>110.659346709466</v>
      </c>
      <c r="R38" s="256" t="n">
        <v>33</v>
      </c>
    </row>
    <row r="39" s="50" customFormat="true" ht="14.1" hidden="false" customHeight="true" outlineLevel="0" collapsed="false">
      <c r="A39" s="281" t="n">
        <v>34</v>
      </c>
      <c r="B39" s="308" t="n">
        <v>29</v>
      </c>
      <c r="C39" s="302" t="s">
        <v>570</v>
      </c>
      <c r="D39" s="255" t="n">
        <v>109.895285839463</v>
      </c>
      <c r="E39" s="255" t="n">
        <v>111.087984690826</v>
      </c>
      <c r="F39" s="255" t="n">
        <v>103.875946729772</v>
      </c>
      <c r="G39" s="255" t="n">
        <v>101.941825212751</v>
      </c>
      <c r="H39" s="255" t="n">
        <v>100.017161498564</v>
      </c>
      <c r="I39" s="255" t="n">
        <v>100</v>
      </c>
      <c r="J39" s="255" t="n">
        <v>102.382953580005</v>
      </c>
      <c r="K39" s="255" t="n">
        <v>96.3508750245289</v>
      </c>
      <c r="L39" s="255" t="n">
        <v>103.887766120655</v>
      </c>
      <c r="M39" s="255" t="n">
        <v>102.932726532152</v>
      </c>
      <c r="N39" s="255" t="n">
        <v>104.352462030995</v>
      </c>
      <c r="O39" s="255" t="n">
        <v>108.395714317434</v>
      </c>
      <c r="P39" s="255" t="n">
        <v>110.637670812977</v>
      </c>
      <c r="Q39" s="255" t="n">
        <v>108.828966192736</v>
      </c>
      <c r="R39" s="256" t="n">
        <v>34</v>
      </c>
      <c r="S39" s="264"/>
      <c r="T39" s="264"/>
    </row>
    <row r="40" s="50" customFormat="true" ht="14.1" hidden="false" customHeight="true" outlineLevel="0" collapsed="false">
      <c r="A40" s="281" t="n">
        <v>35</v>
      </c>
      <c r="B40" s="308" t="n">
        <v>30</v>
      </c>
      <c r="C40" s="302" t="s">
        <v>571</v>
      </c>
      <c r="D40" s="255" t="n">
        <v>96.8450396174897</v>
      </c>
      <c r="E40" s="255" t="n">
        <v>97.5170893069957</v>
      </c>
      <c r="F40" s="255" t="n">
        <v>98.0443304541354</v>
      </c>
      <c r="G40" s="255" t="n">
        <v>96.0111431627941</v>
      </c>
      <c r="H40" s="255" t="n">
        <v>94.6481908483161</v>
      </c>
      <c r="I40" s="255" t="n">
        <v>100</v>
      </c>
      <c r="J40" s="255" t="n">
        <v>105.345237847328</v>
      </c>
      <c r="K40" s="255" t="n">
        <v>98.158496235323</v>
      </c>
      <c r="L40" s="255" t="n">
        <v>95.3458923271083</v>
      </c>
      <c r="M40" s="255" t="n">
        <v>94.6569692015382</v>
      </c>
      <c r="N40" s="255" t="n">
        <v>97.3476099050114</v>
      </c>
      <c r="O40" s="255" t="n">
        <v>106.002858189504</v>
      </c>
      <c r="P40" s="255" t="n">
        <v>101.868469069995</v>
      </c>
      <c r="Q40" s="255" t="n">
        <v>96.6938308324201</v>
      </c>
      <c r="R40" s="256" t="n">
        <v>35</v>
      </c>
    </row>
    <row r="41" s="50" customFormat="true" ht="14.1" hidden="false" customHeight="true" outlineLevel="0" collapsed="false">
      <c r="A41" s="281" t="n">
        <v>36</v>
      </c>
      <c r="B41" s="308" t="n">
        <v>31</v>
      </c>
      <c r="C41" s="302" t="s">
        <v>572</v>
      </c>
      <c r="D41" s="255" t="n">
        <v>111.280769716486</v>
      </c>
      <c r="E41" s="255" t="n">
        <v>105.594447840482</v>
      </c>
      <c r="F41" s="255" t="n">
        <v>98.9168007876061</v>
      </c>
      <c r="G41" s="255" t="n">
        <v>99.7218247436218</v>
      </c>
      <c r="H41" s="255" t="n">
        <v>98.432608258475</v>
      </c>
      <c r="I41" s="255" t="n">
        <v>100</v>
      </c>
      <c r="J41" s="255" t="n">
        <v>106.08125250374</v>
      </c>
      <c r="K41" s="255" t="n">
        <v>95.7319861371486</v>
      </c>
      <c r="L41" s="255" t="n">
        <v>104.75189920104</v>
      </c>
      <c r="M41" s="255" t="n">
        <v>110.62145266392</v>
      </c>
      <c r="N41" s="255" t="n">
        <v>124.948536349992</v>
      </c>
      <c r="O41" s="255" t="n">
        <v>145.672316835116</v>
      </c>
      <c r="P41" s="255" t="n">
        <v>117.801575965295</v>
      </c>
      <c r="Q41" s="255" t="n">
        <v>121.847551328814</v>
      </c>
      <c r="R41" s="256" t="n">
        <v>36</v>
      </c>
    </row>
    <row r="42" s="50" customFormat="true" ht="14.1" hidden="false" customHeight="true" outlineLevel="0" collapsed="false">
      <c r="A42" s="281" t="n">
        <v>37</v>
      </c>
      <c r="B42" s="308" t="n">
        <v>32</v>
      </c>
      <c r="C42" s="302" t="s">
        <v>573</v>
      </c>
      <c r="D42" s="255" t="n">
        <v>97.7009120213247</v>
      </c>
      <c r="E42" s="255" t="n">
        <v>100.155933085308</v>
      </c>
      <c r="F42" s="255" t="n">
        <v>97.197164942125</v>
      </c>
      <c r="G42" s="255" t="n">
        <v>97.5560466398506</v>
      </c>
      <c r="H42" s="255" t="n">
        <v>97.5949378467003</v>
      </c>
      <c r="I42" s="255" t="n">
        <v>100</v>
      </c>
      <c r="J42" s="255" t="n">
        <v>105.892136186535</v>
      </c>
      <c r="K42" s="255" t="n">
        <v>97.9360409550738</v>
      </c>
      <c r="L42" s="255" t="n">
        <v>101.198025512319</v>
      </c>
      <c r="M42" s="255" t="n">
        <v>105.142114817713</v>
      </c>
      <c r="N42" s="255" t="n">
        <v>103.767515989594</v>
      </c>
      <c r="O42" s="255" t="n">
        <v>113.155204254957</v>
      </c>
      <c r="P42" s="255" t="n">
        <v>109.485255971581</v>
      </c>
      <c r="Q42" s="255" t="n">
        <v>106.498485938596</v>
      </c>
      <c r="R42" s="256" t="n">
        <v>37</v>
      </c>
    </row>
    <row r="43" s="50" customFormat="true" ht="14.1" hidden="false" customHeight="true" outlineLevel="0" collapsed="false">
      <c r="A43" s="281" t="n">
        <v>38</v>
      </c>
      <c r="B43" s="308" t="n">
        <v>33</v>
      </c>
      <c r="C43" s="302" t="s">
        <v>574</v>
      </c>
      <c r="D43" s="255" t="n">
        <v>105.701432692336</v>
      </c>
      <c r="E43" s="255" t="n">
        <v>107.073097739945</v>
      </c>
      <c r="F43" s="255" t="n">
        <v>100.241105793641</v>
      </c>
      <c r="G43" s="255" t="n">
        <v>99.6537493397179</v>
      </c>
      <c r="H43" s="255" t="n">
        <v>97.3193590570974</v>
      </c>
      <c r="I43" s="255" t="n">
        <v>100</v>
      </c>
      <c r="J43" s="255" t="n">
        <v>105.618340025742</v>
      </c>
      <c r="K43" s="255" t="n">
        <v>94.3019358423928</v>
      </c>
      <c r="L43" s="255" t="n">
        <v>90.7391870724426</v>
      </c>
      <c r="M43" s="255" t="n">
        <v>93.8442553704717</v>
      </c>
      <c r="N43" s="255" t="n">
        <v>99.7382585050133</v>
      </c>
      <c r="O43" s="255" t="n">
        <v>111.407025872271</v>
      </c>
      <c r="P43" s="255" t="n">
        <v>103.431161147982</v>
      </c>
      <c r="Q43" s="255" t="n">
        <v>92.6628791204754</v>
      </c>
      <c r="R43" s="256" t="n">
        <v>38</v>
      </c>
    </row>
    <row r="44" s="284" customFormat="true" ht="14.1" hidden="false" customHeight="true" outlineLevel="0" collapsed="false">
      <c r="A44" s="281" t="n">
        <v>39</v>
      </c>
      <c r="B44" s="308" t="n">
        <v>34</v>
      </c>
      <c r="C44" s="302" t="s">
        <v>575</v>
      </c>
      <c r="D44" s="255" t="n">
        <v>94.8195310513028</v>
      </c>
      <c r="E44" s="255" t="n">
        <v>94.4887998383463</v>
      </c>
      <c r="F44" s="255" t="n">
        <v>95.048102417434</v>
      </c>
      <c r="G44" s="255" t="n">
        <v>98.5359417302669</v>
      </c>
      <c r="H44" s="255" t="n">
        <v>99.8567272013892</v>
      </c>
      <c r="I44" s="255" t="n">
        <v>100</v>
      </c>
      <c r="J44" s="255" t="n">
        <v>104.293168193985</v>
      </c>
      <c r="K44" s="255" t="n">
        <v>104.570024870078</v>
      </c>
      <c r="L44" s="255" t="n">
        <v>113.68488685851</v>
      </c>
      <c r="M44" s="255" t="n">
        <v>116.061265945984</v>
      </c>
      <c r="N44" s="255" t="n">
        <v>116.668039043428</v>
      </c>
      <c r="O44" s="255" t="n">
        <v>111.586452892937</v>
      </c>
      <c r="P44" s="255" t="n">
        <v>111.890231454448</v>
      </c>
      <c r="Q44" s="255" t="n">
        <v>112.039625475957</v>
      </c>
      <c r="R44" s="256" t="n">
        <v>39</v>
      </c>
    </row>
    <row r="45" s="50" customFormat="true" ht="14.1" hidden="false" customHeight="true" outlineLevel="0" collapsed="false">
      <c r="A45" s="281" t="n">
        <v>40</v>
      </c>
      <c r="B45" s="308" t="n">
        <v>35</v>
      </c>
      <c r="C45" s="302" t="s">
        <v>576</v>
      </c>
      <c r="D45" s="255" t="n">
        <v>104.473616819393</v>
      </c>
      <c r="E45" s="255" t="n">
        <v>103.503263624054</v>
      </c>
      <c r="F45" s="255" t="n">
        <v>100.69376199919</v>
      </c>
      <c r="G45" s="255" t="n">
        <v>97.6974583842643</v>
      </c>
      <c r="H45" s="255" t="n">
        <v>98.7036275819574</v>
      </c>
      <c r="I45" s="255" t="n">
        <v>100</v>
      </c>
      <c r="J45" s="255" t="n">
        <v>102.268721979586</v>
      </c>
      <c r="K45" s="255" t="n">
        <v>100.836271070009</v>
      </c>
      <c r="L45" s="255" t="n">
        <v>100.288257322698</v>
      </c>
      <c r="M45" s="255" t="n">
        <v>102.07364257212</v>
      </c>
      <c r="N45" s="255" t="n">
        <v>103.67651380276</v>
      </c>
      <c r="O45" s="255" t="n">
        <v>122.296318033727</v>
      </c>
      <c r="P45" s="255" t="n">
        <v>113.211658756984</v>
      </c>
      <c r="Q45" s="255" t="n">
        <v>98.9696901911419</v>
      </c>
      <c r="R45" s="256" t="n">
        <v>40</v>
      </c>
    </row>
    <row r="46" s="48" customFormat="true" ht="14.1" hidden="false" customHeight="true" outlineLevel="0" collapsed="false">
      <c r="A46" s="281" t="n">
        <v>41</v>
      </c>
      <c r="B46" s="308" t="n">
        <v>36</v>
      </c>
      <c r="C46" s="302" t="s">
        <v>577</v>
      </c>
      <c r="D46" s="255" t="n">
        <v>99.0607850335033</v>
      </c>
      <c r="E46" s="255" t="n">
        <v>99.3394286899371</v>
      </c>
      <c r="F46" s="255" t="n">
        <v>104.801001571363</v>
      </c>
      <c r="G46" s="255" t="n">
        <v>102.510222439722</v>
      </c>
      <c r="H46" s="255" t="n">
        <v>99.6167267053657</v>
      </c>
      <c r="I46" s="255" t="n">
        <v>100</v>
      </c>
      <c r="J46" s="255" t="n">
        <v>105.53379252467</v>
      </c>
      <c r="K46" s="255" t="n">
        <v>98.5458180197008</v>
      </c>
      <c r="L46" s="255" t="n">
        <v>94.834790630808</v>
      </c>
      <c r="M46" s="255" t="n">
        <v>91.0057629543311</v>
      </c>
      <c r="N46" s="255" t="n">
        <v>99.4020663118407</v>
      </c>
      <c r="O46" s="255" t="n">
        <v>113.847103050654</v>
      </c>
      <c r="P46" s="255" t="n">
        <v>113.294219501673</v>
      </c>
      <c r="Q46" s="255" t="n">
        <v>118.703603766107</v>
      </c>
      <c r="R46" s="256" t="n">
        <v>41</v>
      </c>
    </row>
    <row r="47" s="48" customFormat="true" ht="14.1" hidden="false" customHeight="true" outlineLevel="0" collapsed="false">
      <c r="A47" s="281" t="n">
        <v>42</v>
      </c>
      <c r="B47" s="308" t="n">
        <v>37</v>
      </c>
      <c r="C47" s="302" t="s">
        <v>578</v>
      </c>
      <c r="D47" s="255" t="n">
        <v>86.5577268859663</v>
      </c>
      <c r="E47" s="255" t="n">
        <v>82.5793764661702</v>
      </c>
      <c r="F47" s="255" t="n">
        <v>82.5156189351736</v>
      </c>
      <c r="G47" s="255" t="n">
        <v>88.5666093754395</v>
      </c>
      <c r="H47" s="255" t="n">
        <v>87.336060594672</v>
      </c>
      <c r="I47" s="255" t="n">
        <v>100</v>
      </c>
      <c r="J47" s="255" t="n">
        <v>98.6013832153102</v>
      </c>
      <c r="K47" s="255" t="n">
        <v>89.5088642257732</v>
      </c>
      <c r="L47" s="255" t="n">
        <v>81.7933173412321</v>
      </c>
      <c r="M47" s="255" t="n">
        <v>84.2356552527879</v>
      </c>
      <c r="N47" s="255" t="n">
        <v>84.0513087991669</v>
      </c>
      <c r="O47" s="255" t="n">
        <v>115.746443325484</v>
      </c>
      <c r="P47" s="255" t="n">
        <v>109.027735466507</v>
      </c>
      <c r="Q47" s="255" t="n">
        <v>81.3447352535697</v>
      </c>
      <c r="R47" s="256" t="n">
        <v>42</v>
      </c>
    </row>
    <row r="48" s="48" customFormat="true" ht="14.1" hidden="false" customHeight="true" outlineLevel="0" collapsed="false">
      <c r="A48" s="281" t="n">
        <v>43</v>
      </c>
      <c r="B48" s="308" t="s">
        <v>579</v>
      </c>
      <c r="C48" s="302" t="s">
        <v>580</v>
      </c>
      <c r="D48" s="255" t="n">
        <v>91.1349323859473</v>
      </c>
      <c r="E48" s="255" t="n">
        <v>106.01564267498</v>
      </c>
      <c r="F48" s="255" t="n">
        <v>99.6529204860306</v>
      </c>
      <c r="G48" s="255" t="n">
        <v>100.925831356212</v>
      </c>
      <c r="H48" s="255" t="n">
        <v>98.5608862169079</v>
      </c>
      <c r="I48" s="255" t="n">
        <v>100</v>
      </c>
      <c r="J48" s="255" t="n">
        <v>104.067814681076</v>
      </c>
      <c r="K48" s="255" t="n">
        <v>108.102033774813</v>
      </c>
      <c r="L48" s="255" t="n">
        <v>106.287572241924</v>
      </c>
      <c r="M48" s="255" t="n">
        <v>107.846970511471</v>
      </c>
      <c r="N48" s="255" t="n">
        <v>112.210185191601</v>
      </c>
      <c r="O48" s="255" t="n">
        <v>119.566925987938</v>
      </c>
      <c r="P48" s="255" t="n">
        <v>105.292753751013</v>
      </c>
      <c r="Q48" s="255" t="n">
        <v>126.794266198743</v>
      </c>
      <c r="R48" s="256" t="n">
        <v>43</v>
      </c>
    </row>
    <row r="49" s="48" customFormat="true" ht="14.1" hidden="false" customHeight="true" outlineLevel="0" collapsed="false">
      <c r="A49" s="281" t="n">
        <v>44</v>
      </c>
      <c r="B49" s="308" t="s">
        <v>581</v>
      </c>
      <c r="C49" s="305" t="s">
        <v>582</v>
      </c>
      <c r="D49" s="255" t="n">
        <v>99.4721296996032</v>
      </c>
      <c r="E49" s="255" t="n">
        <v>99.6101049628913</v>
      </c>
      <c r="F49" s="255" t="n">
        <v>99.7224441959183</v>
      </c>
      <c r="G49" s="255" t="n">
        <v>105.3733746309</v>
      </c>
      <c r="H49" s="255" t="n">
        <v>108.061597674708</v>
      </c>
      <c r="I49" s="255" t="n">
        <v>100</v>
      </c>
      <c r="J49" s="255" t="n">
        <v>99.636803578387</v>
      </c>
      <c r="K49" s="255" t="n">
        <v>119.682771371238</v>
      </c>
      <c r="L49" s="255" t="n">
        <v>158.514712429169</v>
      </c>
      <c r="M49" s="255" t="n">
        <v>170.8962640436</v>
      </c>
      <c r="N49" s="255" t="n">
        <v>205.378659834791</v>
      </c>
      <c r="O49" s="255" t="n">
        <v>227.874430074699</v>
      </c>
      <c r="P49" s="255" t="n">
        <v>239.630763037744</v>
      </c>
      <c r="Q49" s="255" t="n">
        <v>353.22472584509</v>
      </c>
      <c r="R49" s="256" t="n">
        <v>44</v>
      </c>
    </row>
    <row r="50" s="48" customFormat="true" ht="14.1" hidden="false" customHeight="true" outlineLevel="0" collapsed="false">
      <c r="A50" s="281" t="n">
        <v>45</v>
      </c>
      <c r="B50" s="308" t="s">
        <v>583</v>
      </c>
      <c r="C50" s="305" t="s">
        <v>584</v>
      </c>
      <c r="D50" s="255" t="n">
        <v>89.2160016529267</v>
      </c>
      <c r="E50" s="255" t="n">
        <v>107.489973042227</v>
      </c>
      <c r="F50" s="255" t="n">
        <v>99.6369185637349</v>
      </c>
      <c r="G50" s="255" t="n">
        <v>99.9021627113242</v>
      </c>
      <c r="H50" s="255" t="n">
        <v>96.3741552909081</v>
      </c>
      <c r="I50" s="255" t="n">
        <v>100</v>
      </c>
      <c r="J50" s="255" t="n">
        <v>105.087678199164</v>
      </c>
      <c r="K50" s="255" t="n">
        <v>105.436553704138</v>
      </c>
      <c r="L50" s="255" t="n">
        <v>94.6594972727997</v>
      </c>
      <c r="M50" s="255" t="n">
        <v>93.6827258431122</v>
      </c>
      <c r="N50" s="255" t="n">
        <v>91.6829838840279</v>
      </c>
      <c r="O50" s="255" t="n">
        <v>96.144625848861</v>
      </c>
      <c r="P50" s="255" t="n">
        <v>75.9160637501691</v>
      </c>
      <c r="Q50" s="255" t="n">
        <v>78.0917429953727</v>
      </c>
      <c r="R50" s="256" t="n">
        <v>45</v>
      </c>
    </row>
    <row r="51" s="48" customFormat="true" ht="14.1" hidden="false" customHeight="true" outlineLevel="0" collapsed="false">
      <c r="A51" s="281" t="n">
        <v>46</v>
      </c>
      <c r="B51" s="308" t="s">
        <v>585</v>
      </c>
      <c r="C51" s="305" t="s">
        <v>635</v>
      </c>
      <c r="D51" s="255" t="n">
        <v>99.4721296996031</v>
      </c>
      <c r="E51" s="255" t="n">
        <v>99.6101049628913</v>
      </c>
      <c r="F51" s="255" t="n">
        <v>99.7224441959182</v>
      </c>
      <c r="G51" s="255" t="n">
        <v>105.3733746309</v>
      </c>
      <c r="H51" s="255" t="n">
        <v>108.061597674708</v>
      </c>
      <c r="I51" s="255" t="n">
        <v>100</v>
      </c>
      <c r="J51" s="255" t="n">
        <v>99.636803578387</v>
      </c>
      <c r="K51" s="255" t="n">
        <v>119.682771371238</v>
      </c>
      <c r="L51" s="255" t="n">
        <v>137.183112549334</v>
      </c>
      <c r="M51" s="255" t="n">
        <v>152.024266704239</v>
      </c>
      <c r="N51" s="255" t="n">
        <v>155.58190576523</v>
      </c>
      <c r="O51" s="255" t="n">
        <v>146.06936414923</v>
      </c>
      <c r="P51" s="255" t="n">
        <v>155.820587841037</v>
      </c>
      <c r="Q51" s="255" t="n">
        <v>167.823151688454</v>
      </c>
      <c r="R51" s="256" t="n">
        <v>46</v>
      </c>
    </row>
    <row r="52" s="48" customFormat="true" ht="14.1" hidden="false" customHeight="true" outlineLevel="0" collapsed="false">
      <c r="A52" s="281" t="n">
        <v>47</v>
      </c>
      <c r="B52" s="308" t="n">
        <v>41</v>
      </c>
      <c r="C52" s="302" t="s">
        <v>587</v>
      </c>
      <c r="D52" s="255" t="n">
        <v>98.6258036634889</v>
      </c>
      <c r="E52" s="255" t="n">
        <v>99.0523340859969</v>
      </c>
      <c r="F52" s="255" t="n">
        <v>97.398797891794</v>
      </c>
      <c r="G52" s="255" t="n">
        <v>96.3459758290545</v>
      </c>
      <c r="H52" s="255" t="n">
        <v>94.4580857575765</v>
      </c>
      <c r="I52" s="255" t="n">
        <v>100</v>
      </c>
      <c r="J52" s="255" t="n">
        <v>95.4369091431921</v>
      </c>
      <c r="K52" s="255" t="n">
        <v>96.6846247383643</v>
      </c>
      <c r="L52" s="255" t="n">
        <v>91.0912738730942</v>
      </c>
      <c r="M52" s="255" t="n">
        <v>90.9511614681455</v>
      </c>
      <c r="N52" s="255" t="n">
        <v>90.2485836879559</v>
      </c>
      <c r="O52" s="255" t="n">
        <v>95.6781041898308</v>
      </c>
      <c r="P52" s="255" t="n">
        <v>86.0706109619775</v>
      </c>
      <c r="Q52" s="255" t="n">
        <v>86.6586673712731</v>
      </c>
      <c r="R52" s="256" t="n">
        <v>47</v>
      </c>
    </row>
    <row r="53" s="48" customFormat="true" ht="14.1" hidden="false" customHeight="true" outlineLevel="0" collapsed="false">
      <c r="A53" s="281" t="n">
        <v>48</v>
      </c>
      <c r="B53" s="308" t="s">
        <v>588</v>
      </c>
      <c r="C53" s="302" t="s">
        <v>589</v>
      </c>
      <c r="D53" s="255" t="n">
        <v>109.729048705707</v>
      </c>
      <c r="E53" s="255" t="n">
        <v>112.402019450496</v>
      </c>
      <c r="F53" s="255" t="n">
        <v>108.293177418918</v>
      </c>
      <c r="G53" s="255" t="n">
        <v>105.163804378233</v>
      </c>
      <c r="H53" s="255" t="n">
        <v>107.048530560914</v>
      </c>
      <c r="I53" s="255" t="n">
        <v>100</v>
      </c>
      <c r="J53" s="255" t="n">
        <v>97.3085775524156</v>
      </c>
      <c r="K53" s="255" t="n">
        <v>94.3359479819695</v>
      </c>
      <c r="L53" s="255" t="n">
        <v>88.5500272127838</v>
      </c>
      <c r="M53" s="255" t="n">
        <v>80.3573800987424</v>
      </c>
      <c r="N53" s="255" t="n">
        <v>80.0751781724613</v>
      </c>
      <c r="O53" s="255" t="n">
        <v>84.7855833399309</v>
      </c>
      <c r="P53" s="255" t="n">
        <v>79.8218715781203</v>
      </c>
      <c r="Q53" s="255" t="n">
        <v>86.8772567190886</v>
      </c>
      <c r="R53" s="256" t="n">
        <v>48</v>
      </c>
    </row>
    <row r="54" s="48" customFormat="true" ht="14.1" hidden="false" customHeight="true" outlineLevel="0" collapsed="false">
      <c r="A54" s="281" t="n">
        <v>49</v>
      </c>
      <c r="B54" s="308" t="s">
        <v>590</v>
      </c>
      <c r="C54" s="305" t="s">
        <v>591</v>
      </c>
      <c r="D54" s="255" t="n">
        <v>113.25039370322</v>
      </c>
      <c r="E54" s="255" t="n">
        <v>114.051780930038</v>
      </c>
      <c r="F54" s="255" t="n">
        <v>110.45932411529</v>
      </c>
      <c r="G54" s="255" t="n">
        <v>104.848605290934</v>
      </c>
      <c r="H54" s="255" t="n">
        <v>108.599947510318</v>
      </c>
      <c r="I54" s="255" t="n">
        <v>100</v>
      </c>
      <c r="J54" s="255" t="n">
        <v>95.0119946519828</v>
      </c>
      <c r="K54" s="255" t="n">
        <v>90.3395831125355</v>
      </c>
      <c r="L54" s="255" t="n">
        <v>85.7698650717646</v>
      </c>
      <c r="M54" s="255" t="n">
        <v>75.5112737358165</v>
      </c>
      <c r="N54" s="255" t="n">
        <v>75.338632047425</v>
      </c>
      <c r="O54" s="255" t="n">
        <v>80.3398267820978</v>
      </c>
      <c r="P54" s="255" t="n">
        <v>73.8017941572902</v>
      </c>
      <c r="Q54" s="255" t="n">
        <v>80.4754667741885</v>
      </c>
      <c r="R54" s="256" t="n">
        <v>49</v>
      </c>
    </row>
    <row r="55" s="48" customFormat="true" ht="14.1" hidden="false" customHeight="true" outlineLevel="0" collapsed="false">
      <c r="A55" s="281" t="n">
        <v>50</v>
      </c>
      <c r="B55" s="308" t="s">
        <v>592</v>
      </c>
      <c r="C55" s="305" t="s">
        <v>593</v>
      </c>
      <c r="D55" s="255" t="n">
        <v>99.8783841428037</v>
      </c>
      <c r="E55" s="255" t="n">
        <v>107.786951357126</v>
      </c>
      <c r="F55" s="255" t="n">
        <v>102.233565391389</v>
      </c>
      <c r="G55" s="255" t="n">
        <v>106.045547144621</v>
      </c>
      <c r="H55" s="255" t="n">
        <v>102.708572966138</v>
      </c>
      <c r="I55" s="255" t="n">
        <v>100</v>
      </c>
      <c r="J55" s="255" t="n">
        <v>103.733073819905</v>
      </c>
      <c r="K55" s="255" t="n">
        <v>105.515440428058</v>
      </c>
      <c r="L55" s="255" t="n">
        <v>96.3272954727833</v>
      </c>
      <c r="M55" s="255" t="n">
        <v>93.9139524456875</v>
      </c>
      <c r="N55" s="255" t="n">
        <v>93.3252650277422</v>
      </c>
      <c r="O55" s="255" t="n">
        <v>97.2222109951238</v>
      </c>
      <c r="P55" s="255" t="n">
        <v>96.6625285876415</v>
      </c>
      <c r="Q55" s="255" t="n">
        <v>104.785722204271</v>
      </c>
      <c r="R55" s="256" t="n">
        <v>50</v>
      </c>
    </row>
    <row r="56" s="48" customFormat="true" ht="14.1" hidden="false" customHeight="true" outlineLevel="0" collapsed="false">
      <c r="A56" s="281" t="n">
        <v>51</v>
      </c>
      <c r="B56" s="308" t="n">
        <v>50</v>
      </c>
      <c r="C56" s="302" t="s">
        <v>594</v>
      </c>
      <c r="D56" s="255" t="n">
        <v>95.8701996940474</v>
      </c>
      <c r="E56" s="255" t="n">
        <v>99.6218869296984</v>
      </c>
      <c r="F56" s="255" t="n">
        <v>97.7422462717734</v>
      </c>
      <c r="G56" s="255" t="n">
        <v>103.283859668957</v>
      </c>
      <c r="H56" s="255" t="n">
        <v>102.2254129756</v>
      </c>
      <c r="I56" s="255" t="n">
        <v>100</v>
      </c>
      <c r="J56" s="255" t="n">
        <v>102.003525960124</v>
      </c>
      <c r="K56" s="255" t="n">
        <v>87.9971096113379</v>
      </c>
      <c r="L56" s="255" t="n">
        <v>74.4623448475635</v>
      </c>
      <c r="M56" s="255" t="n">
        <v>72.8525828381103</v>
      </c>
      <c r="N56" s="255" t="n">
        <v>75.5159688714782</v>
      </c>
      <c r="O56" s="255" t="n">
        <v>76.228991939299</v>
      </c>
      <c r="P56" s="255" t="n">
        <v>72.313903395899</v>
      </c>
      <c r="Q56" s="255" t="n">
        <v>72.2128567347347</v>
      </c>
      <c r="R56" s="256" t="n">
        <v>51</v>
      </c>
    </row>
    <row r="57" s="48" customFormat="true" ht="14.1" hidden="false" customHeight="true" outlineLevel="0" collapsed="false">
      <c r="A57" s="281" t="n">
        <v>52</v>
      </c>
      <c r="B57" s="308" t="n">
        <v>51</v>
      </c>
      <c r="C57" s="302" t="s">
        <v>595</v>
      </c>
      <c r="D57" s="255" t="n">
        <v>100.136910239713</v>
      </c>
      <c r="E57" s="255" t="n">
        <v>104.509804203861</v>
      </c>
      <c r="F57" s="255" t="n">
        <v>100.454147489885</v>
      </c>
      <c r="G57" s="255" t="n">
        <v>102.933493623891</v>
      </c>
      <c r="H57" s="255" t="n">
        <v>101.958590618778</v>
      </c>
      <c r="I57" s="255" t="n">
        <v>100</v>
      </c>
      <c r="J57" s="255" t="n">
        <v>101.853143409509</v>
      </c>
      <c r="K57" s="255" t="n">
        <v>96.7362813446606</v>
      </c>
      <c r="L57" s="255" t="n">
        <v>91.598179683799</v>
      </c>
      <c r="M57" s="255" t="n">
        <v>90.4065849126788</v>
      </c>
      <c r="N57" s="255" t="n">
        <v>101.661943507032</v>
      </c>
      <c r="O57" s="255" t="n">
        <v>107.034498217892</v>
      </c>
      <c r="P57" s="255" t="n">
        <v>99.2887641543813</v>
      </c>
      <c r="Q57" s="255" t="n">
        <v>102.870641592183</v>
      </c>
      <c r="R57" s="256" t="n">
        <v>52</v>
      </c>
    </row>
    <row r="58" s="48" customFormat="true" ht="14.1" hidden="false" customHeight="true" outlineLevel="0" collapsed="false">
      <c r="A58" s="281" t="n">
        <v>53</v>
      </c>
      <c r="B58" s="308" t="n">
        <v>52</v>
      </c>
      <c r="C58" s="302" t="s">
        <v>596</v>
      </c>
      <c r="D58" s="255" t="n">
        <v>99.2819001038189</v>
      </c>
      <c r="E58" s="255" t="n">
        <v>106.0011366705</v>
      </c>
      <c r="F58" s="255" t="n">
        <v>100.031421697644</v>
      </c>
      <c r="G58" s="255" t="n">
        <v>101.022255801558</v>
      </c>
      <c r="H58" s="255" t="n">
        <v>98.7419970755376</v>
      </c>
      <c r="I58" s="255" t="n">
        <v>100</v>
      </c>
      <c r="J58" s="255" t="n">
        <v>102.85052374375</v>
      </c>
      <c r="K58" s="255" t="n">
        <v>107.571869406653</v>
      </c>
      <c r="L58" s="255" t="n">
        <v>105.21782471367</v>
      </c>
      <c r="M58" s="255" t="n">
        <v>105.779610710354</v>
      </c>
      <c r="N58" s="255" t="n">
        <v>94.1826557953347</v>
      </c>
      <c r="O58" s="255" t="n">
        <v>92.9602447918925</v>
      </c>
      <c r="P58" s="255" t="n">
        <v>84.7309109422481</v>
      </c>
      <c r="Q58" s="255" t="n">
        <v>85.2450942005536</v>
      </c>
      <c r="R58" s="256" t="n">
        <v>53</v>
      </c>
    </row>
    <row r="59" s="48" customFormat="true" ht="14.1" hidden="false" customHeight="true" outlineLevel="0" collapsed="false">
      <c r="A59" s="281" t="n">
        <v>54</v>
      </c>
      <c r="B59" s="308" t="n">
        <v>55</v>
      </c>
      <c r="C59" s="302" t="s">
        <v>597</v>
      </c>
      <c r="D59" s="255" t="n">
        <v>88.0533770797968</v>
      </c>
      <c r="E59" s="255" t="n">
        <v>100.153677095927</v>
      </c>
      <c r="F59" s="255" t="n">
        <v>96.3489739252724</v>
      </c>
      <c r="G59" s="255" t="n">
        <v>94.8713587947499</v>
      </c>
      <c r="H59" s="255" t="n">
        <v>96.0939688263201</v>
      </c>
      <c r="I59" s="255" t="n">
        <v>100</v>
      </c>
      <c r="J59" s="255" t="n">
        <v>101.774179811134</v>
      </c>
      <c r="K59" s="255" t="n">
        <v>109.503576713916</v>
      </c>
      <c r="L59" s="255" t="n">
        <v>112.112101041244</v>
      </c>
      <c r="M59" s="255" t="n">
        <v>109.007659508784</v>
      </c>
      <c r="N59" s="255" t="n">
        <v>108.941476849469</v>
      </c>
      <c r="O59" s="255" t="n">
        <v>118.569151920695</v>
      </c>
      <c r="P59" s="255" t="n">
        <v>112.607322989156</v>
      </c>
      <c r="Q59" s="255" t="n">
        <v>119.555570852454</v>
      </c>
      <c r="R59" s="256" t="n">
        <v>54</v>
      </c>
    </row>
    <row r="60" s="48" customFormat="true" ht="14.1" hidden="false" customHeight="true" outlineLevel="0" collapsed="false">
      <c r="A60" s="281" t="n">
        <v>55</v>
      </c>
      <c r="B60" s="308" t="s">
        <v>598</v>
      </c>
      <c r="C60" s="302" t="s">
        <v>599</v>
      </c>
      <c r="D60" s="255" t="n">
        <v>100.578735065936</v>
      </c>
      <c r="E60" s="255" t="n">
        <v>100.573424034015</v>
      </c>
      <c r="F60" s="255" t="n">
        <v>100.346249313066</v>
      </c>
      <c r="G60" s="255" t="n">
        <v>98.1258536479972</v>
      </c>
      <c r="H60" s="255" t="n">
        <v>100.005912409131</v>
      </c>
      <c r="I60" s="255" t="n">
        <v>100</v>
      </c>
      <c r="J60" s="255" t="n">
        <v>100.583913457894</v>
      </c>
      <c r="K60" s="255" t="n">
        <v>96.590945574469</v>
      </c>
      <c r="L60" s="255" t="n">
        <v>95.9935247445118</v>
      </c>
      <c r="M60" s="255" t="n">
        <v>98.0388508906198</v>
      </c>
      <c r="N60" s="255" t="n">
        <v>95.3274423693959</v>
      </c>
      <c r="O60" s="255" t="n">
        <v>98.5839972057459</v>
      </c>
      <c r="P60" s="255" t="n">
        <v>97.5956898372812</v>
      </c>
      <c r="Q60" s="255" t="n">
        <v>97.5036901302524</v>
      </c>
      <c r="R60" s="256" t="n">
        <v>55</v>
      </c>
    </row>
    <row r="61" s="48" customFormat="true" ht="14.1" hidden="false" customHeight="true" outlineLevel="0" collapsed="false">
      <c r="A61" s="281" t="n">
        <v>56</v>
      </c>
      <c r="B61" s="308" t="s">
        <v>600</v>
      </c>
      <c r="C61" s="305" t="s">
        <v>601</v>
      </c>
      <c r="D61" s="255" t="n">
        <v>108.828338860183</v>
      </c>
      <c r="E61" s="255" t="n">
        <v>107.401748337391</v>
      </c>
      <c r="F61" s="255" t="n">
        <v>111.050822919724</v>
      </c>
      <c r="G61" s="255" t="n">
        <v>103.352898523601</v>
      </c>
      <c r="H61" s="255" t="n">
        <v>102.725220635835</v>
      </c>
      <c r="I61" s="255" t="n">
        <v>100</v>
      </c>
      <c r="J61" s="255" t="n">
        <v>99.5155337922173</v>
      </c>
      <c r="K61" s="255" t="n">
        <v>95.6617181335552</v>
      </c>
      <c r="L61" s="255" t="n">
        <v>94.7646844304909</v>
      </c>
      <c r="M61" s="255" t="n">
        <v>92.6627116808767</v>
      </c>
      <c r="N61" s="255" t="n">
        <v>92.5428739002305</v>
      </c>
      <c r="O61" s="255" t="n">
        <v>93.4111203450906</v>
      </c>
      <c r="P61" s="255" t="n">
        <v>91.3509545725977</v>
      </c>
      <c r="Q61" s="255" t="n">
        <v>91.5307567066804</v>
      </c>
      <c r="R61" s="256" t="n">
        <v>56</v>
      </c>
    </row>
    <row r="62" s="48" customFormat="true" ht="14.1" hidden="false" customHeight="true" outlineLevel="0" collapsed="false">
      <c r="A62" s="281" t="n">
        <v>57</v>
      </c>
      <c r="B62" s="308" t="s">
        <v>602</v>
      </c>
      <c r="C62" s="305" t="s">
        <v>599</v>
      </c>
      <c r="D62" s="255" t="n">
        <v>94.0608874643029</v>
      </c>
      <c r="E62" s="255" t="n">
        <v>95.178501042081</v>
      </c>
      <c r="F62" s="255" t="n">
        <v>91.8887789728174</v>
      </c>
      <c r="G62" s="255" t="n">
        <v>93.9960696297833</v>
      </c>
      <c r="H62" s="255" t="n">
        <v>97.8574411557737</v>
      </c>
      <c r="I62" s="255" t="n">
        <v>100</v>
      </c>
      <c r="J62" s="255" t="n">
        <v>101.428018946501</v>
      </c>
      <c r="K62" s="255" t="n">
        <v>97.3251096626104</v>
      </c>
      <c r="L62" s="255" t="n">
        <v>96.9644069945316</v>
      </c>
      <c r="M62" s="255" t="n">
        <v>102.286431371843</v>
      </c>
      <c r="N62" s="255" t="n">
        <v>97.5274744401467</v>
      </c>
      <c r="O62" s="255" t="n">
        <v>102.670984154534</v>
      </c>
      <c r="P62" s="255" t="n">
        <v>102.529530756542</v>
      </c>
      <c r="Q62" s="255" t="n">
        <v>102.222785829938</v>
      </c>
      <c r="R62" s="256" t="n">
        <v>57</v>
      </c>
    </row>
    <row r="63" s="48" customFormat="true" ht="14.1" hidden="false" customHeight="true" outlineLevel="0" collapsed="false">
      <c r="A63" s="281" t="n">
        <v>58</v>
      </c>
      <c r="B63" s="308" t="n">
        <v>61</v>
      </c>
      <c r="C63" s="302" t="s">
        <v>603</v>
      </c>
      <c r="D63" s="255" t="n">
        <v>157.123217442665</v>
      </c>
      <c r="E63" s="255" t="n">
        <v>137.867597668382</v>
      </c>
      <c r="F63" s="255" t="n">
        <v>135.651077251514</v>
      </c>
      <c r="G63" s="255" t="n">
        <v>126.3461098194</v>
      </c>
      <c r="H63" s="255" t="n">
        <v>132.04001930394</v>
      </c>
      <c r="I63" s="255" t="n">
        <v>100</v>
      </c>
      <c r="J63" s="255" t="n">
        <v>94.2496143262444</v>
      </c>
      <c r="K63" s="255" t="n">
        <v>92.6839966098827</v>
      </c>
      <c r="L63" s="255" t="n">
        <v>93.4965276546596</v>
      </c>
      <c r="M63" s="255" t="n">
        <v>79.5199235023901</v>
      </c>
      <c r="N63" s="255" t="n">
        <v>73.4637935979983</v>
      </c>
      <c r="O63" s="255" t="n">
        <v>113.418111703801</v>
      </c>
      <c r="P63" s="255" t="n">
        <v>56.7618943012238</v>
      </c>
      <c r="Q63" s="255" t="n">
        <v>64.3322090162486</v>
      </c>
      <c r="R63" s="256" t="n">
        <v>58</v>
      </c>
    </row>
    <row r="64" s="48" customFormat="true" ht="14.1" hidden="false" customHeight="true" outlineLevel="0" collapsed="false">
      <c r="A64" s="281" t="n">
        <v>59</v>
      </c>
      <c r="B64" s="308" t="n">
        <v>62</v>
      </c>
      <c r="C64" s="302" t="s">
        <v>604</v>
      </c>
      <c r="D64" s="255" t="n">
        <v>78.1067834961126</v>
      </c>
      <c r="E64" s="255" t="n">
        <v>82.0104837154234</v>
      </c>
      <c r="F64" s="255" t="n">
        <v>85.2837411915698</v>
      </c>
      <c r="G64" s="255" t="n">
        <v>87.834995620868</v>
      </c>
      <c r="H64" s="255" t="n">
        <v>94.3394627075403</v>
      </c>
      <c r="I64" s="255" t="n">
        <v>100</v>
      </c>
      <c r="J64" s="255" t="n">
        <v>97.4377099259272</v>
      </c>
      <c r="K64" s="255" t="n">
        <v>96.5524138955766</v>
      </c>
      <c r="L64" s="255" t="n">
        <v>98.0771069782206</v>
      </c>
      <c r="M64" s="255" t="n">
        <v>100.429971575996</v>
      </c>
      <c r="N64" s="255" t="n">
        <v>115.490322763038</v>
      </c>
      <c r="O64" s="255" t="n">
        <v>121.305163367616</v>
      </c>
      <c r="P64" s="255" t="n">
        <v>125.803009125102</v>
      </c>
      <c r="Q64" s="255" t="n">
        <v>127.085788022531</v>
      </c>
      <c r="R64" s="256" t="n">
        <v>59</v>
      </c>
    </row>
    <row r="65" s="48" customFormat="true" ht="14.1" hidden="false" customHeight="true" outlineLevel="0" collapsed="false">
      <c r="A65" s="281" t="n">
        <v>60</v>
      </c>
      <c r="B65" s="308" t="n">
        <v>63</v>
      </c>
      <c r="C65" s="302" t="s">
        <v>605</v>
      </c>
      <c r="D65" s="255" t="n">
        <v>85.0880785189182</v>
      </c>
      <c r="E65" s="255" t="n">
        <v>84.3502258317562</v>
      </c>
      <c r="F65" s="255" t="n">
        <v>86.4177773509565</v>
      </c>
      <c r="G65" s="255" t="n">
        <v>88.4258604317151</v>
      </c>
      <c r="H65" s="255" t="n">
        <v>96.4878021045076</v>
      </c>
      <c r="I65" s="255" t="n">
        <v>100</v>
      </c>
      <c r="J65" s="255" t="n">
        <v>103.085981728626</v>
      </c>
      <c r="K65" s="255" t="n">
        <v>101.317387809758</v>
      </c>
      <c r="L65" s="255" t="n">
        <v>100.711030862545</v>
      </c>
      <c r="M65" s="255" t="n">
        <v>103.393951817905</v>
      </c>
      <c r="N65" s="255" t="n">
        <v>105.094898960881</v>
      </c>
      <c r="O65" s="255" t="n">
        <v>111.171833611744</v>
      </c>
      <c r="P65" s="255" t="n">
        <v>112.153594276132</v>
      </c>
      <c r="Q65" s="255" t="n">
        <v>114.288019486618</v>
      </c>
      <c r="R65" s="256" t="n">
        <v>60</v>
      </c>
    </row>
    <row r="66" s="48" customFormat="true" ht="14.1" hidden="false" customHeight="true" outlineLevel="0" collapsed="false">
      <c r="A66" s="281" t="n">
        <v>61</v>
      </c>
      <c r="B66" s="308" t="n">
        <v>64</v>
      </c>
      <c r="C66" s="302" t="s">
        <v>606</v>
      </c>
      <c r="D66" s="255" t="n">
        <v>91.5790549259504</v>
      </c>
      <c r="E66" s="255" t="n">
        <v>92.680079295094</v>
      </c>
      <c r="F66" s="255" t="n">
        <v>91.5538561734419</v>
      </c>
      <c r="G66" s="255" t="n">
        <v>93.1366476918762</v>
      </c>
      <c r="H66" s="255" t="n">
        <v>97.5059227215317</v>
      </c>
      <c r="I66" s="255" t="n">
        <v>100</v>
      </c>
      <c r="J66" s="255" t="n">
        <v>100.150975300557</v>
      </c>
      <c r="K66" s="255" t="n">
        <v>99.9471775462687</v>
      </c>
      <c r="L66" s="255" t="n">
        <v>97.3266207255093</v>
      </c>
      <c r="M66" s="255" t="n">
        <v>95.4657555317827</v>
      </c>
      <c r="N66" s="255" t="n">
        <v>98.5510134360722</v>
      </c>
      <c r="O66" s="255" t="n">
        <v>101.679510086231</v>
      </c>
      <c r="P66" s="255" t="n">
        <v>103.561712433104</v>
      </c>
      <c r="Q66" s="255" t="n">
        <v>96.158245048385</v>
      </c>
      <c r="R66" s="256" t="n">
        <v>61</v>
      </c>
    </row>
    <row r="67" s="48" customFormat="true" ht="14.1" hidden="false" customHeight="true" outlineLevel="0" collapsed="false">
      <c r="A67" s="281" t="n">
        <v>62</v>
      </c>
      <c r="B67" s="325" t="s">
        <v>607</v>
      </c>
      <c r="C67" s="302" t="s">
        <v>608</v>
      </c>
      <c r="D67" s="255" t="n">
        <v>104.776605480618</v>
      </c>
      <c r="E67" s="255" t="n">
        <v>110.888701718833</v>
      </c>
      <c r="F67" s="255" t="n">
        <v>99.6661209246579</v>
      </c>
      <c r="G67" s="255" t="n">
        <v>100.671069037225</v>
      </c>
      <c r="H67" s="255" t="n">
        <v>97.1772538964912</v>
      </c>
      <c r="I67" s="255" t="n">
        <v>100</v>
      </c>
      <c r="J67" s="255" t="n">
        <v>103.507933111551</v>
      </c>
      <c r="K67" s="255" t="n">
        <v>106.075928441095</v>
      </c>
      <c r="L67" s="255" t="n">
        <v>105.597710013693</v>
      </c>
      <c r="M67" s="255" t="n">
        <v>105.511415540983</v>
      </c>
      <c r="N67" s="255" t="n">
        <v>103.394391755455</v>
      </c>
      <c r="O67" s="255" t="n">
        <v>104.838389529614</v>
      </c>
      <c r="P67" s="255" t="n">
        <v>90.5285432528414</v>
      </c>
      <c r="Q67" s="255" t="n">
        <v>98.9245547235988</v>
      </c>
      <c r="R67" s="256" t="n">
        <v>62</v>
      </c>
    </row>
    <row r="68" s="48" customFormat="true" ht="14.1" hidden="false" customHeight="true" outlineLevel="0" collapsed="false">
      <c r="A68" s="281" t="n">
        <v>63</v>
      </c>
      <c r="B68" s="325" t="s">
        <v>609</v>
      </c>
      <c r="C68" s="302" t="s">
        <v>610</v>
      </c>
      <c r="D68" s="255" t="n">
        <v>81.3591701892646</v>
      </c>
      <c r="E68" s="255" t="n">
        <v>90.0496420876617</v>
      </c>
      <c r="F68" s="255" t="n">
        <v>90.5788403498682</v>
      </c>
      <c r="G68" s="255" t="n">
        <v>94.6350570085905</v>
      </c>
      <c r="H68" s="255" t="n">
        <v>97.224092687883</v>
      </c>
      <c r="I68" s="255" t="n">
        <v>100</v>
      </c>
      <c r="J68" s="255" t="n">
        <v>106.657999109678</v>
      </c>
      <c r="K68" s="255" t="n">
        <v>107.882430238851</v>
      </c>
      <c r="L68" s="255" t="n">
        <v>107.926883174818</v>
      </c>
      <c r="M68" s="255" t="n">
        <v>110.083470103546</v>
      </c>
      <c r="N68" s="255" t="n">
        <v>110.964001482468</v>
      </c>
      <c r="O68" s="255" t="n">
        <v>113.18030308626</v>
      </c>
      <c r="P68" s="255" t="n">
        <v>112.149521439437</v>
      </c>
      <c r="Q68" s="255" t="n">
        <v>125.031117548528</v>
      </c>
      <c r="R68" s="256" t="n">
        <v>63</v>
      </c>
    </row>
    <row r="69" s="48" customFormat="true" ht="14.1" hidden="false" customHeight="true" outlineLevel="0" collapsed="false">
      <c r="A69" s="281" t="n">
        <v>64</v>
      </c>
      <c r="B69" s="325" t="s">
        <v>611</v>
      </c>
      <c r="C69" s="302" t="s">
        <v>612</v>
      </c>
      <c r="D69" s="255" t="n">
        <v>108.687009709617</v>
      </c>
      <c r="E69" s="255" t="n">
        <v>115.383794603247</v>
      </c>
      <c r="F69" s="255" t="n">
        <v>108.785390413269</v>
      </c>
      <c r="G69" s="255" t="n">
        <v>109.393789901524</v>
      </c>
      <c r="H69" s="255" t="n">
        <v>102.997743033879</v>
      </c>
      <c r="I69" s="255" t="n">
        <v>100</v>
      </c>
      <c r="J69" s="255" t="n">
        <v>98.2847332872576</v>
      </c>
      <c r="K69" s="255" t="n">
        <v>97.1372279923246</v>
      </c>
      <c r="L69" s="255" t="n">
        <v>94.6635440617199</v>
      </c>
      <c r="M69" s="255" t="n">
        <v>93.9306208669056</v>
      </c>
      <c r="N69" s="255" t="n">
        <v>95.4965932827626</v>
      </c>
      <c r="O69" s="255" t="n">
        <v>101.385958958172</v>
      </c>
      <c r="P69" s="255" t="n">
        <v>86.1520900323762</v>
      </c>
      <c r="Q69" s="255" t="n">
        <v>87.5281993592588</v>
      </c>
      <c r="R69" s="256" t="n">
        <v>64</v>
      </c>
    </row>
    <row r="70" s="48" customFormat="true" ht="14.1" hidden="false" customHeight="true" outlineLevel="0" collapsed="false">
      <c r="A70" s="281" t="n">
        <v>65</v>
      </c>
      <c r="B70" s="308" t="s">
        <v>613</v>
      </c>
      <c r="C70" s="302" t="s">
        <v>614</v>
      </c>
      <c r="D70" s="255" t="n">
        <v>100.664859990793</v>
      </c>
      <c r="E70" s="255" t="n">
        <v>116.172652625512</v>
      </c>
      <c r="F70" s="255" t="n">
        <v>106.033202986576</v>
      </c>
      <c r="G70" s="255" t="n">
        <v>107.091224765294</v>
      </c>
      <c r="H70" s="255" t="n">
        <v>103.417004256319</v>
      </c>
      <c r="I70" s="255" t="n">
        <v>100</v>
      </c>
      <c r="J70" s="255" t="n">
        <v>109.401569346582</v>
      </c>
      <c r="K70" s="255" t="n">
        <v>104.12221888929</v>
      </c>
      <c r="L70" s="255" t="n">
        <v>101.331235311381</v>
      </c>
      <c r="M70" s="255" t="n">
        <v>100.954176357815</v>
      </c>
      <c r="N70" s="255" t="n">
        <v>103.682049261977</v>
      </c>
      <c r="O70" s="255" t="n">
        <v>101.364432377342</v>
      </c>
      <c r="P70" s="255" t="n">
        <v>95.0833382993355</v>
      </c>
      <c r="Q70" s="255" t="n">
        <v>101.890930208397</v>
      </c>
      <c r="R70" s="256" t="n">
        <v>65</v>
      </c>
    </row>
    <row r="71" s="48" customFormat="true" ht="14.1" hidden="false" customHeight="true" outlineLevel="0" collapsed="false">
      <c r="A71" s="281" t="n">
        <v>66</v>
      </c>
      <c r="B71" s="308" t="s">
        <v>615</v>
      </c>
      <c r="C71" s="302" t="s">
        <v>616</v>
      </c>
      <c r="D71" s="255" t="n">
        <v>89.0366574217027</v>
      </c>
      <c r="E71" s="255" t="n">
        <v>103.192351944226</v>
      </c>
      <c r="F71" s="255" t="n">
        <v>98.3859059099716</v>
      </c>
      <c r="G71" s="255" t="n">
        <v>99.8333486567706</v>
      </c>
      <c r="H71" s="255" t="n">
        <v>99.5444445424567</v>
      </c>
      <c r="I71" s="255" t="n">
        <v>100</v>
      </c>
      <c r="J71" s="255" t="n">
        <v>106.090823857764</v>
      </c>
      <c r="K71" s="255" t="n">
        <v>109.325860339363</v>
      </c>
      <c r="L71" s="255" t="n">
        <v>107.515433728119</v>
      </c>
      <c r="M71" s="255" t="n">
        <v>108.68655528706</v>
      </c>
      <c r="N71" s="255" t="n">
        <v>111.741368560737</v>
      </c>
      <c r="O71" s="255" t="n">
        <v>115.953336091467</v>
      </c>
      <c r="P71" s="255" t="n">
        <v>111.87640132049</v>
      </c>
      <c r="Q71" s="255" t="n">
        <v>118.749546631237</v>
      </c>
      <c r="R71" s="256" t="n">
        <v>66</v>
      </c>
    </row>
    <row r="72" s="48" customFormat="true" ht="14.1" hidden="false" customHeight="true" outlineLevel="0" collapsed="false">
      <c r="A72" s="281" t="n">
        <v>67</v>
      </c>
      <c r="B72" s="325" t="s">
        <v>617</v>
      </c>
      <c r="C72" s="302" t="s">
        <v>618</v>
      </c>
      <c r="D72" s="255" t="n">
        <v>91.729835220751</v>
      </c>
      <c r="E72" s="255" t="n">
        <v>95.0276183247636</v>
      </c>
      <c r="F72" s="255" t="n">
        <v>90.9462559901284</v>
      </c>
      <c r="G72" s="255" t="n">
        <v>96.191104636018</v>
      </c>
      <c r="H72" s="255" t="n">
        <v>97.9842745113341</v>
      </c>
      <c r="I72" s="255" t="n">
        <v>100</v>
      </c>
      <c r="J72" s="255" t="n">
        <v>105.097364196613</v>
      </c>
      <c r="K72" s="255" t="n">
        <v>111.22543067805</v>
      </c>
      <c r="L72" s="255" t="n">
        <v>104.666936085768</v>
      </c>
      <c r="M72" s="255" t="n">
        <v>106.055271836166</v>
      </c>
      <c r="N72" s="255" t="n">
        <v>103.989358403896</v>
      </c>
      <c r="O72" s="255" t="n">
        <v>106.212574439167</v>
      </c>
      <c r="P72" s="255" t="n">
        <v>102.631495806481</v>
      </c>
      <c r="Q72" s="255" t="n">
        <v>108.374002955367</v>
      </c>
      <c r="R72" s="256" t="n">
        <v>67</v>
      </c>
    </row>
    <row r="73" s="48" customFormat="true" ht="14.1" hidden="false" customHeight="true" outlineLevel="0" collapsed="false">
      <c r="A73" s="281" t="n">
        <v>68</v>
      </c>
      <c r="B73" s="308" t="n">
        <v>90</v>
      </c>
      <c r="C73" s="305" t="s">
        <v>619</v>
      </c>
      <c r="D73" s="255" t="n">
        <v>93.0429451548119</v>
      </c>
      <c r="E73" s="255" t="n">
        <v>98.3663036636734</v>
      </c>
      <c r="F73" s="255" t="n">
        <v>93.7522707461955</v>
      </c>
      <c r="G73" s="255" t="n">
        <v>97.1271149817489</v>
      </c>
      <c r="H73" s="255" t="n">
        <v>99.4540508515872</v>
      </c>
      <c r="I73" s="255" t="n">
        <v>100</v>
      </c>
      <c r="J73" s="255" t="n">
        <v>100.911299207751</v>
      </c>
      <c r="K73" s="255" t="n">
        <v>104.716587533487</v>
      </c>
      <c r="L73" s="255" t="n">
        <v>75.3387240309884</v>
      </c>
      <c r="M73" s="255" t="n">
        <v>68.4928307899089</v>
      </c>
      <c r="N73" s="255" t="n">
        <v>74.8111156155304</v>
      </c>
      <c r="O73" s="255" t="n">
        <v>87.9644365722551</v>
      </c>
      <c r="P73" s="255" t="n">
        <v>94.6497919440537</v>
      </c>
      <c r="Q73" s="255" t="n">
        <v>99.6324474264789</v>
      </c>
      <c r="R73" s="256" t="n">
        <v>68</v>
      </c>
    </row>
    <row r="74" s="48" customFormat="true" ht="14.1" hidden="false" customHeight="true" outlineLevel="0" collapsed="false">
      <c r="A74" s="281" t="n">
        <v>69</v>
      </c>
      <c r="B74" s="308" t="n">
        <v>92</v>
      </c>
      <c r="C74" s="305" t="s">
        <v>620</v>
      </c>
      <c r="D74" s="255" t="n">
        <v>78.2483349166113</v>
      </c>
      <c r="E74" s="255" t="n">
        <v>81.5998007359623</v>
      </c>
      <c r="F74" s="255" t="n">
        <v>81.6659726605966</v>
      </c>
      <c r="G74" s="255" t="n">
        <v>90.1654400719119</v>
      </c>
      <c r="H74" s="255" t="n">
        <v>93.9687458515483</v>
      </c>
      <c r="I74" s="255" t="n">
        <v>100</v>
      </c>
      <c r="J74" s="255" t="n">
        <v>106.030516770914</v>
      </c>
      <c r="K74" s="255" t="n">
        <v>115.617079728622</v>
      </c>
      <c r="L74" s="255" t="n">
        <v>116.294119438007</v>
      </c>
      <c r="M74" s="255" t="n">
        <v>120.6575190329</v>
      </c>
      <c r="N74" s="255" t="n">
        <v>117.182552339764</v>
      </c>
      <c r="O74" s="255" t="n">
        <v>117.635492613634</v>
      </c>
      <c r="P74" s="255" t="n">
        <v>118.346303716657</v>
      </c>
      <c r="Q74" s="255" t="n">
        <v>124.007687645846</v>
      </c>
      <c r="R74" s="256" t="n">
        <v>69</v>
      </c>
    </row>
    <row r="75" s="48" customFormat="true" ht="5.1" hidden="false" customHeight="true" outlineLevel="0" collapsed="false">
      <c r="A75" s="199"/>
      <c r="B75" s="309"/>
      <c r="C75" s="310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55"/>
      <c r="R75" s="256"/>
    </row>
    <row r="76" s="48" customFormat="true" ht="15" hidden="false" customHeight="true" outlineLevel="0" collapsed="false">
      <c r="A76" s="199" t="n">
        <v>70</v>
      </c>
      <c r="B76" s="149"/>
      <c r="C76" s="282" t="s">
        <v>621</v>
      </c>
      <c r="D76" s="291" t="n">
        <v>98.4658062968205</v>
      </c>
      <c r="E76" s="291" t="n">
        <v>99.9670264906594</v>
      </c>
      <c r="F76" s="291" t="n">
        <v>98.9649514913466</v>
      </c>
      <c r="G76" s="291" t="n">
        <v>99.1436754083917</v>
      </c>
      <c r="H76" s="291" t="n">
        <v>98.7243279652796</v>
      </c>
      <c r="I76" s="291" t="n">
        <v>100</v>
      </c>
      <c r="J76" s="291" t="n">
        <v>99.9345918747777</v>
      </c>
      <c r="K76" s="291" t="n">
        <v>98.8820528061651</v>
      </c>
      <c r="L76" s="291" t="n">
        <v>99.9593637121353</v>
      </c>
      <c r="M76" s="291" t="n">
        <v>101.101017134514</v>
      </c>
      <c r="N76" s="291" t="n">
        <v>102.161010332677</v>
      </c>
      <c r="O76" s="291" t="n">
        <v>103.869778509695</v>
      </c>
      <c r="P76" s="291" t="n">
        <v>101.675500986836</v>
      </c>
      <c r="Q76" s="291" t="n">
        <v>101.818406902259</v>
      </c>
      <c r="R76" s="256" t="n">
        <v>70</v>
      </c>
    </row>
    <row r="77" s="48" customFormat="true" ht="15" hidden="false" customHeight="true" outlineLevel="0" collapsed="false">
      <c r="A77" s="199" t="n">
        <v>71</v>
      </c>
      <c r="B77" s="149"/>
      <c r="C77" s="312" t="s">
        <v>622</v>
      </c>
      <c r="D77" s="255" t="n">
        <v>101.379497758652</v>
      </c>
      <c r="E77" s="255" t="n">
        <v>108.272850498728</v>
      </c>
      <c r="F77" s="255" t="n">
        <v>106.676126512587</v>
      </c>
      <c r="G77" s="255" t="n">
        <v>104.079339411563</v>
      </c>
      <c r="H77" s="255" t="n">
        <v>101.391223569119</v>
      </c>
      <c r="I77" s="255" t="n">
        <v>100</v>
      </c>
      <c r="J77" s="255" t="n">
        <v>106.330635747525</v>
      </c>
      <c r="K77" s="255" t="n">
        <v>103.560041916263</v>
      </c>
      <c r="L77" s="255" t="n">
        <v>104.603857204804</v>
      </c>
      <c r="M77" s="255" t="n">
        <v>102.343289327378</v>
      </c>
      <c r="N77" s="255" t="n">
        <v>100.728199788843</v>
      </c>
      <c r="O77" s="255" t="n">
        <v>101.546331158042</v>
      </c>
      <c r="P77" s="255" t="n">
        <v>93.6995742162462</v>
      </c>
      <c r="Q77" s="255" t="n">
        <v>98.7090825396518</v>
      </c>
      <c r="R77" s="256" t="n">
        <v>71</v>
      </c>
    </row>
    <row r="78" s="48" customFormat="true" ht="15" hidden="false" customHeight="true" outlineLevel="0" collapsed="false">
      <c r="A78" s="199" t="n">
        <v>72</v>
      </c>
      <c r="B78" s="149"/>
      <c r="C78" s="463" t="s">
        <v>743</v>
      </c>
      <c r="D78" s="291" t="n">
        <v>99.4505251114753</v>
      </c>
      <c r="E78" s="291" t="n">
        <v>102.77408457457</v>
      </c>
      <c r="F78" s="291" t="n">
        <v>101.571040442762</v>
      </c>
      <c r="G78" s="291" t="n">
        <v>100.811745370639</v>
      </c>
      <c r="H78" s="291" t="n">
        <v>99.6256390039473</v>
      </c>
      <c r="I78" s="291" t="n">
        <v>100</v>
      </c>
      <c r="J78" s="291" t="n">
        <v>102.096215651131</v>
      </c>
      <c r="K78" s="291" t="n">
        <v>100.463038285172</v>
      </c>
      <c r="L78" s="291" t="n">
        <v>101.529028924353</v>
      </c>
      <c r="M78" s="291" t="n">
        <v>101.520858705683</v>
      </c>
      <c r="N78" s="291" t="n">
        <v>101.676773920266</v>
      </c>
      <c r="O78" s="291" t="n">
        <v>103.084540143861</v>
      </c>
      <c r="P78" s="291" t="n">
        <v>98.9799358392578</v>
      </c>
      <c r="Q78" s="291" t="n">
        <v>100.767571478937</v>
      </c>
      <c r="R78" s="256" t="n">
        <v>72</v>
      </c>
    </row>
    <row r="79" s="48" customFormat="true" ht="9" hidden="false" customHeight="true" outlineLevel="0" collapsed="false">
      <c r="A79" s="294"/>
      <c r="B79" s="284" t="s">
        <v>350</v>
      </c>
      <c r="C79" s="326"/>
      <c r="D79" s="327"/>
      <c r="E79" s="327"/>
      <c r="F79" s="327"/>
      <c r="G79" s="327"/>
      <c r="H79" s="327"/>
      <c r="I79" s="327"/>
      <c r="J79" s="327"/>
      <c r="K79" s="327"/>
      <c r="L79" s="327"/>
      <c r="M79" s="327"/>
      <c r="N79" s="327"/>
      <c r="O79" s="327"/>
      <c r="P79" s="327"/>
      <c r="Q79" s="327"/>
      <c r="R79" s="294"/>
    </row>
    <row r="80" customFormat="false" ht="12" hidden="false" customHeight="true" outlineLevel="0" collapsed="false">
      <c r="B80" s="115" t="s">
        <v>748</v>
      </c>
      <c r="C80" s="12"/>
    </row>
    <row r="81" customFormat="false" ht="12" hidden="false" customHeight="true" outlineLevel="0" collapsed="false">
      <c r="B81" s="115" t="s">
        <v>630</v>
      </c>
      <c r="C81" s="318"/>
    </row>
    <row r="82" customFormat="false" ht="15" hidden="false" customHeight="true" outlineLevel="0" collapsed="false">
      <c r="B82" s="280"/>
      <c r="C82" s="318"/>
    </row>
    <row r="83" customFormat="false" ht="15" hidden="false" customHeight="true" outlineLevel="0" collapsed="false">
      <c r="B83" s="280"/>
      <c r="C83" s="318"/>
    </row>
    <row r="84" customFormat="false" ht="15" hidden="false" customHeight="true" outlineLevel="0" collapsed="false">
      <c r="B84" s="280"/>
      <c r="C84" s="318"/>
    </row>
    <row r="85" customFormat="false" ht="15" hidden="false" customHeight="true" outlineLevel="0" collapsed="false">
      <c r="B85" s="280"/>
      <c r="C85" s="318"/>
    </row>
    <row r="86" customFormat="false" ht="15" hidden="false" customHeight="true" outlineLevel="0" collapsed="false">
      <c r="B86" s="280"/>
      <c r="C86" s="318"/>
    </row>
    <row r="87" customFormat="false" ht="15" hidden="false" customHeight="true" outlineLevel="0" collapsed="false">
      <c r="B87" s="280"/>
      <c r="C87" s="318"/>
    </row>
    <row r="88" customFormat="false" ht="15" hidden="false" customHeight="true" outlineLevel="0" collapsed="false">
      <c r="B88" s="280"/>
      <c r="C88" s="318"/>
    </row>
    <row r="89" customFormat="false" ht="15" hidden="false" customHeight="true" outlineLevel="0" collapsed="false">
      <c r="B89" s="280"/>
      <c r="C89" s="318"/>
    </row>
    <row r="90" customFormat="false" ht="15" hidden="false" customHeight="true" outlineLevel="0" collapsed="false">
      <c r="B90" s="280"/>
      <c r="C90" s="318"/>
    </row>
    <row r="91" customFormat="false" ht="15" hidden="false" customHeight="true" outlineLevel="0" collapsed="false">
      <c r="B91" s="280"/>
      <c r="C91" s="318"/>
    </row>
    <row r="92" customFormat="false" ht="15" hidden="false" customHeight="true" outlineLevel="0" collapsed="false">
      <c r="B92" s="280"/>
      <c r="C92" s="318"/>
    </row>
    <row r="93" customFormat="false" ht="15" hidden="false" customHeight="true" outlineLevel="0" collapsed="false">
      <c r="B93" s="280"/>
      <c r="C93" s="318"/>
    </row>
    <row r="94" customFormat="false" ht="15" hidden="false" customHeight="true" outlineLevel="0" collapsed="false">
      <c r="B94" s="280"/>
      <c r="C94" s="318"/>
    </row>
    <row r="95" customFormat="false" ht="15" hidden="false" customHeight="true" outlineLevel="0" collapsed="false">
      <c r="B95" s="280"/>
      <c r="C95" s="318"/>
    </row>
    <row r="96" customFormat="false" ht="15" hidden="false" customHeight="true" outlineLevel="0" collapsed="false">
      <c r="B96" s="280"/>
      <c r="C96" s="318"/>
    </row>
    <row r="97" customFormat="false" ht="15" hidden="false" customHeight="true" outlineLevel="0" collapsed="false">
      <c r="B97" s="280"/>
      <c r="C97" s="318"/>
    </row>
    <row r="98" customFormat="false" ht="15" hidden="false" customHeight="true" outlineLevel="0" collapsed="false">
      <c r="B98" s="280"/>
      <c r="C98" s="318"/>
    </row>
    <row r="99" customFormat="false" ht="15" hidden="false" customHeight="true" outlineLevel="0" collapsed="false">
      <c r="B99" s="280"/>
      <c r="C99" s="318"/>
    </row>
    <row r="100" customFormat="false" ht="15" hidden="false" customHeight="true" outlineLevel="0" collapsed="false">
      <c r="B100" s="280"/>
      <c r="C100" s="318"/>
    </row>
    <row r="101" customFormat="false" ht="15" hidden="false" customHeight="true" outlineLevel="0" collapsed="false">
      <c r="B101" s="280"/>
      <c r="C101" s="318"/>
    </row>
    <row r="102" customFormat="false" ht="15" hidden="false" customHeight="true" outlineLevel="0" collapsed="false">
      <c r="B102" s="280"/>
      <c r="C102" s="318"/>
    </row>
    <row r="103" customFormat="false" ht="15" hidden="false" customHeight="true" outlineLevel="0" collapsed="false">
      <c r="B103" s="280"/>
      <c r="C103" s="318"/>
    </row>
    <row r="104" customFormat="false" ht="15" hidden="false" customHeight="true" outlineLevel="0" collapsed="false">
      <c r="B104" s="280"/>
      <c r="C104" s="318"/>
    </row>
    <row r="105" customFormat="false" ht="15" hidden="false" customHeight="true" outlineLevel="0" collapsed="false">
      <c r="B105" s="280"/>
      <c r="C105" s="318"/>
    </row>
    <row r="106" customFormat="false" ht="15" hidden="false" customHeight="true" outlineLevel="0" collapsed="false">
      <c r="B106" s="280"/>
      <c r="C106" s="318"/>
    </row>
    <row r="107" customFormat="false" ht="15" hidden="false" customHeight="true" outlineLevel="0" collapsed="false">
      <c r="B107" s="280"/>
      <c r="C107" s="318"/>
    </row>
    <row r="108" customFormat="false" ht="15" hidden="false" customHeight="true" outlineLevel="0" collapsed="false">
      <c r="B108" s="280"/>
      <c r="C108" s="318"/>
    </row>
    <row r="109" customFormat="false" ht="15" hidden="false" customHeight="true" outlineLevel="0" collapsed="false">
      <c r="B109" s="280"/>
      <c r="C109" s="318"/>
    </row>
    <row r="110" customFormat="false" ht="15" hidden="false" customHeight="true" outlineLevel="0" collapsed="false">
      <c r="B110" s="280"/>
      <c r="C110" s="318"/>
    </row>
    <row r="111" customFormat="false" ht="15" hidden="false" customHeight="true" outlineLevel="0" collapsed="false">
      <c r="B111" s="280"/>
      <c r="C111" s="318"/>
    </row>
    <row r="112" customFormat="false" ht="15" hidden="false" customHeight="true" outlineLevel="0" collapsed="false">
      <c r="B112" s="280"/>
      <c r="C112" s="318"/>
    </row>
    <row r="113" customFormat="false" ht="15" hidden="false" customHeight="true" outlineLevel="0" collapsed="false">
      <c r="B113" s="280"/>
      <c r="C113" s="318"/>
    </row>
    <row r="114" customFormat="false" ht="15" hidden="false" customHeight="true" outlineLevel="0" collapsed="false">
      <c r="B114" s="280"/>
      <c r="C114" s="318"/>
    </row>
    <row r="115" customFormat="false" ht="15" hidden="false" customHeight="true" outlineLevel="0" collapsed="false">
      <c r="B115" s="280"/>
      <c r="C115" s="318"/>
    </row>
    <row r="116" customFormat="false" ht="15" hidden="false" customHeight="true" outlineLevel="0" collapsed="false">
      <c r="B116" s="280"/>
      <c r="C116" s="318"/>
    </row>
    <row r="117" customFormat="false" ht="15" hidden="false" customHeight="true" outlineLevel="0" collapsed="false">
      <c r="B117" s="280"/>
      <c r="C117" s="318"/>
    </row>
    <row r="118" customFormat="false" ht="15" hidden="false" customHeight="true" outlineLevel="0" collapsed="false">
      <c r="B118" s="280"/>
      <c r="C118" s="318"/>
    </row>
    <row r="119" customFormat="false" ht="15" hidden="false" customHeight="true" outlineLevel="0" collapsed="false">
      <c r="B119" s="280"/>
      <c r="C119" s="318"/>
    </row>
    <row r="120" customFormat="false" ht="15" hidden="false" customHeight="true" outlineLevel="0" collapsed="false">
      <c r="B120" s="280"/>
      <c r="C120" s="318"/>
    </row>
    <row r="121" customFormat="false" ht="15" hidden="false" customHeight="true" outlineLevel="0" collapsed="false">
      <c r="B121" s="280"/>
      <c r="C121" s="318"/>
    </row>
    <row r="122" customFormat="false" ht="15" hidden="false" customHeight="true" outlineLevel="0" collapsed="false">
      <c r="B122" s="280"/>
      <c r="C122" s="318"/>
    </row>
    <row r="123" customFormat="false" ht="15" hidden="false" customHeight="true" outlineLevel="0" collapsed="false">
      <c r="B123" s="280"/>
      <c r="C123" s="318"/>
    </row>
    <row r="124" customFormat="false" ht="15" hidden="false" customHeight="true" outlineLevel="0" collapsed="false">
      <c r="B124" s="280"/>
      <c r="C124" s="318"/>
    </row>
    <row r="125" customFormat="false" ht="15" hidden="false" customHeight="true" outlineLevel="0" collapsed="false">
      <c r="B125" s="280"/>
      <c r="C125" s="318"/>
    </row>
    <row r="126" customFormat="false" ht="15" hidden="false" customHeight="true" outlineLevel="0" collapsed="false">
      <c r="B126" s="280"/>
      <c r="C126" s="318"/>
    </row>
    <row r="127" customFormat="false" ht="15" hidden="false" customHeight="true" outlineLevel="0" collapsed="false">
      <c r="B127" s="280"/>
      <c r="C127" s="318"/>
    </row>
    <row r="128" customFormat="false" ht="15" hidden="false" customHeight="true" outlineLevel="0" collapsed="false">
      <c r="B128" s="280"/>
      <c r="C128" s="318"/>
    </row>
    <row r="129" customFormat="false" ht="15" hidden="false" customHeight="true" outlineLevel="0" collapsed="false">
      <c r="B129" s="280"/>
      <c r="C129" s="318"/>
    </row>
    <row r="130" customFormat="false" ht="15" hidden="false" customHeight="true" outlineLevel="0" collapsed="false">
      <c r="B130" s="280"/>
      <c r="C130" s="318"/>
    </row>
    <row r="131" customFormat="false" ht="15" hidden="false" customHeight="true" outlineLevel="0" collapsed="false">
      <c r="B131" s="280"/>
      <c r="C131" s="318"/>
    </row>
    <row r="132" customFormat="false" ht="15" hidden="false" customHeight="true" outlineLevel="0" collapsed="false">
      <c r="B132" s="280"/>
      <c r="C132" s="318"/>
    </row>
    <row r="133" customFormat="false" ht="15" hidden="false" customHeight="true" outlineLevel="0" collapsed="false">
      <c r="B133" s="280"/>
      <c r="C133" s="318"/>
    </row>
    <row r="134" customFormat="false" ht="15" hidden="false" customHeight="true" outlineLevel="0" collapsed="false">
      <c r="B134" s="280"/>
      <c r="C134" s="318"/>
    </row>
    <row r="135" customFormat="false" ht="15" hidden="false" customHeight="true" outlineLevel="0" collapsed="false">
      <c r="B135" s="280"/>
      <c r="C135" s="318"/>
    </row>
    <row r="136" customFormat="false" ht="15" hidden="false" customHeight="true" outlineLevel="0" collapsed="false">
      <c r="B136" s="280"/>
      <c r="C136" s="318"/>
    </row>
    <row r="137" customFormat="false" ht="15" hidden="false" customHeight="true" outlineLevel="0" collapsed="false">
      <c r="B137" s="280"/>
      <c r="C137" s="318"/>
    </row>
    <row r="138" customFormat="false" ht="15" hidden="false" customHeight="true" outlineLevel="0" collapsed="false">
      <c r="B138" s="280"/>
      <c r="C138" s="318"/>
    </row>
    <row r="139" customFormat="false" ht="15" hidden="false" customHeight="true" outlineLevel="0" collapsed="false">
      <c r="B139" s="280"/>
      <c r="C139" s="318"/>
    </row>
    <row r="140" customFormat="false" ht="15" hidden="false" customHeight="true" outlineLevel="0" collapsed="false">
      <c r="B140" s="280"/>
      <c r="C140" s="318"/>
    </row>
    <row r="141" customFormat="false" ht="15" hidden="false" customHeight="true" outlineLevel="0" collapsed="false">
      <c r="B141" s="280"/>
      <c r="C141" s="318"/>
    </row>
    <row r="142" customFormat="false" ht="15" hidden="false" customHeight="true" outlineLevel="0" collapsed="false">
      <c r="B142" s="280"/>
      <c r="C142" s="318"/>
    </row>
    <row r="143" customFormat="false" ht="15" hidden="false" customHeight="true" outlineLevel="0" collapsed="false">
      <c r="B143" s="280"/>
      <c r="C143" s="318"/>
    </row>
    <row r="144" customFormat="false" ht="15" hidden="false" customHeight="true" outlineLevel="0" collapsed="false">
      <c r="B144" s="280"/>
      <c r="C144" s="318"/>
    </row>
    <row r="145" customFormat="false" ht="15" hidden="false" customHeight="true" outlineLevel="0" collapsed="false">
      <c r="B145" s="280"/>
      <c r="C145" s="318"/>
    </row>
    <row r="146" customFormat="false" ht="15" hidden="false" customHeight="true" outlineLevel="0" collapsed="false">
      <c r="B146" s="280"/>
      <c r="C146" s="318"/>
    </row>
    <row r="147" customFormat="false" ht="15" hidden="false" customHeight="true" outlineLevel="0" collapsed="false">
      <c r="B147" s="280"/>
      <c r="C147" s="318"/>
    </row>
    <row r="148" customFormat="false" ht="15" hidden="false" customHeight="true" outlineLevel="0" collapsed="false">
      <c r="B148" s="280"/>
      <c r="C148" s="318"/>
    </row>
    <row r="149" customFormat="false" ht="15" hidden="false" customHeight="true" outlineLevel="0" collapsed="false">
      <c r="B149" s="280"/>
      <c r="C149" s="318"/>
    </row>
    <row r="150" customFormat="false" ht="15" hidden="false" customHeight="true" outlineLevel="0" collapsed="false">
      <c r="B150" s="280"/>
      <c r="C150" s="318"/>
    </row>
    <row r="151" customFormat="false" ht="15" hidden="false" customHeight="true" outlineLevel="0" collapsed="false">
      <c r="B151" s="280"/>
      <c r="C151" s="318"/>
    </row>
    <row r="152" customFormat="false" ht="15" hidden="false" customHeight="true" outlineLevel="0" collapsed="false">
      <c r="B152" s="280"/>
      <c r="C152" s="318"/>
    </row>
    <row r="153" customFormat="false" ht="15" hidden="false" customHeight="true" outlineLevel="0" collapsed="false">
      <c r="B153" s="280"/>
      <c r="C153" s="318"/>
    </row>
    <row r="154" customFormat="false" ht="15" hidden="false" customHeight="true" outlineLevel="0" collapsed="false">
      <c r="B154" s="280"/>
      <c r="C154" s="318"/>
    </row>
    <row r="155" customFormat="false" ht="15" hidden="false" customHeight="true" outlineLevel="0" collapsed="false">
      <c r="B155" s="280"/>
      <c r="C155" s="318"/>
    </row>
    <row r="156" customFormat="false" ht="15" hidden="false" customHeight="true" outlineLevel="0" collapsed="false">
      <c r="B156" s="280"/>
      <c r="C156" s="318"/>
    </row>
    <row r="157" customFormat="false" ht="15" hidden="false" customHeight="true" outlineLevel="0" collapsed="false">
      <c r="B157" s="280"/>
      <c r="C157" s="318"/>
    </row>
    <row r="158" customFormat="false" ht="15" hidden="false" customHeight="true" outlineLevel="0" collapsed="false">
      <c r="B158" s="280"/>
      <c r="C158" s="318"/>
    </row>
    <row r="159" customFormat="false" ht="15" hidden="false" customHeight="true" outlineLevel="0" collapsed="false">
      <c r="B159" s="280"/>
      <c r="C159" s="318"/>
    </row>
    <row r="160" customFormat="false" ht="15" hidden="false" customHeight="true" outlineLevel="0" collapsed="false">
      <c r="B160" s="280"/>
      <c r="C160" s="318"/>
    </row>
    <row r="161" customFormat="false" ht="15" hidden="false" customHeight="true" outlineLevel="0" collapsed="false">
      <c r="B161" s="280"/>
      <c r="C161" s="318"/>
    </row>
    <row r="162" customFormat="false" ht="15" hidden="false" customHeight="true" outlineLevel="0" collapsed="false">
      <c r="B162" s="280"/>
      <c r="C162" s="318"/>
    </row>
    <row r="163" customFormat="false" ht="15" hidden="false" customHeight="true" outlineLevel="0" collapsed="false">
      <c r="B163" s="280"/>
      <c r="C163" s="318"/>
    </row>
    <row r="164" customFormat="false" ht="15" hidden="false" customHeight="true" outlineLevel="0" collapsed="false">
      <c r="B164" s="280"/>
      <c r="C164" s="318"/>
    </row>
    <row r="165" customFormat="false" ht="15" hidden="false" customHeight="true" outlineLevel="0" collapsed="false">
      <c r="B165" s="280"/>
      <c r="C165" s="318"/>
    </row>
    <row r="166" customFormat="false" ht="15" hidden="false" customHeight="true" outlineLevel="0" collapsed="false">
      <c r="B166" s="280"/>
      <c r="C166" s="318"/>
    </row>
    <row r="167" customFormat="false" ht="15" hidden="false" customHeight="true" outlineLevel="0" collapsed="false">
      <c r="B167" s="280"/>
      <c r="C167" s="318"/>
    </row>
    <row r="168" customFormat="false" ht="15" hidden="false" customHeight="true" outlineLevel="0" collapsed="false">
      <c r="B168" s="280"/>
      <c r="C168" s="318"/>
    </row>
    <row r="169" customFormat="false" ht="15" hidden="false" customHeight="true" outlineLevel="0" collapsed="false">
      <c r="B169" s="280"/>
      <c r="C169" s="318"/>
    </row>
    <row r="170" customFormat="false" ht="15" hidden="false" customHeight="true" outlineLevel="0" collapsed="false">
      <c r="B170" s="280"/>
      <c r="C170" s="318"/>
    </row>
    <row r="171" customFormat="false" ht="15" hidden="false" customHeight="true" outlineLevel="0" collapsed="false">
      <c r="B171" s="280"/>
      <c r="C171" s="318"/>
    </row>
    <row r="172" customFormat="false" ht="15" hidden="false" customHeight="true" outlineLevel="0" collapsed="false">
      <c r="B172" s="280"/>
      <c r="C172" s="318"/>
    </row>
    <row r="173" customFormat="false" ht="15" hidden="false" customHeight="true" outlineLevel="0" collapsed="false">
      <c r="B173" s="280"/>
      <c r="C173" s="318"/>
    </row>
    <row r="174" customFormat="false" ht="15" hidden="false" customHeight="true" outlineLevel="0" collapsed="false">
      <c r="B174" s="280"/>
      <c r="C174" s="318"/>
    </row>
    <row r="175" customFormat="false" ht="15" hidden="false" customHeight="true" outlineLevel="0" collapsed="false">
      <c r="B175" s="280"/>
      <c r="C175" s="318"/>
    </row>
    <row r="176" customFormat="false" ht="15" hidden="false" customHeight="true" outlineLevel="0" collapsed="false">
      <c r="B176" s="280"/>
      <c r="C176" s="318"/>
    </row>
    <row r="177" customFormat="false" ht="15" hidden="false" customHeight="true" outlineLevel="0" collapsed="false">
      <c r="B177" s="280"/>
      <c r="C177" s="318"/>
    </row>
    <row r="178" customFormat="false" ht="15" hidden="false" customHeight="true" outlineLevel="0" collapsed="false">
      <c r="B178" s="280"/>
      <c r="C178" s="318"/>
    </row>
    <row r="179" customFormat="false" ht="15" hidden="false" customHeight="true" outlineLevel="0" collapsed="false">
      <c r="B179" s="280"/>
      <c r="C179" s="318"/>
    </row>
    <row r="180" customFormat="false" ht="15" hidden="false" customHeight="true" outlineLevel="0" collapsed="false">
      <c r="B180" s="280"/>
      <c r="C180" s="318"/>
    </row>
    <row r="181" customFormat="false" ht="15" hidden="false" customHeight="true" outlineLevel="0" collapsed="false">
      <c r="B181" s="280"/>
      <c r="C181" s="318"/>
    </row>
    <row r="182" customFormat="false" ht="15" hidden="false" customHeight="true" outlineLevel="0" collapsed="false">
      <c r="B182" s="280"/>
      <c r="C182" s="318"/>
    </row>
    <row r="183" customFormat="false" ht="15" hidden="false" customHeight="true" outlineLevel="0" collapsed="false">
      <c r="C183" s="318"/>
    </row>
    <row r="184" customFormat="false" ht="15" hidden="false" customHeight="true" outlineLevel="0" collapsed="false">
      <c r="C184" s="318"/>
    </row>
    <row r="185" customFormat="false" ht="15" hidden="false" customHeight="true" outlineLevel="0" collapsed="false">
      <c r="C185" s="318"/>
    </row>
    <row r="186" customFormat="false" ht="15" hidden="false" customHeight="true" outlineLevel="0" collapsed="false">
      <c r="C186" s="318"/>
    </row>
    <row r="187" customFormat="false" ht="15" hidden="false" customHeight="true" outlineLevel="0" collapsed="false">
      <c r="C187" s="318"/>
    </row>
    <row r="188" customFormat="false" ht="15" hidden="false" customHeight="true" outlineLevel="0" collapsed="false">
      <c r="C188" s="318"/>
    </row>
    <row r="189" customFormat="false" ht="15" hidden="false" customHeight="true" outlineLevel="0" collapsed="false">
      <c r="C189" s="318"/>
    </row>
    <row r="190" customFormat="false" ht="15" hidden="false" customHeight="true" outlineLevel="0" collapsed="false">
      <c r="C190" s="318"/>
    </row>
    <row r="191" customFormat="false" ht="15" hidden="false" customHeight="true" outlineLevel="0" collapsed="false">
      <c r="C191" s="318"/>
    </row>
    <row r="192" customFormat="false" ht="15" hidden="false" customHeight="true" outlineLevel="0" collapsed="false">
      <c r="C192" s="318"/>
    </row>
    <row r="193" customFormat="false" ht="15" hidden="false" customHeight="true" outlineLevel="0" collapsed="false">
      <c r="C193" s="318"/>
    </row>
    <row r="194" customFormat="false" ht="15" hidden="false" customHeight="true" outlineLevel="0" collapsed="false">
      <c r="C194" s="318"/>
    </row>
    <row r="195" customFormat="false" ht="15" hidden="false" customHeight="true" outlineLevel="0" collapsed="false">
      <c r="C195" s="318"/>
    </row>
    <row r="196" customFormat="false" ht="15" hidden="false" customHeight="true" outlineLevel="0" collapsed="false">
      <c r="C196" s="318"/>
    </row>
    <row r="197" customFormat="false" ht="15" hidden="false" customHeight="true" outlineLevel="0" collapsed="false">
      <c r="C197" s="318"/>
    </row>
    <row r="198" customFormat="false" ht="15" hidden="false" customHeight="true" outlineLevel="0" collapsed="false">
      <c r="C198" s="318"/>
    </row>
    <row r="199" customFormat="false" ht="15" hidden="false" customHeight="true" outlineLevel="0" collapsed="false">
      <c r="C199" s="318"/>
    </row>
    <row r="200" customFormat="false" ht="15" hidden="false" customHeight="true" outlineLevel="0" collapsed="false">
      <c r="C200" s="318"/>
    </row>
    <row r="201" customFormat="false" ht="15" hidden="false" customHeight="true" outlineLevel="0" collapsed="false">
      <c r="C201" s="318"/>
    </row>
    <row r="202" customFormat="false" ht="15" hidden="false" customHeight="true" outlineLevel="0" collapsed="false">
      <c r="C202" s="318"/>
    </row>
    <row r="203" customFormat="false" ht="15" hidden="false" customHeight="true" outlineLevel="0" collapsed="false">
      <c r="C203" s="318"/>
    </row>
    <row r="204" customFormat="false" ht="15" hidden="false" customHeight="true" outlineLevel="0" collapsed="false">
      <c r="C204" s="318"/>
    </row>
    <row r="205" customFormat="false" ht="15" hidden="false" customHeight="true" outlineLevel="0" collapsed="false">
      <c r="C205" s="318"/>
    </row>
    <row r="206" customFormat="false" ht="15" hidden="false" customHeight="true" outlineLevel="0" collapsed="false">
      <c r="C206" s="318"/>
    </row>
    <row r="207" customFormat="false" ht="15" hidden="false" customHeight="true" outlineLevel="0" collapsed="false">
      <c r="C207" s="318"/>
    </row>
    <row r="208" customFormat="false" ht="15" hidden="false" customHeight="true" outlineLevel="0" collapsed="false">
      <c r="C208" s="318"/>
    </row>
    <row r="209" customFormat="false" ht="15" hidden="false" customHeight="true" outlineLevel="0" collapsed="false">
      <c r="C209" s="318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590277777777778" right="0.39375" top="0.7875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4" width="3.85"/>
    <col collapsed="false" customWidth="true" hidden="false" outlineLevel="0" max="2" min="2" style="114" width="9.41"/>
    <col collapsed="false" customWidth="true" hidden="false" outlineLevel="0" max="3" min="3" style="114" width="64.7"/>
    <col collapsed="false" customWidth="true" hidden="false" outlineLevel="0" max="11" min="4" style="114" width="10.71"/>
    <col collapsed="false" customWidth="true" hidden="false" outlineLevel="0" max="17" min="12" style="299" width="10.71"/>
    <col collapsed="false" customWidth="true" hidden="false" outlineLevel="0" max="18" min="18" style="114" width="3.85"/>
    <col collapsed="false" customWidth="false" hidden="false" outlineLevel="0" max="257" min="19" style="114" width="11.42"/>
  </cols>
  <sheetData>
    <row r="1" s="268" customFormat="true" ht="19.5" hidden="false" customHeight="true" outlineLevel="0" collapsed="false">
      <c r="A1" s="236" t="s">
        <v>754</v>
      </c>
      <c r="B1" s="464"/>
      <c r="C1" s="464"/>
      <c r="E1" s="295"/>
      <c r="F1" s="295"/>
      <c r="G1" s="295"/>
      <c r="J1" s="236"/>
      <c r="L1" s="295"/>
      <c r="M1" s="295"/>
      <c r="N1" s="328"/>
      <c r="O1" s="328"/>
      <c r="P1" s="328"/>
      <c r="Q1" s="328"/>
    </row>
    <row r="2" s="268" customFormat="true" ht="15" hidden="false" customHeight="true" outlineLevel="0" collapsed="false">
      <c r="A2" s="270" t="s">
        <v>510</v>
      </c>
      <c r="B2" s="270"/>
      <c r="C2" s="296"/>
      <c r="E2" s="295"/>
      <c r="F2" s="295"/>
      <c r="G2" s="295"/>
      <c r="J2" s="269"/>
      <c r="L2" s="295"/>
      <c r="M2" s="295"/>
      <c r="N2" s="328"/>
      <c r="O2" s="328"/>
      <c r="P2" s="328"/>
      <c r="Q2" s="328"/>
    </row>
    <row r="3" customFormat="false" ht="12" hidden="false" customHeight="true" outlineLevel="0" collapsed="false">
      <c r="C3" s="297"/>
      <c r="D3" s="298"/>
    </row>
    <row r="4" s="299" customFormat="true" ht="30" hidden="false" customHeight="true" outlineLevel="0" collapsed="false">
      <c r="A4" s="53" t="s">
        <v>290</v>
      </c>
      <c r="B4" s="245" t="s">
        <v>512</v>
      </c>
      <c r="C4" s="245" t="s">
        <v>513</v>
      </c>
      <c r="D4" s="457" t="n">
        <v>1995</v>
      </c>
      <c r="E4" s="244" t="n">
        <v>1996</v>
      </c>
      <c r="F4" s="245" t="n">
        <v>1997</v>
      </c>
      <c r="G4" s="245" t="n">
        <v>1998</v>
      </c>
      <c r="H4" s="246" t="n">
        <v>1999</v>
      </c>
      <c r="I4" s="245" t="n">
        <v>2000</v>
      </c>
      <c r="J4" s="244" t="n">
        <v>2001</v>
      </c>
      <c r="K4" s="246" t="n">
        <v>2002</v>
      </c>
      <c r="L4" s="246" t="n">
        <v>2003</v>
      </c>
      <c r="M4" s="246" t="n">
        <v>2004</v>
      </c>
      <c r="N4" s="246" t="n">
        <v>2005</v>
      </c>
      <c r="O4" s="246" t="n">
        <v>2006</v>
      </c>
      <c r="P4" s="246" t="n">
        <v>2007</v>
      </c>
      <c r="Q4" s="246" t="n">
        <v>2008</v>
      </c>
      <c r="R4" s="58" t="s">
        <v>290</v>
      </c>
    </row>
    <row r="5" s="300" customFormat="true" ht="5.1" hidden="false" customHeight="true" outlineLevel="0" collapsed="false">
      <c r="A5" s="271"/>
      <c r="B5" s="273"/>
      <c r="C5" s="289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3"/>
      <c r="Q5" s="273"/>
      <c r="R5" s="275"/>
    </row>
    <row r="6" s="48" customFormat="true" ht="14.1" hidden="false" customHeight="true" outlineLevel="0" collapsed="false">
      <c r="A6" s="281" t="n">
        <v>1</v>
      </c>
      <c r="B6" s="308" t="s">
        <v>514</v>
      </c>
      <c r="C6" s="302" t="s">
        <v>515</v>
      </c>
      <c r="D6" s="255" t="n">
        <v>1.9213993225778</v>
      </c>
      <c r="E6" s="255" t="n">
        <v>1.82724527510721</v>
      </c>
      <c r="F6" s="255" t="n">
        <v>1.6761810454751</v>
      </c>
      <c r="G6" s="255" t="n">
        <v>1.63518389409012</v>
      </c>
      <c r="H6" s="255" t="n">
        <v>1.55991794605056</v>
      </c>
      <c r="I6" s="255" t="n">
        <v>1.51602303671017</v>
      </c>
      <c r="J6" s="255" t="n">
        <v>1.52609585008796</v>
      </c>
      <c r="K6" s="255" t="n">
        <v>1.58024926278902</v>
      </c>
      <c r="L6" s="255" t="n">
        <v>1.51628455946038</v>
      </c>
      <c r="M6" s="255" t="n">
        <v>1.46101061481757</v>
      </c>
      <c r="N6" s="255" t="n">
        <v>1.41429362884447</v>
      </c>
      <c r="O6" s="255" t="n">
        <v>1.40162105148635</v>
      </c>
      <c r="P6" s="255" t="n">
        <v>1.35491984607409</v>
      </c>
      <c r="Q6" s="255" t="n">
        <v>1.34713030228669</v>
      </c>
      <c r="R6" s="330" t="n">
        <v>1</v>
      </c>
    </row>
    <row r="7" s="48" customFormat="true" ht="14.1" hidden="false" customHeight="true" outlineLevel="0" collapsed="false">
      <c r="A7" s="281" t="n">
        <v>2</v>
      </c>
      <c r="B7" s="308" t="s">
        <v>516</v>
      </c>
      <c r="C7" s="302" t="s">
        <v>517</v>
      </c>
      <c r="D7" s="255" t="n">
        <v>0.0336301306613287</v>
      </c>
      <c r="E7" s="255" t="n">
        <v>0.0304476388506307</v>
      </c>
      <c r="F7" s="255" t="n">
        <v>0.0288319422610906</v>
      </c>
      <c r="G7" s="255" t="n">
        <v>0.0278766206254826</v>
      </c>
      <c r="H7" s="255" t="n">
        <v>0.030536069633665</v>
      </c>
      <c r="I7" s="255" t="n">
        <v>0.02781591468926</v>
      </c>
      <c r="J7" s="255" t="n">
        <v>0.0246841876528748</v>
      </c>
      <c r="K7" s="255" t="n">
        <v>0.0258523123310497</v>
      </c>
      <c r="L7" s="255" t="n">
        <v>0.024415908297049</v>
      </c>
      <c r="M7" s="255" t="n">
        <v>0.0240863170713945</v>
      </c>
      <c r="N7" s="255" t="n">
        <v>0.0269035447037817</v>
      </c>
      <c r="O7" s="255" t="n">
        <v>0.0280881834712705</v>
      </c>
      <c r="P7" s="255" t="n">
        <v>0.0278708031466829</v>
      </c>
      <c r="Q7" s="255" t="n">
        <v>0.0273299022641009</v>
      </c>
      <c r="R7" s="330" t="n">
        <v>2</v>
      </c>
    </row>
    <row r="8" s="48" customFormat="true" ht="14.1" hidden="false" customHeight="true" outlineLevel="0" collapsed="false">
      <c r="A8" s="281" t="n">
        <v>3</v>
      </c>
      <c r="B8" s="308" t="s">
        <v>518</v>
      </c>
      <c r="C8" s="302" t="s">
        <v>519</v>
      </c>
      <c r="D8" s="255" t="n">
        <v>0.0152180421255956</v>
      </c>
      <c r="E8" s="255" t="n">
        <v>0.0167151399207601</v>
      </c>
      <c r="F8" s="255" t="n">
        <v>0.0111804892667878</v>
      </c>
      <c r="G8" s="255" t="n">
        <v>0.0149081761196224</v>
      </c>
      <c r="H8" s="255" t="n">
        <v>0.0111161306023364</v>
      </c>
      <c r="I8" s="255" t="n">
        <v>0.0117218974965784</v>
      </c>
      <c r="J8" s="255" t="n">
        <v>0.0109561738824661</v>
      </c>
      <c r="K8" s="255" t="n">
        <v>0.0112483749701277</v>
      </c>
      <c r="L8" s="255" t="n">
        <v>0.0106181003213716</v>
      </c>
      <c r="M8" s="255" t="n">
        <v>0.0107871878939984</v>
      </c>
      <c r="N8" s="255" t="n">
        <v>0.0108781363798252</v>
      </c>
      <c r="O8" s="255" t="n">
        <v>0.0115365619825721</v>
      </c>
      <c r="P8" s="255" t="n">
        <v>0.00947684689518357</v>
      </c>
      <c r="Q8" s="255" t="n">
        <v>0.0134374913231131</v>
      </c>
      <c r="R8" s="330" t="n">
        <v>3</v>
      </c>
    </row>
    <row r="9" s="48" customFormat="true" ht="14.1" hidden="false" customHeight="true" outlineLevel="0" collapsed="false">
      <c r="A9" s="281" t="n">
        <v>4</v>
      </c>
      <c r="B9" s="308" t="n">
        <v>10</v>
      </c>
      <c r="C9" s="302" t="s">
        <v>520</v>
      </c>
      <c r="D9" s="255" t="n">
        <v>0.634980177442126</v>
      </c>
      <c r="E9" s="255" t="n">
        <v>0.54005897813023</v>
      </c>
      <c r="F9" s="255" t="n">
        <v>0.508461994544177</v>
      </c>
      <c r="G9" s="255" t="n">
        <v>0.436368521560612</v>
      </c>
      <c r="H9" s="255" t="n">
        <v>0.377955050164153</v>
      </c>
      <c r="I9" s="255" t="n">
        <v>0.336103050853207</v>
      </c>
      <c r="J9" s="255" t="n">
        <v>0.317253136823334</v>
      </c>
      <c r="K9" s="255" t="n">
        <v>0.331296578519445</v>
      </c>
      <c r="L9" s="255" t="n">
        <v>0.347916889392353</v>
      </c>
      <c r="M9" s="255" t="n">
        <v>0.372932598380875</v>
      </c>
      <c r="N9" s="255" t="n">
        <v>0.324513413746165</v>
      </c>
      <c r="O9" s="255" t="n">
        <v>0.357208505596625</v>
      </c>
      <c r="P9" s="255" t="n">
        <v>0.292921473127267</v>
      </c>
      <c r="Q9" s="255" t="n">
        <v>0.23844577991015</v>
      </c>
      <c r="R9" s="330" t="n">
        <v>4</v>
      </c>
    </row>
    <row r="10" s="48" customFormat="true" ht="14.1" hidden="false" customHeight="true" outlineLevel="0" collapsed="false">
      <c r="A10" s="281" t="n">
        <v>5</v>
      </c>
      <c r="B10" s="308" t="s">
        <v>521</v>
      </c>
      <c r="C10" s="305" t="s">
        <v>522</v>
      </c>
      <c r="D10" s="255" t="n">
        <v>0.197580117005455</v>
      </c>
      <c r="E10" s="255" t="n">
        <v>0.176280738164572</v>
      </c>
      <c r="F10" s="255" t="n">
        <v>0.1647044362884</v>
      </c>
      <c r="G10" s="255" t="n">
        <v>0.150438997216665</v>
      </c>
      <c r="H10" s="255" t="n">
        <v>0.135533149437659</v>
      </c>
      <c r="I10" s="255" t="n">
        <v>0.119474711371883</v>
      </c>
      <c r="J10" s="255" t="n">
        <v>0.102354764244631</v>
      </c>
      <c r="K10" s="255" t="n">
        <v>0.0966503721263081</v>
      </c>
      <c r="L10" s="255" t="n">
        <v>0.111690116391242</v>
      </c>
      <c r="M10" s="255" t="n">
        <v>0.157230224021323</v>
      </c>
      <c r="N10" s="255" t="n">
        <v>0.11834785020964</v>
      </c>
      <c r="O10" s="255" t="n">
        <v>0.110110544737774</v>
      </c>
      <c r="P10" s="255" t="n">
        <v>0.0706626315518639</v>
      </c>
      <c r="Q10" s="255" t="n">
        <v>0.0695362209726383</v>
      </c>
      <c r="R10" s="330" t="n">
        <v>5</v>
      </c>
    </row>
    <row r="11" s="48" customFormat="true" ht="14.1" hidden="false" customHeight="true" outlineLevel="0" collapsed="false">
      <c r="A11" s="281" t="n">
        <v>6</v>
      </c>
      <c r="B11" s="308" t="s">
        <v>523</v>
      </c>
      <c r="C11" s="305" t="s">
        <v>524</v>
      </c>
      <c r="D11" s="255" t="n">
        <v>0.437400060436671</v>
      </c>
      <c r="E11" s="255" t="n">
        <v>0.363778239965658</v>
      </c>
      <c r="F11" s="255" t="n">
        <v>0.343757558255777</v>
      </c>
      <c r="G11" s="255" t="n">
        <v>0.285929524343947</v>
      </c>
      <c r="H11" s="255" t="n">
        <v>0.242421900726495</v>
      </c>
      <c r="I11" s="255" t="n">
        <v>0.216628339481324</v>
      </c>
      <c r="J11" s="255" t="n">
        <v>0.214898372578703</v>
      </c>
      <c r="K11" s="255" t="n">
        <v>0.234646206393137</v>
      </c>
      <c r="L11" s="255" t="n">
        <v>0.23622677300111</v>
      </c>
      <c r="M11" s="255" t="n">
        <v>0.215702374359552</v>
      </c>
      <c r="N11" s="255" t="n">
        <v>0.206165563536525</v>
      </c>
      <c r="O11" s="255" t="n">
        <v>0.247097960858851</v>
      </c>
      <c r="P11" s="255" t="n">
        <v>0.222258841575403</v>
      </c>
      <c r="Q11" s="255" t="n">
        <v>0.168909558937511</v>
      </c>
      <c r="R11" s="330" t="n">
        <v>6</v>
      </c>
    </row>
    <row r="12" s="48" customFormat="true" ht="14.1" hidden="false" customHeight="true" outlineLevel="0" collapsed="false">
      <c r="A12" s="281" t="n">
        <v>7</v>
      </c>
      <c r="B12" s="308" t="n">
        <v>11</v>
      </c>
      <c r="C12" s="302" t="s">
        <v>525</v>
      </c>
      <c r="D12" s="255" t="n">
        <v>0.152055172099233</v>
      </c>
      <c r="E12" s="255" t="n">
        <v>0.179725366758482</v>
      </c>
      <c r="F12" s="255" t="n">
        <v>0.167155175423928</v>
      </c>
      <c r="G12" s="255" t="n">
        <v>0.173672460201879</v>
      </c>
      <c r="H12" s="255" t="n">
        <v>0.171074087305384</v>
      </c>
      <c r="I12" s="255" t="n">
        <v>0.165620578022348</v>
      </c>
      <c r="J12" s="255" t="n">
        <v>0.154745128201225</v>
      </c>
      <c r="K12" s="255" t="n">
        <v>0.141624540600211</v>
      </c>
      <c r="L12" s="255" t="n">
        <v>0.0707879069661048</v>
      </c>
      <c r="M12" s="255" t="n">
        <v>0.080340747929691</v>
      </c>
      <c r="N12" s="255" t="n">
        <v>0.117439453009188</v>
      </c>
      <c r="O12" s="255" t="n">
        <v>0.0762129903926526</v>
      </c>
      <c r="P12" s="255" t="n">
        <v>0.0737872307833339</v>
      </c>
      <c r="Q12" s="255" t="n">
        <v>0.0945836663022704</v>
      </c>
      <c r="R12" s="330" t="n">
        <v>7</v>
      </c>
    </row>
    <row r="13" s="48" customFormat="true" ht="14.1" hidden="false" customHeight="true" outlineLevel="0" collapsed="false">
      <c r="A13" s="281" t="n">
        <v>8</v>
      </c>
      <c r="B13" s="308" t="s">
        <v>526</v>
      </c>
      <c r="C13" s="302" t="s">
        <v>527</v>
      </c>
      <c r="D13" s="255" t="n">
        <v>0.00617070918620079</v>
      </c>
      <c r="E13" s="255" t="n">
        <v>0.00303742591283171</v>
      </c>
      <c r="F13" s="255" t="n">
        <v>0.00216401635636486</v>
      </c>
      <c r="G13" s="255" t="n">
        <v>0.00217957225675569</v>
      </c>
      <c r="H13" s="255" t="n">
        <v>0.00229832263941684</v>
      </c>
      <c r="I13" s="255" t="n">
        <v>0.00223218791706247</v>
      </c>
      <c r="J13" s="255" t="n">
        <v>0.00217762782947559</v>
      </c>
      <c r="K13" s="255" t="n">
        <v>0.00209933558132893</v>
      </c>
      <c r="L13" s="255" t="n">
        <v>0.00228368404108807</v>
      </c>
      <c r="M13" s="255" t="n">
        <v>0.00237337459482791</v>
      </c>
      <c r="N13" s="255" t="n">
        <v>0.00227961088828629</v>
      </c>
      <c r="O13" s="255" t="n">
        <v>0.002296165244977</v>
      </c>
      <c r="P13" s="255" t="n">
        <v>0.00246511359965072</v>
      </c>
      <c r="Q13" s="255" t="n">
        <v>0.00203593082872595</v>
      </c>
      <c r="R13" s="330" t="n">
        <v>8</v>
      </c>
    </row>
    <row r="14" s="48" customFormat="true" ht="14.1" hidden="false" customHeight="true" outlineLevel="0" collapsed="false">
      <c r="A14" s="281" t="n">
        <v>9</v>
      </c>
      <c r="B14" s="308" t="n">
        <v>14</v>
      </c>
      <c r="C14" s="302" t="s">
        <v>528</v>
      </c>
      <c r="D14" s="255" t="n">
        <v>0.46377033046102</v>
      </c>
      <c r="E14" s="255" t="n">
        <v>0.391102497500475</v>
      </c>
      <c r="F14" s="255" t="n">
        <v>0.281274314627665</v>
      </c>
      <c r="G14" s="255" t="n">
        <v>0.272889019910157</v>
      </c>
      <c r="H14" s="255" t="n">
        <v>0.290111212212321</v>
      </c>
      <c r="I14" s="255" t="n">
        <v>0.280265466206203</v>
      </c>
      <c r="J14" s="255" t="n">
        <v>0.269369661183928</v>
      </c>
      <c r="K14" s="255" t="n">
        <v>0.255258387617477</v>
      </c>
      <c r="L14" s="255" t="n">
        <v>0.248329595044371</v>
      </c>
      <c r="M14" s="255" t="n">
        <v>0.294769824689915</v>
      </c>
      <c r="N14" s="255" t="n">
        <v>0.24132408938204</v>
      </c>
      <c r="O14" s="255" t="n">
        <v>0.228979348334789</v>
      </c>
      <c r="P14" s="255" t="n">
        <v>0.242144190184735</v>
      </c>
      <c r="Q14" s="255" t="n">
        <v>0.205802053152713</v>
      </c>
      <c r="R14" s="330" t="n">
        <v>9</v>
      </c>
    </row>
    <row r="15" s="48" customFormat="true" ht="14.1" hidden="false" customHeight="true" outlineLevel="0" collapsed="false">
      <c r="A15" s="281" t="n">
        <v>10</v>
      </c>
      <c r="B15" s="308" t="s">
        <v>529</v>
      </c>
      <c r="C15" s="302" t="s">
        <v>530</v>
      </c>
      <c r="D15" s="255" t="n">
        <v>2.37487115784784</v>
      </c>
      <c r="E15" s="255" t="n">
        <v>2.34710680123221</v>
      </c>
      <c r="F15" s="255" t="n">
        <v>2.3291458919783</v>
      </c>
      <c r="G15" s="255" t="n">
        <v>2.37411080041339</v>
      </c>
      <c r="H15" s="255" t="n">
        <v>2.42283590602846</v>
      </c>
      <c r="I15" s="255" t="n">
        <v>2.38154376979279</v>
      </c>
      <c r="J15" s="255" t="n">
        <v>2.37744565277105</v>
      </c>
      <c r="K15" s="255" t="n">
        <v>2.37222988851719</v>
      </c>
      <c r="L15" s="255" t="n">
        <v>2.42546281689409</v>
      </c>
      <c r="M15" s="255" t="n">
        <v>2.38525357161948</v>
      </c>
      <c r="N15" s="255" t="n">
        <v>2.39146112110593</v>
      </c>
      <c r="O15" s="255" t="n">
        <v>2.40535607774262</v>
      </c>
      <c r="P15" s="255" t="n">
        <v>2.48092778019892</v>
      </c>
      <c r="Q15" s="255" t="n">
        <v>2.41134452763076</v>
      </c>
      <c r="R15" s="330" t="n">
        <v>10</v>
      </c>
    </row>
    <row r="16" s="48" customFormat="true" ht="14.1" hidden="false" customHeight="true" outlineLevel="0" collapsed="false">
      <c r="A16" s="281" t="n">
        <v>11</v>
      </c>
      <c r="B16" s="308" t="n">
        <v>16</v>
      </c>
      <c r="C16" s="302" t="s">
        <v>531</v>
      </c>
      <c r="D16" s="255" t="n">
        <v>0.0510849624839622</v>
      </c>
      <c r="E16" s="255" t="n">
        <v>0.0443968542884057</v>
      </c>
      <c r="F16" s="255" t="n">
        <v>0.0440391850682458</v>
      </c>
      <c r="G16" s="255" t="n">
        <v>0.0452793018303781</v>
      </c>
      <c r="H16" s="255" t="n">
        <v>0.0463427252898543</v>
      </c>
      <c r="I16" s="255" t="n">
        <v>0.046700816896343</v>
      </c>
      <c r="J16" s="255" t="n">
        <v>0.0479981625120654</v>
      </c>
      <c r="K16" s="255" t="n">
        <v>0.0464994475870757</v>
      </c>
      <c r="L16" s="255" t="n">
        <v>0.0433211662268369</v>
      </c>
      <c r="M16" s="255" t="n">
        <v>0.0462437064387957</v>
      </c>
      <c r="N16" s="255" t="n">
        <v>0.0457504602472295</v>
      </c>
      <c r="O16" s="255" t="n">
        <v>0.0431297944439731</v>
      </c>
      <c r="P16" s="255" t="n">
        <v>0.043445313287393</v>
      </c>
      <c r="Q16" s="255" t="n">
        <v>0.0406986946593224</v>
      </c>
      <c r="R16" s="330" t="n">
        <v>11</v>
      </c>
    </row>
    <row r="17" s="48" customFormat="true" ht="14.1" hidden="false" customHeight="true" outlineLevel="0" collapsed="false">
      <c r="A17" s="281" t="n">
        <v>12</v>
      </c>
      <c r="B17" s="308" t="n">
        <v>17</v>
      </c>
      <c r="C17" s="302" t="s">
        <v>532</v>
      </c>
      <c r="D17" s="255" t="n">
        <v>0.800193978783471</v>
      </c>
      <c r="E17" s="255" t="n">
        <v>0.787462988751899</v>
      </c>
      <c r="F17" s="255" t="n">
        <v>0.731518542821936</v>
      </c>
      <c r="G17" s="255" t="n">
        <v>0.739119266232807</v>
      </c>
      <c r="H17" s="255" t="n">
        <v>0.70693499021588</v>
      </c>
      <c r="I17" s="255" t="n">
        <v>0.683966501855999</v>
      </c>
      <c r="J17" s="255" t="n">
        <v>0.672163058453041</v>
      </c>
      <c r="K17" s="255" t="n">
        <v>0.602805895248174</v>
      </c>
      <c r="L17" s="255" t="n">
        <v>0.546112483670852</v>
      </c>
      <c r="M17" s="255" t="n">
        <v>0.537227820518374</v>
      </c>
      <c r="N17" s="255" t="n">
        <v>0.500723378791489</v>
      </c>
      <c r="O17" s="255" t="n">
        <v>0.497484804155749</v>
      </c>
      <c r="P17" s="255" t="n">
        <v>0.482518128888438</v>
      </c>
      <c r="Q17" s="255" t="n">
        <v>0.458770928063095</v>
      </c>
      <c r="R17" s="330" t="n">
        <v>12</v>
      </c>
    </row>
    <row r="18" s="48" customFormat="true" ht="14.1" hidden="false" customHeight="true" outlineLevel="0" collapsed="false">
      <c r="A18" s="281" t="n">
        <v>13</v>
      </c>
      <c r="B18" s="308" t="n">
        <v>18</v>
      </c>
      <c r="C18" s="302" t="s">
        <v>533</v>
      </c>
      <c r="D18" s="255" t="n">
        <v>0.182173800229381</v>
      </c>
      <c r="E18" s="255" t="n">
        <v>0.206320527353866</v>
      </c>
      <c r="F18" s="255" t="n">
        <v>0.187148248908278</v>
      </c>
      <c r="G18" s="255" t="n">
        <v>0.173137799505301</v>
      </c>
      <c r="H18" s="255" t="n">
        <v>0.15994838281767</v>
      </c>
      <c r="I18" s="255" t="n">
        <v>0.160014398239311</v>
      </c>
      <c r="J18" s="255" t="n">
        <v>0.161416320387565</v>
      </c>
      <c r="K18" s="255" t="n">
        <v>0.134363292507045</v>
      </c>
      <c r="L18" s="255" t="n">
        <v>0.0936244847551973</v>
      </c>
      <c r="M18" s="255" t="n">
        <v>0.089414813750781</v>
      </c>
      <c r="N18" s="255" t="n">
        <v>0.0742356637065592</v>
      </c>
      <c r="O18" s="255" t="n">
        <v>0.0553780735533221</v>
      </c>
      <c r="P18" s="255" t="n">
        <v>0.0456035294865954</v>
      </c>
      <c r="Q18" s="255" t="n">
        <v>0.0444938245308107</v>
      </c>
      <c r="R18" s="330" t="n">
        <v>13</v>
      </c>
    </row>
    <row r="19" s="48" customFormat="true" ht="14.1" hidden="false" customHeight="true" outlineLevel="0" collapsed="false">
      <c r="A19" s="281" t="n">
        <v>14</v>
      </c>
      <c r="B19" s="308" t="n">
        <v>19</v>
      </c>
      <c r="C19" s="302" t="s">
        <v>534</v>
      </c>
      <c r="D19" s="255" t="n">
        <v>0.106170109003093</v>
      </c>
      <c r="E19" s="255" t="n">
        <v>0.1024130837243</v>
      </c>
      <c r="F19" s="255" t="n">
        <v>0.0932419747062597</v>
      </c>
      <c r="G19" s="255" t="n">
        <v>0.0798697615637372</v>
      </c>
      <c r="H19" s="255" t="n">
        <v>0.0748876736652414</v>
      </c>
      <c r="I19" s="255" t="n">
        <v>0.070185791915453</v>
      </c>
      <c r="J19" s="255" t="n">
        <v>0.0772600813577149</v>
      </c>
      <c r="K19" s="255" t="n">
        <v>0.0664048625200767</v>
      </c>
      <c r="L19" s="255" t="n">
        <v>0.0495078346023488</v>
      </c>
      <c r="M19" s="255" t="n">
        <v>0.0480373934262984</v>
      </c>
      <c r="N19" s="255" t="n">
        <v>0.0414043685059938</v>
      </c>
      <c r="O19" s="255" t="n">
        <v>0.0349417842565484</v>
      </c>
      <c r="P19" s="255" t="n">
        <v>0.0324613396379209</v>
      </c>
      <c r="Q19" s="255" t="n">
        <v>0.0310940372304082</v>
      </c>
      <c r="R19" s="330" t="n">
        <v>14</v>
      </c>
    </row>
    <row r="20" s="48" customFormat="true" ht="14.1" hidden="false" customHeight="true" outlineLevel="0" collapsed="false">
      <c r="A20" s="281" t="n">
        <v>15</v>
      </c>
      <c r="B20" s="308" t="n">
        <v>20</v>
      </c>
      <c r="C20" s="302" t="s">
        <v>535</v>
      </c>
      <c r="D20" s="255" t="n">
        <v>0.503335264192285</v>
      </c>
      <c r="E20" s="255" t="n">
        <v>0.481195023050291</v>
      </c>
      <c r="F20" s="255" t="n">
        <v>0.459388464707572</v>
      </c>
      <c r="G20" s="255" t="n">
        <v>0.47915059780902</v>
      </c>
      <c r="H20" s="255" t="n">
        <v>0.487614094428727</v>
      </c>
      <c r="I20" s="255" t="n">
        <v>0.503289401399169</v>
      </c>
      <c r="J20" s="255" t="n">
        <v>0.496825348117887</v>
      </c>
      <c r="K20" s="255" t="n">
        <v>0.460493338689792</v>
      </c>
      <c r="L20" s="255" t="n">
        <v>0.51420091196705</v>
      </c>
      <c r="M20" s="255" t="n">
        <v>0.595285163965238</v>
      </c>
      <c r="N20" s="255" t="n">
        <v>0.603729509209857</v>
      </c>
      <c r="O20" s="255" t="n">
        <v>0.577665560771708</v>
      </c>
      <c r="P20" s="255" t="n">
        <v>0.617793513554763</v>
      </c>
      <c r="Q20" s="255" t="n">
        <v>0.594578378143609</v>
      </c>
      <c r="R20" s="330" t="n">
        <v>15</v>
      </c>
    </row>
    <row r="21" s="48" customFormat="true" ht="14.1" hidden="false" customHeight="true" outlineLevel="0" collapsed="false">
      <c r="A21" s="281" t="n">
        <v>16</v>
      </c>
      <c r="B21" s="308" t="s">
        <v>536</v>
      </c>
      <c r="C21" s="302" t="s">
        <v>537</v>
      </c>
      <c r="D21" s="255" t="n">
        <v>2.07976265648373</v>
      </c>
      <c r="E21" s="255" t="n">
        <v>1.94810976545528</v>
      </c>
      <c r="F21" s="255" t="n">
        <v>2.00488901560679</v>
      </c>
      <c r="G21" s="255" t="n">
        <v>1.9590169334953</v>
      </c>
      <c r="H21" s="255" t="n">
        <v>2.08199778733102</v>
      </c>
      <c r="I21" s="255" t="n">
        <v>2.16494365428879</v>
      </c>
      <c r="J21" s="255" t="n">
        <v>2.09693465734836</v>
      </c>
      <c r="K21" s="255" t="n">
        <v>2.08538875846725</v>
      </c>
      <c r="L21" s="255" t="n">
        <v>2.22765581938192</v>
      </c>
      <c r="M21" s="255" t="n">
        <v>2.30401763286162</v>
      </c>
      <c r="N21" s="255" t="n">
        <v>3.10791598126874</v>
      </c>
      <c r="O21" s="255" t="n">
        <v>2.53953164999971</v>
      </c>
      <c r="P21" s="255" t="n">
        <v>2.79798836401729</v>
      </c>
      <c r="Q21" s="255" t="n">
        <v>2.70613386081148</v>
      </c>
      <c r="R21" s="330" t="n">
        <v>16</v>
      </c>
    </row>
    <row r="22" s="48" customFormat="true" ht="14.1" hidden="false" customHeight="true" outlineLevel="0" collapsed="false">
      <c r="A22" s="281" t="n">
        <v>17</v>
      </c>
      <c r="B22" s="308" t="s">
        <v>538</v>
      </c>
      <c r="C22" s="305" t="s">
        <v>539</v>
      </c>
      <c r="D22" s="255" t="n">
        <v>1.85655850655813</v>
      </c>
      <c r="E22" s="255" t="n">
        <v>1.74962544039142</v>
      </c>
      <c r="F22" s="255" t="n">
        <v>1.78226921032136</v>
      </c>
      <c r="G22" s="255" t="n">
        <v>1.76877452688046</v>
      </c>
      <c r="H22" s="255" t="n">
        <v>1.89686712068256</v>
      </c>
      <c r="I22" s="255" t="n">
        <v>1.96951982730859</v>
      </c>
      <c r="J22" s="255" t="n">
        <v>1.90289438055564</v>
      </c>
      <c r="K22" s="255" t="n">
        <v>1.8942919099756</v>
      </c>
      <c r="L22" s="255" t="n">
        <v>2.0261710233772</v>
      </c>
      <c r="M22" s="255" t="n">
        <v>2.10064731199073</v>
      </c>
      <c r="N22" s="255" t="n">
        <v>2.90444422809986</v>
      </c>
      <c r="O22" s="255" t="n">
        <v>2.33155470411576</v>
      </c>
      <c r="P22" s="255" t="n">
        <v>2.59041716587652</v>
      </c>
      <c r="Q22" s="255" t="n">
        <v>2.48360298222082</v>
      </c>
      <c r="R22" s="330" t="n">
        <v>17</v>
      </c>
    </row>
    <row r="23" s="48" customFormat="true" ht="14.1" hidden="false" customHeight="true" outlineLevel="0" collapsed="false">
      <c r="A23" s="281" t="n">
        <v>18</v>
      </c>
      <c r="B23" s="308" t="s">
        <v>540</v>
      </c>
      <c r="C23" s="302" t="s">
        <v>541</v>
      </c>
      <c r="D23" s="255" t="n">
        <v>0.436643814070709</v>
      </c>
      <c r="E23" s="255" t="n">
        <v>0.43263976466609</v>
      </c>
      <c r="F23" s="255" t="n">
        <v>0.4250919246215</v>
      </c>
      <c r="G23" s="255" t="n">
        <v>0.438824212948992</v>
      </c>
      <c r="H23" s="255" t="n">
        <v>0.444124421195543</v>
      </c>
      <c r="I23" s="255" t="n">
        <v>0.455519795098204</v>
      </c>
      <c r="J23" s="255" t="n">
        <v>0.472751534436738</v>
      </c>
      <c r="K23" s="255" t="n">
        <v>0.43025230707623</v>
      </c>
      <c r="L23" s="255" t="n">
        <v>0.428682853395533</v>
      </c>
      <c r="M23" s="255" t="n">
        <v>0.406562479495561</v>
      </c>
      <c r="N23" s="255" t="n">
        <v>0.502130676450994</v>
      </c>
      <c r="O23" s="255" t="n">
        <v>0.600391436262381</v>
      </c>
      <c r="P23" s="255" t="n">
        <v>0.438560870593685</v>
      </c>
      <c r="Q23" s="255" t="n">
        <v>0.423311698256228</v>
      </c>
      <c r="R23" s="330" t="n">
        <v>18</v>
      </c>
    </row>
    <row r="24" s="48" customFormat="true" ht="14.1" hidden="false" customHeight="true" outlineLevel="0" collapsed="false">
      <c r="A24" s="281" t="n">
        <v>19</v>
      </c>
      <c r="B24" s="308" t="n">
        <v>23</v>
      </c>
      <c r="C24" s="302" t="s">
        <v>542</v>
      </c>
      <c r="D24" s="255" t="n">
        <v>2.60802462881391</v>
      </c>
      <c r="E24" s="255" t="n">
        <v>2.62582387934235</v>
      </c>
      <c r="F24" s="255" t="n">
        <v>2.46739457474413</v>
      </c>
      <c r="G24" s="255" t="n">
        <v>2.54516260340979</v>
      </c>
      <c r="H24" s="255" t="n">
        <v>2.39728180081083</v>
      </c>
      <c r="I24" s="255" t="n">
        <v>2.53405670853079</v>
      </c>
      <c r="J24" s="255" t="n">
        <v>2.31462395696289</v>
      </c>
      <c r="K24" s="255" t="n">
        <v>2.43654705449107</v>
      </c>
      <c r="L24" s="255" t="n">
        <v>2.40139361487893</v>
      </c>
      <c r="M24" s="255" t="n">
        <v>2.81683194039968</v>
      </c>
      <c r="N24" s="255" t="n">
        <v>2.96457107187873</v>
      </c>
      <c r="O24" s="255" t="n">
        <v>2.85105391868044</v>
      </c>
      <c r="P24" s="255" t="n">
        <v>2.73114074944506</v>
      </c>
      <c r="Q24" s="255" t="n">
        <v>2.20133203114333</v>
      </c>
      <c r="R24" s="330" t="n">
        <v>19</v>
      </c>
    </row>
    <row r="25" s="48" customFormat="true" ht="14.1" hidden="false" customHeight="true" outlineLevel="0" collapsed="false">
      <c r="A25" s="281" t="n">
        <v>20</v>
      </c>
      <c r="B25" s="308" t="s">
        <v>543</v>
      </c>
      <c r="C25" s="305" t="s">
        <v>544</v>
      </c>
      <c r="D25" s="255" t="n">
        <v>0.545170854886936</v>
      </c>
      <c r="E25" s="255" t="n">
        <v>0.508754854235118</v>
      </c>
      <c r="F25" s="255" t="n">
        <v>0.406074163901041</v>
      </c>
      <c r="G25" s="255" t="n">
        <v>0.275098766941318</v>
      </c>
      <c r="H25" s="255" t="n">
        <v>0.249901584331487</v>
      </c>
      <c r="I25" s="255" t="n">
        <v>0.296642678021487</v>
      </c>
      <c r="J25" s="255" t="n">
        <v>0.24794116405424</v>
      </c>
      <c r="K25" s="255" t="n">
        <v>0.262142372661102</v>
      </c>
      <c r="L25" s="255" t="n">
        <v>0.198664801241689</v>
      </c>
      <c r="M25" s="255" t="n">
        <v>0.280631838827459</v>
      </c>
      <c r="N25" s="255" t="n">
        <v>0.272676149611185</v>
      </c>
      <c r="O25" s="255" t="n">
        <v>0.311198302217084</v>
      </c>
      <c r="P25" s="255" t="n">
        <v>0.218851569035624</v>
      </c>
      <c r="Q25" s="255" t="n">
        <v>0.248545457544464</v>
      </c>
      <c r="R25" s="330" t="n">
        <v>20</v>
      </c>
    </row>
    <row r="26" s="48" customFormat="true" ht="14.1" hidden="false" customHeight="true" outlineLevel="0" collapsed="false">
      <c r="A26" s="281" t="n">
        <v>21</v>
      </c>
      <c r="B26" s="308" t="s">
        <v>545</v>
      </c>
      <c r="C26" s="305" t="s">
        <v>546</v>
      </c>
      <c r="D26" s="255" t="n">
        <v>2.06247534586521</v>
      </c>
      <c r="E26" s="255" t="n">
        <v>2.11662932452655</v>
      </c>
      <c r="F26" s="255" t="n">
        <v>2.06090029595523</v>
      </c>
      <c r="G26" s="255" t="n">
        <v>2.26964055735443</v>
      </c>
      <c r="H26" s="255" t="n">
        <v>2.14692662014491</v>
      </c>
      <c r="I26" s="255" t="n">
        <v>2.23696213226264</v>
      </c>
      <c r="J26" s="255" t="n">
        <v>2.06653479613601</v>
      </c>
      <c r="K26" s="255" t="n">
        <v>2.17425427914782</v>
      </c>
      <c r="L26" s="255" t="n">
        <v>2.20253038223852</v>
      </c>
      <c r="M26" s="255" t="n">
        <v>2.53597684828308</v>
      </c>
      <c r="N26" s="255" t="n">
        <v>2.69069367996007</v>
      </c>
      <c r="O26" s="255" t="n">
        <v>2.53966017932805</v>
      </c>
      <c r="P26" s="255" t="n">
        <v>2.51211108139707</v>
      </c>
      <c r="Q26" s="255" t="n">
        <v>1.95278657359886</v>
      </c>
      <c r="R26" s="330" t="n">
        <v>21</v>
      </c>
    </row>
    <row r="27" s="48" customFormat="true" ht="14.1" hidden="false" customHeight="true" outlineLevel="0" collapsed="false">
      <c r="A27" s="281" t="n">
        <v>22</v>
      </c>
      <c r="B27" s="308" t="s">
        <v>547</v>
      </c>
      <c r="C27" s="302" t="s">
        <v>548</v>
      </c>
      <c r="D27" s="255" t="n">
        <v>11.6434055110998</v>
      </c>
      <c r="E27" s="255" t="n">
        <v>11.2389005198873</v>
      </c>
      <c r="F27" s="255" t="n">
        <v>11.9016214365808</v>
      </c>
      <c r="G27" s="255" t="n">
        <v>11.8789253069152</v>
      </c>
      <c r="H27" s="255" t="n">
        <v>11.9496930827481</v>
      </c>
      <c r="I27" s="255" t="n">
        <v>12.2487680389525</v>
      </c>
      <c r="J27" s="255" t="n">
        <v>11.7497279382982</v>
      </c>
      <c r="K27" s="255" t="n">
        <v>12.047775585106</v>
      </c>
      <c r="L27" s="255" t="n">
        <v>11.9282092138433</v>
      </c>
      <c r="M27" s="255" t="n">
        <v>12.1783351814101</v>
      </c>
      <c r="N27" s="255" t="n">
        <v>12.1869644800966</v>
      </c>
      <c r="O27" s="255" t="n">
        <v>11.797135065264</v>
      </c>
      <c r="P27" s="255" t="n">
        <v>12.8417590035034</v>
      </c>
      <c r="Q27" s="255" t="n">
        <v>12.6076533855008</v>
      </c>
      <c r="R27" s="330" t="n">
        <v>22</v>
      </c>
    </row>
    <row r="28" s="48" customFormat="true" ht="14.1" hidden="false" customHeight="true" outlineLevel="0" collapsed="false">
      <c r="A28" s="281" t="n">
        <v>23</v>
      </c>
      <c r="B28" s="308" t="s">
        <v>549</v>
      </c>
      <c r="C28" s="302" t="s">
        <v>550</v>
      </c>
      <c r="D28" s="255" t="n">
        <v>1.11991893567104</v>
      </c>
      <c r="E28" s="255" t="n">
        <v>1.07891121484253</v>
      </c>
      <c r="F28" s="255" t="n">
        <v>1.08960237171866</v>
      </c>
      <c r="G28" s="255" t="n">
        <v>1.13531822590472</v>
      </c>
      <c r="H28" s="255" t="n">
        <v>1.17812460679359</v>
      </c>
      <c r="I28" s="255" t="n">
        <v>1.20280496419942</v>
      </c>
      <c r="J28" s="255" t="n">
        <v>1.18267056327079</v>
      </c>
      <c r="K28" s="255" t="n">
        <v>1.16115151282406</v>
      </c>
      <c r="L28" s="255" t="n">
        <v>1.24436826251385</v>
      </c>
      <c r="M28" s="255" t="n">
        <v>1.30564242997703</v>
      </c>
      <c r="N28" s="255" t="n">
        <v>1.26058670270302</v>
      </c>
      <c r="O28" s="255" t="n">
        <v>1.31470402116386</v>
      </c>
      <c r="P28" s="255" t="n">
        <v>1.3754984324829</v>
      </c>
      <c r="Q28" s="255" t="n">
        <v>1.34217634048875</v>
      </c>
      <c r="R28" s="330" t="n">
        <v>23</v>
      </c>
    </row>
    <row r="29" s="48" customFormat="true" ht="14.1" hidden="false" customHeight="true" outlineLevel="0" collapsed="false">
      <c r="A29" s="281" t="n">
        <v>24</v>
      </c>
      <c r="B29" s="308" t="s">
        <v>551</v>
      </c>
      <c r="C29" s="305" t="s">
        <v>552</v>
      </c>
      <c r="D29" s="255" t="n">
        <v>0.840677566143285</v>
      </c>
      <c r="E29" s="255" t="n">
        <v>0.816966382683787</v>
      </c>
      <c r="F29" s="255" t="n">
        <v>0.838666169459645</v>
      </c>
      <c r="G29" s="255" t="n">
        <v>0.871220768869844</v>
      </c>
      <c r="H29" s="255" t="n">
        <v>0.90979984343094</v>
      </c>
      <c r="I29" s="255" t="n">
        <v>0.934589404282653</v>
      </c>
      <c r="J29" s="255" t="n">
        <v>0.913688041321898</v>
      </c>
      <c r="K29" s="255" t="n">
        <v>0.899550297604366</v>
      </c>
      <c r="L29" s="255" t="n">
        <v>0.958801577437182</v>
      </c>
      <c r="M29" s="255" t="n">
        <v>1.01079945220353</v>
      </c>
      <c r="N29" s="255" t="n">
        <v>0.973956438390525</v>
      </c>
      <c r="O29" s="255" t="n">
        <v>1.01603011842534</v>
      </c>
      <c r="P29" s="255" t="n">
        <v>1.0656362925762</v>
      </c>
      <c r="Q29" s="255" t="n">
        <v>1.03890637458124</v>
      </c>
      <c r="R29" s="330" t="n">
        <v>24</v>
      </c>
    </row>
    <row r="30" s="48" customFormat="true" ht="14.1" hidden="false" customHeight="true" outlineLevel="0" collapsed="false">
      <c r="A30" s="281" t="n">
        <v>25</v>
      </c>
      <c r="B30" s="308" t="s">
        <v>553</v>
      </c>
      <c r="C30" s="302" t="s">
        <v>554</v>
      </c>
      <c r="D30" s="255" t="n">
        <v>3.26525845284276</v>
      </c>
      <c r="E30" s="255" t="n">
        <v>3.11139280327038</v>
      </c>
      <c r="F30" s="255" t="n">
        <v>3.15836501259973</v>
      </c>
      <c r="G30" s="255" t="n">
        <v>3.11444918365356</v>
      </c>
      <c r="H30" s="255" t="n">
        <v>3.13593567389368</v>
      </c>
      <c r="I30" s="255" t="n">
        <v>3.02524336057811</v>
      </c>
      <c r="J30" s="255" t="n">
        <v>2.73570596940708</v>
      </c>
      <c r="K30" s="255" t="n">
        <v>2.6240713857981</v>
      </c>
      <c r="L30" s="255" t="n">
        <v>2.70338413021833</v>
      </c>
      <c r="M30" s="255" t="n">
        <v>2.75584394198858</v>
      </c>
      <c r="N30" s="255" t="n">
        <v>2.68159921853141</v>
      </c>
      <c r="O30" s="255" t="n">
        <v>2.74446222382054</v>
      </c>
      <c r="P30" s="255" t="n">
        <v>3.07413717330914</v>
      </c>
      <c r="Q30" s="255" t="n">
        <v>2.94899569375107</v>
      </c>
      <c r="R30" s="330" t="n">
        <v>25</v>
      </c>
    </row>
    <row r="31" s="48" customFormat="true" ht="14.1" hidden="false" customHeight="true" outlineLevel="0" collapsed="false">
      <c r="A31" s="281" t="n">
        <v>26</v>
      </c>
      <c r="B31" s="308" t="s">
        <v>555</v>
      </c>
      <c r="C31" s="305" t="s">
        <v>556</v>
      </c>
      <c r="D31" s="255" t="n">
        <v>0.78977315220231</v>
      </c>
      <c r="E31" s="255" t="n">
        <v>0.762505192119437</v>
      </c>
      <c r="F31" s="255" t="n">
        <v>0.77278406742246</v>
      </c>
      <c r="G31" s="255" t="n">
        <v>0.785552073859279</v>
      </c>
      <c r="H31" s="255" t="n">
        <v>0.783837132968729</v>
      </c>
      <c r="I31" s="255" t="n">
        <v>0.759821414468397</v>
      </c>
      <c r="J31" s="255" t="n">
        <v>0.744299883182648</v>
      </c>
      <c r="K31" s="255" t="n">
        <v>0.747386120975321</v>
      </c>
      <c r="L31" s="255" t="n">
        <v>0.733229344129246</v>
      </c>
      <c r="M31" s="255" t="n">
        <v>0.708700291988553</v>
      </c>
      <c r="N31" s="255" t="n">
        <v>0.69827738317698</v>
      </c>
      <c r="O31" s="255" t="n">
        <v>0.748740710762114</v>
      </c>
      <c r="P31" s="255" t="n">
        <v>0.738342082428834</v>
      </c>
      <c r="Q31" s="255" t="n">
        <v>0.68757810392732</v>
      </c>
      <c r="R31" s="330" t="n">
        <v>26</v>
      </c>
    </row>
    <row r="32" s="48" customFormat="true" ht="14.1" hidden="false" customHeight="true" outlineLevel="0" collapsed="false">
      <c r="A32" s="281" t="n">
        <v>27</v>
      </c>
      <c r="B32" s="308" t="s">
        <v>557</v>
      </c>
      <c r="C32" s="305" t="s">
        <v>558</v>
      </c>
      <c r="D32" s="255" t="n">
        <v>2.47548530064045</v>
      </c>
      <c r="E32" s="255" t="n">
        <v>2.34888761115094</v>
      </c>
      <c r="F32" s="255" t="n">
        <v>2.38558094517727</v>
      </c>
      <c r="G32" s="255" t="n">
        <v>2.32889710979428</v>
      </c>
      <c r="H32" s="255" t="n">
        <v>2.35209854092495</v>
      </c>
      <c r="I32" s="255" t="n">
        <v>2.26542194610972</v>
      </c>
      <c r="J32" s="255" t="n">
        <v>1.99140608622443</v>
      </c>
      <c r="K32" s="255" t="n">
        <v>1.87668526482278</v>
      </c>
      <c r="L32" s="255" t="n">
        <v>1.97015478608908</v>
      </c>
      <c r="M32" s="255" t="n">
        <v>2.04714365000003</v>
      </c>
      <c r="N32" s="255" t="n">
        <v>1.98332183535443</v>
      </c>
      <c r="O32" s="255" t="n">
        <v>1.99572151305842</v>
      </c>
      <c r="P32" s="255" t="n">
        <v>2.33579509088031</v>
      </c>
      <c r="Q32" s="255" t="n">
        <v>2.26141758982375</v>
      </c>
      <c r="R32" s="330" t="n">
        <v>27</v>
      </c>
    </row>
    <row r="33" s="48" customFormat="true" ht="14.1" hidden="false" customHeight="true" outlineLevel="0" collapsed="false">
      <c r="A33" s="281" t="n">
        <v>28</v>
      </c>
      <c r="B33" s="308" t="s">
        <v>559</v>
      </c>
      <c r="C33" s="302" t="s">
        <v>560</v>
      </c>
      <c r="D33" s="255" t="n">
        <v>7.02487603732298</v>
      </c>
      <c r="E33" s="255" t="n">
        <v>6.6201958517936</v>
      </c>
      <c r="F33" s="255" t="n">
        <v>7.01378195409941</v>
      </c>
      <c r="G33" s="255" t="n">
        <v>7.09750531497187</v>
      </c>
      <c r="H33" s="255" t="n">
        <v>6.9809374248737</v>
      </c>
      <c r="I33" s="255" t="n">
        <v>7.31527301894441</v>
      </c>
      <c r="J33" s="255" t="n">
        <v>6.99302936290832</v>
      </c>
      <c r="K33" s="255" t="n">
        <v>7.01071287249918</v>
      </c>
      <c r="L33" s="255" t="n">
        <v>7.49978675405955</v>
      </c>
      <c r="M33" s="255" t="n">
        <v>7.41390380006486</v>
      </c>
      <c r="N33" s="255" t="n">
        <v>6.95305064372019</v>
      </c>
      <c r="O33" s="255" t="n">
        <v>7.227572876369</v>
      </c>
      <c r="P33" s="255" t="n">
        <v>7.23886472407713</v>
      </c>
      <c r="Q33" s="255" t="n">
        <v>7.02766530330378</v>
      </c>
      <c r="R33" s="330" t="n">
        <v>28</v>
      </c>
    </row>
    <row r="34" s="48" customFormat="true" ht="14.1" hidden="false" customHeight="true" outlineLevel="0" collapsed="false">
      <c r="A34" s="281" t="n">
        <v>29</v>
      </c>
      <c r="B34" s="308" t="s">
        <v>561</v>
      </c>
      <c r="C34" s="305" t="s">
        <v>562</v>
      </c>
      <c r="D34" s="255" t="n">
        <v>4.85965732349919</v>
      </c>
      <c r="E34" s="255" t="n">
        <v>4.56593490191624</v>
      </c>
      <c r="F34" s="255" t="n">
        <v>4.84370517399195</v>
      </c>
      <c r="G34" s="255" t="n">
        <v>4.85599200675033</v>
      </c>
      <c r="H34" s="255" t="n">
        <v>4.69743829858389</v>
      </c>
      <c r="I34" s="255" t="n">
        <v>5.01334692707251</v>
      </c>
      <c r="J34" s="255" t="n">
        <v>4.68812414576967</v>
      </c>
      <c r="K34" s="255" t="n">
        <v>4.70777355027363</v>
      </c>
      <c r="L34" s="255" t="n">
        <v>5.18331205141817</v>
      </c>
      <c r="M34" s="255" t="n">
        <v>5.11019334700437</v>
      </c>
      <c r="N34" s="255" t="n">
        <v>4.56867238666708</v>
      </c>
      <c r="O34" s="255" t="n">
        <v>4.9622553830942</v>
      </c>
      <c r="P34" s="255" t="n">
        <v>4.89803333118791</v>
      </c>
      <c r="Q34" s="255" t="n">
        <v>4.78765431272349</v>
      </c>
      <c r="R34" s="330" t="n">
        <v>29</v>
      </c>
    </row>
    <row r="35" s="48" customFormat="true" ht="14.1" hidden="false" customHeight="true" outlineLevel="0" collapsed="false">
      <c r="A35" s="281" t="n">
        <v>30</v>
      </c>
      <c r="B35" s="308" t="s">
        <v>563</v>
      </c>
      <c r="C35" s="305" t="s">
        <v>564</v>
      </c>
      <c r="D35" s="255" t="n">
        <v>0.396906126788172</v>
      </c>
      <c r="E35" s="255" t="n">
        <v>0.342950239088455</v>
      </c>
      <c r="F35" s="255" t="n">
        <v>0.358103171791906</v>
      </c>
      <c r="G35" s="255" t="n">
        <v>0.35489887066352</v>
      </c>
      <c r="H35" s="255" t="n">
        <v>0.362219269356847</v>
      </c>
      <c r="I35" s="255" t="n">
        <v>0.374438478159008</v>
      </c>
      <c r="J35" s="255" t="n">
        <v>0.369873472698752</v>
      </c>
      <c r="K35" s="255" t="n">
        <v>0.369588109905806</v>
      </c>
      <c r="L35" s="255" t="n">
        <v>0.411392930691721</v>
      </c>
      <c r="M35" s="255" t="n">
        <v>0.379498363727958</v>
      </c>
      <c r="N35" s="255" t="n">
        <v>0.364036931517693</v>
      </c>
      <c r="O35" s="255" t="n">
        <v>0.362779896842356</v>
      </c>
      <c r="P35" s="255" t="n">
        <v>0.40844817380318</v>
      </c>
      <c r="Q35" s="255" t="n">
        <v>0.390370581867491</v>
      </c>
      <c r="R35" s="330" t="n">
        <v>30</v>
      </c>
    </row>
    <row r="36" s="48" customFormat="true" ht="14.1" hidden="false" customHeight="true" outlineLevel="0" collapsed="false">
      <c r="A36" s="281" t="n">
        <v>31</v>
      </c>
      <c r="B36" s="308" t="s">
        <v>565</v>
      </c>
      <c r="C36" s="305" t="s">
        <v>566</v>
      </c>
      <c r="D36" s="255" t="n">
        <v>1.39327433707617</v>
      </c>
      <c r="E36" s="255" t="n">
        <v>1.33947914679713</v>
      </c>
      <c r="F36" s="255" t="n">
        <v>1.42586517238878</v>
      </c>
      <c r="G36" s="255" t="n">
        <v>1.48081444072703</v>
      </c>
      <c r="H36" s="255" t="n">
        <v>1.50706042267698</v>
      </c>
      <c r="I36" s="255" t="n">
        <v>1.50481103136127</v>
      </c>
      <c r="J36" s="255" t="n">
        <v>1.51790206185704</v>
      </c>
      <c r="K36" s="255" t="n">
        <v>1.5167680386113</v>
      </c>
      <c r="L36" s="255" t="n">
        <v>1.48750473645292</v>
      </c>
      <c r="M36" s="255" t="n">
        <v>1.50609597142514</v>
      </c>
      <c r="N36" s="255" t="n">
        <v>1.58274396767458</v>
      </c>
      <c r="O36" s="255" t="n">
        <v>1.47022805690826</v>
      </c>
      <c r="P36" s="255" t="n">
        <v>1.47714542171593</v>
      </c>
      <c r="Q36" s="255" t="n">
        <v>1.41700985892818</v>
      </c>
      <c r="R36" s="330" t="n">
        <v>31</v>
      </c>
    </row>
    <row r="37" s="48" customFormat="true" ht="14.1" hidden="false" customHeight="true" outlineLevel="0" collapsed="false">
      <c r="A37" s="281" t="n">
        <v>32</v>
      </c>
      <c r="B37" s="308" t="s">
        <v>567</v>
      </c>
      <c r="C37" s="305" t="s">
        <v>568</v>
      </c>
      <c r="D37" s="255" t="n">
        <v>0.375038249959448</v>
      </c>
      <c r="E37" s="255" t="n">
        <v>0.37183156399177</v>
      </c>
      <c r="F37" s="255" t="n">
        <v>0.386108435926765</v>
      </c>
      <c r="G37" s="255" t="n">
        <v>0.405799996830992</v>
      </c>
      <c r="H37" s="255" t="n">
        <v>0.414219434255996</v>
      </c>
      <c r="I37" s="255" t="n">
        <v>0.422676582351626</v>
      </c>
      <c r="J37" s="255" t="n">
        <v>0.417129682582857</v>
      </c>
      <c r="K37" s="255" t="n">
        <v>0.416583173708445</v>
      </c>
      <c r="L37" s="255" t="n">
        <v>0.417577035496731</v>
      </c>
      <c r="M37" s="255" t="n">
        <v>0.418116117907396</v>
      </c>
      <c r="N37" s="255" t="n">
        <v>0.437597357860845</v>
      </c>
      <c r="O37" s="255" t="n">
        <v>0.432309539524173</v>
      </c>
      <c r="P37" s="255" t="n">
        <v>0.455237797370105</v>
      </c>
      <c r="Q37" s="255" t="n">
        <v>0.432630549784623</v>
      </c>
      <c r="R37" s="330" t="n">
        <v>32</v>
      </c>
    </row>
    <row r="38" s="48" customFormat="true" ht="14.1" hidden="false" customHeight="true" outlineLevel="0" collapsed="false">
      <c r="A38" s="281" t="n">
        <v>33</v>
      </c>
      <c r="B38" s="308" t="n">
        <v>28</v>
      </c>
      <c r="C38" s="302" t="s">
        <v>569</v>
      </c>
      <c r="D38" s="255" t="n">
        <v>1.10601159447593</v>
      </c>
      <c r="E38" s="255" t="n">
        <v>1.05705314962378</v>
      </c>
      <c r="F38" s="255" t="n">
        <v>1.06248404707826</v>
      </c>
      <c r="G38" s="255" t="n">
        <v>1.10356520427122</v>
      </c>
      <c r="H38" s="255" t="n">
        <v>1.09859002217135</v>
      </c>
      <c r="I38" s="255" t="n">
        <v>1.10405154617796</v>
      </c>
      <c r="J38" s="255" t="n">
        <v>1.11370780714254</v>
      </c>
      <c r="K38" s="255" t="n">
        <v>1.0731092567111</v>
      </c>
      <c r="L38" s="255" t="n">
        <v>1.24170785670318</v>
      </c>
      <c r="M38" s="255" t="n">
        <v>1.17373880128305</v>
      </c>
      <c r="N38" s="255" t="n">
        <v>1.14155161992326</v>
      </c>
      <c r="O38" s="255" t="n">
        <v>1.17955304235074</v>
      </c>
      <c r="P38" s="255" t="n">
        <v>1.22325338041651</v>
      </c>
      <c r="Q38" s="255" t="n">
        <v>1.21242996174783</v>
      </c>
      <c r="R38" s="330" t="n">
        <v>33</v>
      </c>
    </row>
    <row r="39" s="50" customFormat="true" ht="14.1" hidden="false" customHeight="true" outlineLevel="0" collapsed="false">
      <c r="A39" s="281" t="n">
        <v>34</v>
      </c>
      <c r="B39" s="308" t="n">
        <v>29</v>
      </c>
      <c r="C39" s="302" t="s">
        <v>570</v>
      </c>
      <c r="D39" s="255" t="n">
        <v>1.20417436868023</v>
      </c>
      <c r="E39" s="255" t="n">
        <v>1.17787951107156</v>
      </c>
      <c r="F39" s="255" t="n">
        <v>1.11445488010436</v>
      </c>
      <c r="G39" s="255" t="n">
        <v>1.10194182612984</v>
      </c>
      <c r="H39" s="255" t="n">
        <v>1.09400876506016</v>
      </c>
      <c r="I39" s="255" t="n">
        <v>1.08972620960257</v>
      </c>
      <c r="J39" s="255" t="n">
        <v>1.09278671321075</v>
      </c>
      <c r="K39" s="255" t="n">
        <v>1.04512142599481</v>
      </c>
      <c r="L39" s="255" t="n">
        <v>1.11504288771529</v>
      </c>
      <c r="M39" s="255" t="n">
        <v>1.10488121710166</v>
      </c>
      <c r="N39" s="255" t="n">
        <v>1.11840303864191</v>
      </c>
      <c r="O39" s="255" t="n">
        <v>1.14587163832185</v>
      </c>
      <c r="P39" s="255" t="n">
        <v>1.21807282083995</v>
      </c>
      <c r="Q39" s="255" t="n">
        <v>1.17690418736514</v>
      </c>
      <c r="R39" s="330" t="n">
        <v>34</v>
      </c>
      <c r="S39" s="264"/>
      <c r="T39" s="264"/>
    </row>
    <row r="40" s="50" customFormat="true" ht="14.1" hidden="false" customHeight="true" outlineLevel="0" collapsed="false">
      <c r="A40" s="281" t="n">
        <v>35</v>
      </c>
      <c r="B40" s="308" t="n">
        <v>30</v>
      </c>
      <c r="C40" s="302" t="s">
        <v>571</v>
      </c>
      <c r="D40" s="255" t="n">
        <v>0.0612827065419137</v>
      </c>
      <c r="E40" s="255" t="n">
        <v>0.0597124306464016</v>
      </c>
      <c r="F40" s="255" t="n">
        <v>0.0607463545972811</v>
      </c>
      <c r="G40" s="255" t="n">
        <v>0.0599346735128648</v>
      </c>
      <c r="H40" s="255" t="n">
        <v>0.0597872852730733</v>
      </c>
      <c r="I40" s="255" t="n">
        <v>0.0629314353106538</v>
      </c>
      <c r="J40" s="255" t="n">
        <v>0.0649341112067081</v>
      </c>
      <c r="K40" s="255" t="n">
        <v>0.0614878383280589</v>
      </c>
      <c r="L40" s="255" t="n">
        <v>0.0590988992871253</v>
      </c>
      <c r="M40" s="255" t="n">
        <v>0.0586766011434034</v>
      </c>
      <c r="N40" s="255" t="n">
        <v>0.060251959018567</v>
      </c>
      <c r="O40" s="255" t="n">
        <v>0.0647130210173853</v>
      </c>
      <c r="P40" s="255" t="n">
        <v>0.064767964508329</v>
      </c>
      <c r="Q40" s="255" t="n">
        <v>0.0603872999086982</v>
      </c>
      <c r="R40" s="330" t="n">
        <v>35</v>
      </c>
    </row>
    <row r="41" s="50" customFormat="true" ht="14.1" hidden="false" customHeight="true" outlineLevel="0" collapsed="false">
      <c r="A41" s="281" t="n">
        <v>36</v>
      </c>
      <c r="B41" s="308" t="n">
        <v>31</v>
      </c>
      <c r="C41" s="302" t="s">
        <v>572</v>
      </c>
      <c r="D41" s="255" t="n">
        <v>0.571572403377431</v>
      </c>
      <c r="E41" s="255" t="n">
        <v>0.524826406254838</v>
      </c>
      <c r="F41" s="255" t="n">
        <v>0.497460236821471</v>
      </c>
      <c r="G41" s="255" t="n">
        <v>0.505286034044435</v>
      </c>
      <c r="H41" s="255" t="n">
        <v>0.504691609722456</v>
      </c>
      <c r="I41" s="255" t="n">
        <v>0.510808613203657</v>
      </c>
      <c r="J41" s="255" t="n">
        <v>0.5307465818665</v>
      </c>
      <c r="K41" s="255" t="n">
        <v>0.48675337629288</v>
      </c>
      <c r="L41" s="255" t="n">
        <v>0.527023383639377</v>
      </c>
      <c r="M41" s="255" t="n">
        <v>0.556598826549009</v>
      </c>
      <c r="N41" s="255" t="n">
        <v>0.627722400248623</v>
      </c>
      <c r="O41" s="255" t="n">
        <v>0.721841258067064</v>
      </c>
      <c r="P41" s="255" t="n">
        <v>0.607941994928744</v>
      </c>
      <c r="Q41" s="255" t="n">
        <v>0.617666753331877</v>
      </c>
      <c r="R41" s="330" t="n">
        <v>36</v>
      </c>
    </row>
    <row r="42" s="50" customFormat="true" ht="14.1" hidden="false" customHeight="true" outlineLevel="0" collapsed="false">
      <c r="A42" s="281" t="n">
        <v>37</v>
      </c>
      <c r="B42" s="308" t="n">
        <v>32</v>
      </c>
      <c r="C42" s="302" t="s">
        <v>573</v>
      </c>
      <c r="D42" s="255" t="n">
        <v>0.22695991427909</v>
      </c>
      <c r="E42" s="255" t="n">
        <v>0.225138975635139</v>
      </c>
      <c r="F42" s="255" t="n">
        <v>0.221075857362373</v>
      </c>
      <c r="G42" s="255" t="n">
        <v>0.223563386897979</v>
      </c>
      <c r="H42" s="255" t="n">
        <v>0.226315236444749</v>
      </c>
      <c r="I42" s="255" t="n">
        <v>0.231024277945168</v>
      </c>
      <c r="J42" s="255" t="n">
        <v>0.239613722668816</v>
      </c>
      <c r="K42" s="255" t="n">
        <v>0.225213208087832</v>
      </c>
      <c r="L42" s="255" t="n">
        <v>0.230271096071248</v>
      </c>
      <c r="M42" s="255" t="n">
        <v>0.239264930055507</v>
      </c>
      <c r="N42" s="255" t="n">
        <v>0.235774745119852</v>
      </c>
      <c r="O42" s="255" t="n">
        <v>0.253593791292634</v>
      </c>
      <c r="P42" s="255" t="n">
        <v>0.25554423724373</v>
      </c>
      <c r="Q42" s="255" t="n">
        <v>0.244163230840197</v>
      </c>
      <c r="R42" s="330" t="n">
        <v>37</v>
      </c>
    </row>
    <row r="43" s="50" customFormat="true" ht="14.1" hidden="false" customHeight="true" outlineLevel="0" collapsed="false">
      <c r="A43" s="281" t="n">
        <v>38</v>
      </c>
      <c r="B43" s="308" t="n">
        <v>33</v>
      </c>
      <c r="C43" s="302" t="s">
        <v>574</v>
      </c>
      <c r="D43" s="255" t="n">
        <v>0.271994608538467</v>
      </c>
      <c r="E43" s="255" t="n">
        <v>0.26661418540066</v>
      </c>
      <c r="F43" s="255" t="n">
        <v>0.252558767792194</v>
      </c>
      <c r="G43" s="255" t="n">
        <v>0.252969994665235</v>
      </c>
      <c r="H43" s="255" t="n">
        <v>0.249985386876512</v>
      </c>
      <c r="I43" s="255" t="n">
        <v>0.255909555411372</v>
      </c>
      <c r="J43" s="255" t="n">
        <v>0.264737946131459</v>
      </c>
      <c r="K43" s="255" t="n">
        <v>0.240215375602674</v>
      </c>
      <c r="L43" s="255" t="n">
        <v>0.228713159853027</v>
      </c>
      <c r="M43" s="255" t="n">
        <v>0.236558693217834</v>
      </c>
      <c r="N43" s="255" t="n">
        <v>0.251030519630157</v>
      </c>
      <c r="O43" s="255" t="n">
        <v>0.276570302597153</v>
      </c>
      <c r="P43" s="255" t="n">
        <v>0.267418060444566</v>
      </c>
      <c r="Q43" s="255" t="n">
        <v>0.235326860127966</v>
      </c>
      <c r="R43" s="330" t="n">
        <v>38</v>
      </c>
    </row>
    <row r="44" s="284" customFormat="true" ht="14.1" hidden="false" customHeight="true" outlineLevel="0" collapsed="false">
      <c r="A44" s="281" t="n">
        <v>39</v>
      </c>
      <c r="B44" s="308" t="n">
        <v>34</v>
      </c>
      <c r="C44" s="302" t="s">
        <v>575</v>
      </c>
      <c r="D44" s="255" t="n">
        <v>1.46645162648505</v>
      </c>
      <c r="E44" s="255" t="n">
        <v>1.41407920172152</v>
      </c>
      <c r="F44" s="255" t="n">
        <v>1.43929749238812</v>
      </c>
      <c r="G44" s="255" t="n">
        <v>1.50335157475261</v>
      </c>
      <c r="H44" s="255" t="n">
        <v>1.54164091186188</v>
      </c>
      <c r="I44" s="255" t="n">
        <v>1.53807325017889</v>
      </c>
      <c r="J44" s="255" t="n">
        <v>1.57117020599187</v>
      </c>
      <c r="K44" s="255" t="n">
        <v>1.60095056618397</v>
      </c>
      <c r="L44" s="255" t="n">
        <v>1.7222235382254</v>
      </c>
      <c r="M44" s="255" t="n">
        <v>1.75836503758241</v>
      </c>
      <c r="N44" s="255" t="n">
        <v>1.76484739911439</v>
      </c>
      <c r="O44" s="255" t="n">
        <v>1.66492606978171</v>
      </c>
      <c r="P44" s="255" t="n">
        <v>1.73868946769062</v>
      </c>
      <c r="Q44" s="255" t="n">
        <v>1.71012507670339</v>
      </c>
      <c r="R44" s="330" t="n">
        <v>39</v>
      </c>
    </row>
    <row r="45" s="50" customFormat="true" ht="14.1" hidden="false" customHeight="true" outlineLevel="0" collapsed="false">
      <c r="A45" s="281" t="n">
        <v>40</v>
      </c>
      <c r="B45" s="308" t="n">
        <v>35</v>
      </c>
      <c r="C45" s="302" t="s">
        <v>576</v>
      </c>
      <c r="D45" s="255" t="n">
        <v>0.301442701567492</v>
      </c>
      <c r="E45" s="255" t="n">
        <v>0.288985232803513</v>
      </c>
      <c r="F45" s="255" t="n">
        <v>0.284470927989181</v>
      </c>
      <c r="G45" s="255" t="n">
        <v>0.278084866958234</v>
      </c>
      <c r="H45" s="255" t="n">
        <v>0.284293688506698</v>
      </c>
      <c r="I45" s="255" t="n">
        <v>0.286949335866621</v>
      </c>
      <c r="J45" s="255" t="n">
        <v>0.287434178287738</v>
      </c>
      <c r="K45" s="255" t="n">
        <v>0.288015388631503</v>
      </c>
      <c r="L45" s="255" t="n">
        <v>0.283442569468586</v>
      </c>
      <c r="M45" s="255" t="n">
        <v>0.288511782888587</v>
      </c>
      <c r="N45" s="255" t="n">
        <v>0.292592945602286</v>
      </c>
      <c r="O45" s="255" t="n">
        <v>0.340427839031312</v>
      </c>
      <c r="P45" s="255" t="n">
        <v>0.32820803546925</v>
      </c>
      <c r="Q45" s="255" t="n">
        <v>0.281829624892861</v>
      </c>
      <c r="R45" s="330" t="n">
        <v>40</v>
      </c>
    </row>
    <row r="46" s="48" customFormat="true" ht="14.1" hidden="false" customHeight="true" outlineLevel="0" collapsed="false">
      <c r="A46" s="281" t="n">
        <v>41</v>
      </c>
      <c r="B46" s="308" t="n">
        <v>36</v>
      </c>
      <c r="C46" s="302" t="s">
        <v>577</v>
      </c>
      <c r="D46" s="255" t="n">
        <v>0.332449597509458</v>
      </c>
      <c r="E46" s="255" t="n">
        <v>0.322603568912819</v>
      </c>
      <c r="F46" s="255" t="n">
        <v>0.344371069003542</v>
      </c>
      <c r="G46" s="255" t="n">
        <v>0.339380721675121</v>
      </c>
      <c r="H46" s="255" t="n">
        <v>0.333727714272459</v>
      </c>
      <c r="I46" s="255" t="n">
        <v>0.333757571517652</v>
      </c>
      <c r="J46" s="255" t="n">
        <v>0.344995180099916</v>
      </c>
      <c r="K46" s="255" t="n">
        <v>0.327388196364455</v>
      </c>
      <c r="L46" s="255" t="n">
        <v>0.311751523201374</v>
      </c>
      <c r="M46" s="255" t="n">
        <v>0.299188391676286</v>
      </c>
      <c r="N46" s="255" t="n">
        <v>0.326290764123701</v>
      </c>
      <c r="O46" s="255" t="n">
        <v>0.368603600360231</v>
      </c>
      <c r="P46" s="255" t="n">
        <v>0.382024935126991</v>
      </c>
      <c r="Q46" s="255" t="n">
        <v>0.393164447072643</v>
      </c>
      <c r="R46" s="330" t="n">
        <v>41</v>
      </c>
    </row>
    <row r="47" s="48" customFormat="true" ht="14.1" hidden="false" customHeight="true" outlineLevel="0" collapsed="false">
      <c r="A47" s="281" t="n">
        <v>42</v>
      </c>
      <c r="B47" s="308" t="n">
        <v>37</v>
      </c>
      <c r="C47" s="302" t="s">
        <v>578</v>
      </c>
      <c r="D47" s="255" t="n">
        <v>0.0386895259016706</v>
      </c>
      <c r="E47" s="255" t="n">
        <v>0.0357176294927015</v>
      </c>
      <c r="F47" s="255" t="n">
        <v>0.0361127786693128</v>
      </c>
      <c r="G47" s="255" t="n">
        <v>0.0390529217003855</v>
      </c>
      <c r="H47" s="255" t="n">
        <v>0.0389688082521766</v>
      </c>
      <c r="I47" s="255" t="n">
        <v>0.0444523418724273</v>
      </c>
      <c r="J47" s="255" t="n">
        <v>0.0429307038250898</v>
      </c>
      <c r="K47" s="255" t="n">
        <v>0.0396053981752212</v>
      </c>
      <c r="L47" s="255" t="n">
        <v>0.0358114772085668</v>
      </c>
      <c r="M47" s="255" t="n">
        <v>0.0368837714030807</v>
      </c>
      <c r="N47" s="255" t="n">
        <v>0.0367466174378769</v>
      </c>
      <c r="O47" s="255" t="n">
        <v>0.0499124355799761</v>
      </c>
      <c r="P47" s="255" t="n">
        <v>0.0489648546388681</v>
      </c>
      <c r="Q47" s="255" t="n">
        <v>0.0358842029032088</v>
      </c>
      <c r="R47" s="330" t="n">
        <v>42</v>
      </c>
    </row>
    <row r="48" s="48" customFormat="true" ht="14.1" hidden="false" customHeight="true" outlineLevel="0" collapsed="false">
      <c r="A48" s="281" t="n">
        <v>43</v>
      </c>
      <c r="B48" s="308" t="s">
        <v>579</v>
      </c>
      <c r="C48" s="302" t="s">
        <v>580</v>
      </c>
      <c r="D48" s="255" t="n">
        <v>0.0870667618880096</v>
      </c>
      <c r="E48" s="255" t="n">
        <v>0.0980078655376322</v>
      </c>
      <c r="F48" s="255" t="n">
        <v>0.0932169153349357</v>
      </c>
      <c r="G48" s="255" t="n">
        <v>0.0951186766403565</v>
      </c>
      <c r="H48" s="255" t="n">
        <v>0.0939957197145018</v>
      </c>
      <c r="I48" s="255" t="n">
        <v>0.0950111550294353</v>
      </c>
      <c r="J48" s="255" t="n">
        <v>0.0968459331345327</v>
      </c>
      <c r="K48" s="255" t="n">
        <v>0.102235600926394</v>
      </c>
      <c r="L48" s="255" t="n">
        <v>0.0994642134468151</v>
      </c>
      <c r="M48" s="255" t="n">
        <v>0.100931624942478</v>
      </c>
      <c r="N48" s="255" t="n">
        <v>0.104854028015102</v>
      </c>
      <c r="O48" s="255" t="n">
        <v>0.110202671764157</v>
      </c>
      <c r="P48" s="255" t="n">
        <v>0.101070849008833</v>
      </c>
      <c r="Q48" s="255" t="n">
        <v>0.119551057010145</v>
      </c>
      <c r="R48" s="330" t="n">
        <v>43</v>
      </c>
    </row>
    <row r="49" s="48" customFormat="true" ht="14.1" hidden="false" customHeight="true" outlineLevel="0" collapsed="false">
      <c r="A49" s="281" t="n">
        <v>44</v>
      </c>
      <c r="B49" s="308" t="s">
        <v>581</v>
      </c>
      <c r="C49" s="305" t="s">
        <v>634</v>
      </c>
      <c r="D49" s="255" t="n">
        <v>0.0163580911904573</v>
      </c>
      <c r="E49" s="255" t="n">
        <v>0.0158510512371771</v>
      </c>
      <c r="F49" s="255" t="n">
        <v>0.0160568852069398</v>
      </c>
      <c r="G49" s="255" t="n">
        <v>0.0170945646149262</v>
      </c>
      <c r="H49" s="255" t="n">
        <v>0.0177393847575954</v>
      </c>
      <c r="I49" s="255" t="n">
        <v>0.0163545383377759</v>
      </c>
      <c r="J49" s="255" t="n">
        <v>0.0159605712472667</v>
      </c>
      <c r="K49" s="255" t="n">
        <v>0.0194833493608473</v>
      </c>
      <c r="L49" s="255" t="n">
        <v>0.025533928266525</v>
      </c>
      <c r="M49" s="255" t="n">
        <v>0.0275305935914753</v>
      </c>
      <c r="N49" s="255" t="n">
        <v>0.033034812539028</v>
      </c>
      <c r="O49" s="255" t="n">
        <v>0.0361526674868467</v>
      </c>
      <c r="P49" s="255" t="n">
        <v>0.0395943932250651</v>
      </c>
      <c r="Q49" s="255" t="n">
        <v>0.0573282380025545</v>
      </c>
      <c r="R49" s="330" t="n">
        <v>44</v>
      </c>
    </row>
    <row r="50" s="48" customFormat="true" ht="14.1" hidden="false" customHeight="true" outlineLevel="0" collapsed="false">
      <c r="A50" s="281" t="n">
        <v>45</v>
      </c>
      <c r="B50" s="308" t="s">
        <v>583</v>
      </c>
      <c r="C50" s="305" t="s">
        <v>584</v>
      </c>
      <c r="D50" s="255" t="n">
        <v>0.0692862279853386</v>
      </c>
      <c r="E50" s="255" t="n">
        <v>0.0807784620189614</v>
      </c>
      <c r="F50" s="255" t="n">
        <v>0.0757637792404359</v>
      </c>
      <c r="G50" s="255" t="n">
        <v>0.0765376281458714</v>
      </c>
      <c r="H50" s="255" t="n">
        <v>0.0747137797605938</v>
      </c>
      <c r="I50" s="255" t="n">
        <v>0.0772344829231571</v>
      </c>
      <c r="J50" s="255" t="n">
        <v>0.0794974861266341</v>
      </c>
      <c r="K50" s="255" t="n">
        <v>0.0810580472732996</v>
      </c>
      <c r="L50" s="255" t="n">
        <v>0.0720087388118124</v>
      </c>
      <c r="M50" s="255" t="n">
        <v>0.0712714311282678</v>
      </c>
      <c r="N50" s="255" t="n">
        <v>0.0696431208437824</v>
      </c>
      <c r="O50" s="255" t="n">
        <v>0.0720348604447783</v>
      </c>
      <c r="P50" s="255" t="n">
        <v>0.0592376412410262</v>
      </c>
      <c r="Q50" s="255" t="n">
        <v>0.0598543291487024</v>
      </c>
      <c r="R50" s="330" t="n">
        <v>45</v>
      </c>
    </row>
    <row r="51" s="48" customFormat="true" ht="14.1" hidden="false" customHeight="true" outlineLevel="0" collapsed="false">
      <c r="A51" s="281" t="n">
        <v>46</v>
      </c>
      <c r="B51" s="308" t="s">
        <v>585</v>
      </c>
      <c r="C51" s="305" t="s">
        <v>586</v>
      </c>
      <c r="D51" s="331" t="n">
        <v>0.00137835228149366</v>
      </c>
      <c r="E51" s="331" t="n">
        <v>0.0013799067727594</v>
      </c>
      <c r="F51" s="331" t="n">
        <v>0.00145810137822157</v>
      </c>
      <c r="G51" s="331" t="n">
        <v>0.00149529959588208</v>
      </c>
      <c r="H51" s="331" t="n">
        <v>0.00138374744410434</v>
      </c>
      <c r="I51" s="331" t="n">
        <v>0.0013787217229032</v>
      </c>
      <c r="J51" s="331" t="n">
        <v>0.00165610728988275</v>
      </c>
      <c r="K51" s="331" t="n">
        <v>0.0018982678136442</v>
      </c>
      <c r="L51" s="331" t="n">
        <v>0.00210363190493827</v>
      </c>
      <c r="M51" s="331" t="n">
        <v>0.0021528606445152</v>
      </c>
      <c r="N51" s="331" t="n">
        <v>0.00202123109303444</v>
      </c>
      <c r="O51" s="331" t="n">
        <v>0.000313099484700663</v>
      </c>
      <c r="P51" s="331" t="n">
        <v>0</v>
      </c>
      <c r="Q51" s="331" t="n">
        <v>0</v>
      </c>
      <c r="R51" s="330" t="n">
        <v>46</v>
      </c>
    </row>
    <row r="52" s="48" customFormat="true" ht="14.1" hidden="false" customHeight="true" outlineLevel="0" collapsed="false">
      <c r="A52" s="281" t="n">
        <v>47</v>
      </c>
      <c r="B52" s="308" t="n">
        <v>41</v>
      </c>
      <c r="C52" s="302" t="s">
        <v>587</v>
      </c>
      <c r="D52" s="255" t="n">
        <v>0.276323317779509</v>
      </c>
      <c r="E52" s="255" t="n">
        <v>0.268543816587589</v>
      </c>
      <c r="F52" s="255" t="n">
        <v>0.267188496328234</v>
      </c>
      <c r="G52" s="255" t="n">
        <v>0.26629101081843</v>
      </c>
      <c r="H52" s="255" t="n">
        <v>0.264181304510407</v>
      </c>
      <c r="I52" s="255" t="n">
        <v>0.278633968322131</v>
      </c>
      <c r="J52" s="255" t="n">
        <v>0.26045984710964</v>
      </c>
      <c r="K52" s="255" t="n">
        <v>0.268154548443142</v>
      </c>
      <c r="L52" s="255" t="n">
        <v>0.24998882967441</v>
      </c>
      <c r="M52" s="255" t="n">
        <v>0.249624396074556</v>
      </c>
      <c r="N52" s="255" t="n">
        <v>0.247316275279805</v>
      </c>
      <c r="O52" s="255" t="n">
        <v>0.258614626545807</v>
      </c>
      <c r="P52" s="255" t="n">
        <v>0.242293508122625</v>
      </c>
      <c r="Q52" s="255" t="n">
        <v>0.239621219652123</v>
      </c>
      <c r="R52" s="330" t="n">
        <v>47</v>
      </c>
    </row>
    <row r="53" s="48" customFormat="true" ht="14.1" hidden="false" customHeight="true" outlineLevel="0" collapsed="false">
      <c r="A53" s="281" t="n">
        <v>48</v>
      </c>
      <c r="B53" s="308" t="s">
        <v>588</v>
      </c>
      <c r="C53" s="302" t="s">
        <v>589</v>
      </c>
      <c r="D53" s="255" t="n">
        <v>2.17138592691294</v>
      </c>
      <c r="E53" s="255" t="n">
        <v>2.15235043341021</v>
      </c>
      <c r="F53" s="255" t="n">
        <v>2.09823284279075</v>
      </c>
      <c r="G53" s="255" t="n">
        <v>2.05294653934893</v>
      </c>
      <c r="H53" s="255" t="n">
        <v>2.1146187340648</v>
      </c>
      <c r="I53" s="255" t="n">
        <v>1.967988178138</v>
      </c>
      <c r="J53" s="255" t="n">
        <v>1.87570253249105</v>
      </c>
      <c r="K53" s="255" t="n">
        <v>1.84796352540094</v>
      </c>
      <c r="L53" s="255" t="n">
        <v>1.71640966701649</v>
      </c>
      <c r="M53" s="255" t="n">
        <v>1.55773282531952</v>
      </c>
      <c r="N53" s="255" t="n">
        <v>1.54988202250866</v>
      </c>
      <c r="O53" s="255" t="n">
        <v>1.61864257682731</v>
      </c>
      <c r="P53" s="255" t="n">
        <v>1.58707417104917</v>
      </c>
      <c r="Q53" s="255" t="n">
        <v>1.69671067450469</v>
      </c>
      <c r="R53" s="330" t="n">
        <v>48</v>
      </c>
    </row>
    <row r="54" s="48" customFormat="true" ht="14.1" hidden="false" customHeight="true" outlineLevel="0" collapsed="false">
      <c r="A54" s="281" t="n">
        <v>49</v>
      </c>
      <c r="B54" s="308" t="s">
        <v>590</v>
      </c>
      <c r="C54" s="305" t="s">
        <v>591</v>
      </c>
      <c r="D54" s="255" t="n">
        <v>1.65091220159597</v>
      </c>
      <c r="E54" s="255" t="n">
        <v>1.60882864991222</v>
      </c>
      <c r="F54" s="255" t="n">
        <v>1.57660833356079</v>
      </c>
      <c r="G54" s="255" t="n">
        <v>1.50779695335825</v>
      </c>
      <c r="H54" s="255" t="n">
        <v>1.58033745328569</v>
      </c>
      <c r="I54" s="255" t="n">
        <v>1.4497440582142</v>
      </c>
      <c r="J54" s="255" t="n">
        <v>1.34914966071288</v>
      </c>
      <c r="K54" s="255" t="n">
        <v>1.30365631056448</v>
      </c>
      <c r="L54" s="255" t="n">
        <v>1.22471724174837</v>
      </c>
      <c r="M54" s="255" t="n">
        <v>1.07832047347092</v>
      </c>
      <c r="N54" s="255" t="n">
        <v>1.07420534654641</v>
      </c>
      <c r="O54" s="255" t="n">
        <v>1.12987055433104</v>
      </c>
      <c r="P54" s="255" t="n">
        <v>1.08096364841896</v>
      </c>
      <c r="Q54" s="255" t="n">
        <v>1.15780134497219</v>
      </c>
      <c r="R54" s="330" t="n">
        <v>49</v>
      </c>
    </row>
    <row r="55" s="48" customFormat="true" ht="14.1" hidden="false" customHeight="true" outlineLevel="0" collapsed="false">
      <c r="A55" s="281" t="n">
        <v>50</v>
      </c>
      <c r="B55" s="308" t="s">
        <v>592</v>
      </c>
      <c r="C55" s="305" t="s">
        <v>593</v>
      </c>
      <c r="D55" s="255" t="n">
        <v>0.520473725316968</v>
      </c>
      <c r="E55" s="255" t="n">
        <v>0.543521783497983</v>
      </c>
      <c r="F55" s="255" t="n">
        <v>0.521624509229965</v>
      </c>
      <c r="G55" s="255" t="n">
        <v>0.545149585990681</v>
      </c>
      <c r="H55" s="255" t="n">
        <v>0.534281280779103</v>
      </c>
      <c r="I55" s="255" t="n">
        <v>0.518244119923797</v>
      </c>
      <c r="J55" s="255" t="n">
        <v>0.526552871778178</v>
      </c>
      <c r="K55" s="255" t="n">
        <v>0.544307214836458</v>
      </c>
      <c r="L55" s="255" t="n">
        <v>0.491692425268119</v>
      </c>
      <c r="M55" s="255" t="n">
        <v>0.4794123518486</v>
      </c>
      <c r="N55" s="255" t="n">
        <v>0.475676675962249</v>
      </c>
      <c r="O55" s="255" t="n">
        <v>0.488772022496277</v>
      </c>
      <c r="P55" s="255" t="n">
        <v>0.506110522630207</v>
      </c>
      <c r="Q55" s="255" t="n">
        <v>0.538909329532499</v>
      </c>
      <c r="R55" s="330" t="n">
        <v>50</v>
      </c>
    </row>
    <row r="56" s="48" customFormat="true" ht="14.1" hidden="false" customHeight="true" outlineLevel="0" collapsed="false">
      <c r="A56" s="281" t="n">
        <v>51</v>
      </c>
      <c r="B56" s="308" t="n">
        <v>50</v>
      </c>
      <c r="C56" s="302" t="s">
        <v>594</v>
      </c>
      <c r="D56" s="255" t="n">
        <v>0.87241412506886</v>
      </c>
      <c r="E56" s="255" t="n">
        <v>0.877237691606884</v>
      </c>
      <c r="F56" s="255" t="n">
        <v>0.870880470392218</v>
      </c>
      <c r="G56" s="255" t="n">
        <v>0.927187274253665</v>
      </c>
      <c r="H56" s="255" t="n">
        <v>0.928611143242896</v>
      </c>
      <c r="I56" s="255" t="n">
        <v>0.904994911136641</v>
      </c>
      <c r="J56" s="255" t="n">
        <v>0.904173296954956</v>
      </c>
      <c r="K56" s="255" t="n">
        <v>0.79269886470025</v>
      </c>
      <c r="L56" s="255" t="n">
        <v>0.663731780676795</v>
      </c>
      <c r="M56" s="255" t="n">
        <v>0.649435175905973</v>
      </c>
      <c r="N56" s="255" t="n">
        <v>0.672145317984158</v>
      </c>
      <c r="O56" s="255" t="n">
        <v>0.669225954637485</v>
      </c>
      <c r="P56" s="255" t="n">
        <v>0.66118162254616</v>
      </c>
      <c r="Q56" s="255" t="n">
        <v>0.648544634989388</v>
      </c>
      <c r="R56" s="330" t="n">
        <v>51</v>
      </c>
    </row>
    <row r="57" s="48" customFormat="true" ht="14.1" hidden="false" customHeight="true" outlineLevel="0" collapsed="false">
      <c r="A57" s="281" t="n">
        <v>52</v>
      </c>
      <c r="B57" s="308" t="n">
        <v>51</v>
      </c>
      <c r="C57" s="302" t="s">
        <v>595</v>
      </c>
      <c r="D57" s="255" t="n">
        <v>1.13045949642257</v>
      </c>
      <c r="E57" s="255" t="n">
        <v>1.14167191369304</v>
      </c>
      <c r="F57" s="255" t="n">
        <v>1.11036527470394</v>
      </c>
      <c r="G57" s="255" t="n">
        <v>1.14634008644737</v>
      </c>
      <c r="H57" s="255" t="n">
        <v>1.14900152124921</v>
      </c>
      <c r="I57" s="255" t="n">
        <v>1.12271079931815</v>
      </c>
      <c r="J57" s="255" t="n">
        <v>1.12003783216708</v>
      </c>
      <c r="K57" s="255" t="n">
        <v>1.08106294220607</v>
      </c>
      <c r="L57" s="255" t="n">
        <v>1.01289519478718</v>
      </c>
      <c r="M57" s="255" t="n">
        <v>0.999798962548139</v>
      </c>
      <c r="N57" s="255" t="n">
        <v>1.12254704249883</v>
      </c>
      <c r="O57" s="255" t="n">
        <v>1.16573044688489</v>
      </c>
      <c r="P57" s="255" t="n">
        <v>1.12621378082227</v>
      </c>
      <c r="Q57" s="255" t="n">
        <v>1.14614234076755</v>
      </c>
      <c r="R57" s="330" t="n">
        <v>52</v>
      </c>
    </row>
    <row r="58" s="48" customFormat="true" ht="14.1" hidden="false" customHeight="true" outlineLevel="0" collapsed="false">
      <c r="A58" s="281" t="n">
        <v>53</v>
      </c>
      <c r="B58" s="308" t="n">
        <v>52</v>
      </c>
      <c r="C58" s="302" t="s">
        <v>596</v>
      </c>
      <c r="D58" s="255" t="n">
        <v>3.13606961903338</v>
      </c>
      <c r="E58" s="255" t="n">
        <v>3.24003424689888</v>
      </c>
      <c r="F58" s="255" t="n">
        <v>3.09377863232808</v>
      </c>
      <c r="G58" s="255" t="n">
        <v>3.14795578406429</v>
      </c>
      <c r="H58" s="255" t="n">
        <v>3.11353306489433</v>
      </c>
      <c r="I58" s="255" t="n">
        <v>3.14139606587785</v>
      </c>
      <c r="J58" s="255" t="n">
        <v>3.16460535389605</v>
      </c>
      <c r="K58" s="255" t="n">
        <v>3.36368333191312</v>
      </c>
      <c r="L58" s="255" t="n">
        <v>3.25553060161758</v>
      </c>
      <c r="M58" s="255" t="n">
        <v>3.27317614500237</v>
      </c>
      <c r="N58" s="255" t="n">
        <v>2.90985849552431</v>
      </c>
      <c r="O58" s="255" t="n">
        <v>2.83286850641962</v>
      </c>
      <c r="P58" s="255" t="n">
        <v>2.6891647083353</v>
      </c>
      <c r="Q58" s="255" t="n">
        <v>2.65748791626858</v>
      </c>
      <c r="R58" s="330" t="n">
        <v>53</v>
      </c>
    </row>
    <row r="59" s="48" customFormat="true" ht="14.1" hidden="false" customHeight="true" outlineLevel="0" collapsed="false">
      <c r="A59" s="281" t="n">
        <v>54</v>
      </c>
      <c r="B59" s="308" t="n">
        <v>55</v>
      </c>
      <c r="C59" s="302" t="s">
        <v>597</v>
      </c>
      <c r="D59" s="255" t="n">
        <v>0.981826130214821</v>
      </c>
      <c r="E59" s="255" t="n">
        <v>1.08063475615864</v>
      </c>
      <c r="F59" s="255" t="n">
        <v>1.05189609440224</v>
      </c>
      <c r="G59" s="255" t="n">
        <v>1.04356531689465</v>
      </c>
      <c r="H59" s="255" t="n">
        <v>1.06959819310061</v>
      </c>
      <c r="I59" s="255" t="n">
        <v>1.10890834010312</v>
      </c>
      <c r="J59" s="255" t="n">
        <v>1.10541057844265</v>
      </c>
      <c r="K59" s="255" t="n">
        <v>1.20869756242586</v>
      </c>
      <c r="L59" s="255" t="n">
        <v>1.22449751749078</v>
      </c>
      <c r="M59" s="255" t="n">
        <v>1.19068637032367</v>
      </c>
      <c r="N59" s="255" t="n">
        <v>1.18813872238179</v>
      </c>
      <c r="O59" s="255" t="n">
        <v>1.27548050619735</v>
      </c>
      <c r="P59" s="255" t="n">
        <v>1.26158093113083</v>
      </c>
      <c r="Q59" s="255" t="n">
        <v>1.31566304197167</v>
      </c>
      <c r="R59" s="330" t="n">
        <v>54</v>
      </c>
    </row>
    <row r="60" s="48" customFormat="true" ht="14.1" hidden="false" customHeight="true" outlineLevel="0" collapsed="false">
      <c r="A60" s="281" t="n">
        <v>55</v>
      </c>
      <c r="B60" s="308" t="s">
        <v>598</v>
      </c>
      <c r="C60" s="302" t="s">
        <v>599</v>
      </c>
      <c r="D60" s="255" t="n">
        <v>2.62448265893761</v>
      </c>
      <c r="E60" s="255" t="n">
        <v>2.53947672995147</v>
      </c>
      <c r="F60" s="255" t="n">
        <v>2.56375111284601</v>
      </c>
      <c r="G60" s="255" t="n">
        <v>2.52590453627134</v>
      </c>
      <c r="H60" s="255" t="n">
        <v>2.60494870135887</v>
      </c>
      <c r="I60" s="255" t="n">
        <v>2.59504335987324</v>
      </c>
      <c r="J60" s="255" t="n">
        <v>2.5566042292977</v>
      </c>
      <c r="K60" s="255" t="n">
        <v>2.49502400301085</v>
      </c>
      <c r="L60" s="255" t="n">
        <v>2.45355797862183</v>
      </c>
      <c r="M60" s="255" t="n">
        <v>2.50603740213502</v>
      </c>
      <c r="N60" s="255" t="n">
        <v>2.43299267665978</v>
      </c>
      <c r="O60" s="255" t="n">
        <v>2.48174699117351</v>
      </c>
      <c r="P60" s="255" t="n">
        <v>2.55875137437737</v>
      </c>
      <c r="Q60" s="255" t="n">
        <v>2.51098939789909</v>
      </c>
      <c r="R60" s="330" t="n">
        <v>55</v>
      </c>
    </row>
    <row r="61" s="48" customFormat="true" ht="14.1" hidden="false" customHeight="true" outlineLevel="0" collapsed="false">
      <c r="A61" s="281" t="n">
        <v>56</v>
      </c>
      <c r="B61" s="308" t="s">
        <v>600</v>
      </c>
      <c r="C61" s="305" t="s">
        <v>601</v>
      </c>
      <c r="D61" s="255" t="n">
        <v>1.25336680951653</v>
      </c>
      <c r="E61" s="255" t="n">
        <v>1.19693620641174</v>
      </c>
      <c r="F61" s="255" t="n">
        <v>1.252261850695</v>
      </c>
      <c r="G61" s="255" t="n">
        <v>1.1742343951425</v>
      </c>
      <c r="H61" s="255" t="n">
        <v>1.18099819279749</v>
      </c>
      <c r="I61" s="255" t="n">
        <v>1.14536331868351</v>
      </c>
      <c r="J61" s="255" t="n">
        <v>1.11641201701635</v>
      </c>
      <c r="K61" s="255" t="n">
        <v>1.09062422182972</v>
      </c>
      <c r="L61" s="255" t="n">
        <v>1.06905379282386</v>
      </c>
      <c r="M61" s="255" t="n">
        <v>1.04542526848309</v>
      </c>
      <c r="N61" s="255" t="n">
        <v>1.04247222924282</v>
      </c>
      <c r="O61" s="255" t="n">
        <v>1.03788279649972</v>
      </c>
      <c r="P61" s="255" t="n">
        <v>1.05708325234818</v>
      </c>
      <c r="Q61" s="255" t="n">
        <v>1.04037409778294</v>
      </c>
      <c r="R61" s="330" t="n">
        <v>56</v>
      </c>
    </row>
    <row r="62" s="48" customFormat="true" ht="14.1" hidden="false" customHeight="true" outlineLevel="0" collapsed="false">
      <c r="A62" s="281" t="n">
        <v>57</v>
      </c>
      <c r="B62" s="308" t="s">
        <v>602</v>
      </c>
      <c r="C62" s="305" t="s">
        <v>599</v>
      </c>
      <c r="D62" s="255" t="n">
        <v>1.37111584942108</v>
      </c>
      <c r="E62" s="255" t="n">
        <v>1.34254052353973</v>
      </c>
      <c r="F62" s="255" t="n">
        <v>1.31148926215101</v>
      </c>
      <c r="G62" s="255" t="n">
        <v>1.35167014112885</v>
      </c>
      <c r="H62" s="255" t="n">
        <v>1.42395050856138</v>
      </c>
      <c r="I62" s="255" t="n">
        <v>1.44968004118973</v>
      </c>
      <c r="J62" s="255" t="n">
        <v>1.44019221228135</v>
      </c>
      <c r="K62" s="255" t="n">
        <v>1.40439978118113</v>
      </c>
      <c r="L62" s="255" t="n">
        <v>1.38450418579797</v>
      </c>
      <c r="M62" s="255" t="n">
        <v>1.46061213365193</v>
      </c>
      <c r="N62" s="255" t="n">
        <v>1.39052044741696</v>
      </c>
      <c r="O62" s="255" t="n">
        <v>1.4438641946738</v>
      </c>
      <c r="P62" s="255" t="n">
        <v>1.50166812202919</v>
      </c>
      <c r="Q62" s="255" t="n">
        <v>1.47061530011615</v>
      </c>
      <c r="R62" s="330" t="n">
        <v>57</v>
      </c>
    </row>
    <row r="63" s="48" customFormat="true" ht="14.1" hidden="false" customHeight="true" outlineLevel="0" collapsed="false">
      <c r="A63" s="281" t="n">
        <v>58</v>
      </c>
      <c r="B63" s="308" t="n">
        <v>61</v>
      </c>
      <c r="C63" s="302" t="s">
        <v>603</v>
      </c>
      <c r="D63" s="255" t="n">
        <v>0.667848381255516</v>
      </c>
      <c r="E63" s="255" t="n">
        <v>0.56705239042213</v>
      </c>
      <c r="F63" s="255" t="n">
        <v>0.564544187641325</v>
      </c>
      <c r="G63" s="255" t="n">
        <v>0.529779727194444</v>
      </c>
      <c r="H63" s="255" t="n">
        <v>0.56024637315306</v>
      </c>
      <c r="I63" s="255" t="n">
        <v>0.422712017305438</v>
      </c>
      <c r="J63" s="255" t="n">
        <v>0.39022449899851</v>
      </c>
      <c r="K63" s="255" t="n">
        <v>0.389980632157293</v>
      </c>
      <c r="L63" s="255" t="n">
        <v>0.389269022216314</v>
      </c>
      <c r="M63" s="255" t="n">
        <v>0.331104639068502</v>
      </c>
      <c r="N63" s="255" t="n">
        <v>0.305419096155356</v>
      </c>
      <c r="O63" s="255" t="n">
        <v>0.465086216908758</v>
      </c>
      <c r="P63" s="255" t="n">
        <v>0.242412107491302</v>
      </c>
      <c r="Q63" s="255" t="n">
        <v>0.269868544531291</v>
      </c>
      <c r="R63" s="330" t="n">
        <v>58</v>
      </c>
    </row>
    <row r="64" s="48" customFormat="true" ht="14.1" hidden="false" customHeight="true" outlineLevel="0" collapsed="false">
      <c r="A64" s="281" t="n">
        <v>59</v>
      </c>
      <c r="B64" s="308" t="n">
        <v>62</v>
      </c>
      <c r="C64" s="302" t="s">
        <v>604</v>
      </c>
      <c r="D64" s="255" t="n">
        <v>2.04378017929366</v>
      </c>
      <c r="E64" s="255" t="n">
        <v>2.07653027047157</v>
      </c>
      <c r="F64" s="255" t="n">
        <v>2.1849869750739</v>
      </c>
      <c r="G64" s="255" t="n">
        <v>2.2672998548475</v>
      </c>
      <c r="H64" s="255" t="n">
        <v>2.46419339146014</v>
      </c>
      <c r="I64" s="255" t="n">
        <v>2.60227092891741</v>
      </c>
      <c r="J64" s="255" t="n">
        <v>2.4835329919275</v>
      </c>
      <c r="K64" s="255" t="n">
        <v>2.50097492656007</v>
      </c>
      <c r="L64" s="255" t="n">
        <v>2.51379538429258</v>
      </c>
      <c r="M64" s="255" t="n">
        <v>2.57430836141646</v>
      </c>
      <c r="N64" s="255" t="n">
        <v>2.95580886283055</v>
      </c>
      <c r="O64" s="255" t="n">
        <v>3.06223318956062</v>
      </c>
      <c r="P64" s="255" t="n">
        <v>3.30747348582076</v>
      </c>
      <c r="Q64" s="255" t="n">
        <v>3.28192539321761</v>
      </c>
      <c r="R64" s="330" t="n">
        <v>59</v>
      </c>
    </row>
    <row r="65" s="48" customFormat="true" ht="14.1" hidden="false" customHeight="true" outlineLevel="0" collapsed="false">
      <c r="A65" s="281" t="n">
        <v>60</v>
      </c>
      <c r="B65" s="308" t="n">
        <v>63</v>
      </c>
      <c r="C65" s="302" t="s">
        <v>605</v>
      </c>
      <c r="D65" s="255" t="n">
        <v>1.25999571513741</v>
      </c>
      <c r="E65" s="255" t="n">
        <v>1.20867646275387</v>
      </c>
      <c r="F65" s="255" t="n">
        <v>1.25296985752273</v>
      </c>
      <c r="G65" s="255" t="n">
        <v>1.29174144214868</v>
      </c>
      <c r="H65" s="255" t="n">
        <v>1.42629291903969</v>
      </c>
      <c r="I65" s="255" t="n">
        <v>1.4726767567182</v>
      </c>
      <c r="J65" s="255" t="n">
        <v>1.48695353953154</v>
      </c>
      <c r="K65" s="255" t="n">
        <v>1.48520057352134</v>
      </c>
      <c r="L65" s="255" t="n">
        <v>1.46081170939698</v>
      </c>
      <c r="M65" s="255" t="n">
        <v>1.49984812548624</v>
      </c>
      <c r="N65" s="255" t="n">
        <v>1.52218455584268</v>
      </c>
      <c r="O65" s="255" t="n">
        <v>1.58821269545634</v>
      </c>
      <c r="P65" s="255" t="n">
        <v>1.66868153704494</v>
      </c>
      <c r="Q65" s="255" t="n">
        <v>1.67027256287982</v>
      </c>
      <c r="R65" s="330" t="n">
        <v>60</v>
      </c>
    </row>
    <row r="66" s="48" customFormat="true" ht="14.1" hidden="false" customHeight="true" outlineLevel="0" collapsed="false">
      <c r="A66" s="281" t="n">
        <v>61</v>
      </c>
      <c r="B66" s="308" t="n">
        <v>64</v>
      </c>
      <c r="C66" s="302" t="s">
        <v>606</v>
      </c>
      <c r="D66" s="255" t="n">
        <v>0.965505927073443</v>
      </c>
      <c r="E66" s="255" t="n">
        <v>0.945515487434374</v>
      </c>
      <c r="F66" s="255" t="n">
        <v>0.94508878014278</v>
      </c>
      <c r="G66" s="255" t="n">
        <v>0.968668853486766</v>
      </c>
      <c r="H66" s="255" t="n">
        <v>1.02618519303228</v>
      </c>
      <c r="I66" s="255" t="n">
        <v>1.048493801594</v>
      </c>
      <c r="J66" s="255" t="n">
        <v>1.02851683734337</v>
      </c>
      <c r="K66" s="255" t="n">
        <v>1.04310996295585</v>
      </c>
      <c r="L66" s="255" t="n">
        <v>1.00509538643198</v>
      </c>
      <c r="M66" s="255" t="n">
        <v>0.985957508788878</v>
      </c>
      <c r="N66" s="255" t="n">
        <v>1.01626087005435</v>
      </c>
      <c r="O66" s="255" t="n">
        <v>1.03420295541647</v>
      </c>
      <c r="P66" s="255" t="n">
        <v>1.09702853055905</v>
      </c>
      <c r="Q66" s="255" t="n">
        <v>1.00053342980944</v>
      </c>
      <c r="R66" s="330" t="n">
        <v>61</v>
      </c>
    </row>
    <row r="67" s="48" customFormat="true" ht="14.1" hidden="false" customHeight="true" outlineLevel="0" collapsed="false">
      <c r="A67" s="281" t="n">
        <v>62</v>
      </c>
      <c r="B67" s="325" t="s">
        <v>607</v>
      </c>
      <c r="C67" s="302" t="s">
        <v>608</v>
      </c>
      <c r="D67" s="255" t="n">
        <v>0.567788624145288</v>
      </c>
      <c r="E67" s="255" t="n">
        <v>0.58147778185531</v>
      </c>
      <c r="F67" s="255" t="n">
        <v>0.528819057495433</v>
      </c>
      <c r="G67" s="255" t="n">
        <v>0.538174343930651</v>
      </c>
      <c r="H67" s="255" t="n">
        <v>0.525681805393275</v>
      </c>
      <c r="I67" s="255" t="n">
        <v>0.538926381175963</v>
      </c>
      <c r="J67" s="255" t="n">
        <v>0.546378290899892</v>
      </c>
      <c r="K67" s="255" t="n">
        <v>0.569036306490815</v>
      </c>
      <c r="L67" s="255" t="n">
        <v>0.560523352986563</v>
      </c>
      <c r="M67" s="255" t="n">
        <v>0.560110366236218</v>
      </c>
      <c r="N67" s="255" t="n">
        <v>0.548030422624871</v>
      </c>
      <c r="O67" s="255" t="n">
        <v>0.548095512660396</v>
      </c>
      <c r="P67" s="255" t="n">
        <v>0.492910202403211</v>
      </c>
      <c r="Q67" s="255" t="n">
        <v>0.529069536004213</v>
      </c>
      <c r="R67" s="330" t="n">
        <v>62</v>
      </c>
    </row>
    <row r="68" s="48" customFormat="true" ht="14.1" hidden="false" customHeight="true" outlineLevel="0" collapsed="false">
      <c r="A68" s="281" t="n">
        <v>63</v>
      </c>
      <c r="B68" s="325" t="s">
        <v>609</v>
      </c>
      <c r="C68" s="302" t="s">
        <v>610</v>
      </c>
      <c r="D68" s="255" t="n">
        <v>1.87226733343498</v>
      </c>
      <c r="E68" s="255" t="n">
        <v>2.00524205375943</v>
      </c>
      <c r="F68" s="255" t="n">
        <v>2.04091672767813</v>
      </c>
      <c r="G68" s="255" t="n">
        <v>2.14837131184407</v>
      </c>
      <c r="H68" s="255" t="n">
        <v>2.23342415632153</v>
      </c>
      <c r="I68" s="255" t="n">
        <v>2.28859228807301</v>
      </c>
      <c r="J68" s="255" t="n">
        <v>2.39084938327</v>
      </c>
      <c r="K68" s="255" t="n">
        <v>2.45760930664236</v>
      </c>
      <c r="L68" s="255" t="n">
        <v>2.43280798729671</v>
      </c>
      <c r="M68" s="255" t="n">
        <v>2.4816198753172</v>
      </c>
      <c r="N68" s="255" t="n">
        <v>2.4976339064971</v>
      </c>
      <c r="O68" s="255" t="n">
        <v>2.51272953678112</v>
      </c>
      <c r="P68" s="255" t="n">
        <v>2.59309654730626</v>
      </c>
      <c r="Q68" s="255" t="n">
        <v>2.83965612340398</v>
      </c>
      <c r="R68" s="330" t="n">
        <v>63</v>
      </c>
    </row>
    <row r="69" s="48" customFormat="true" ht="14.1" hidden="false" customHeight="true" outlineLevel="0" collapsed="false">
      <c r="A69" s="281" t="n">
        <v>64</v>
      </c>
      <c r="B69" s="325" t="s">
        <v>611</v>
      </c>
      <c r="C69" s="302" t="s">
        <v>612</v>
      </c>
      <c r="D69" s="255" t="n">
        <v>1.75652256120257</v>
      </c>
      <c r="E69" s="255" t="n">
        <v>1.804448007328</v>
      </c>
      <c r="F69" s="255" t="n">
        <v>1.72140811603612</v>
      </c>
      <c r="G69" s="255" t="n">
        <v>1.74407319518361</v>
      </c>
      <c r="H69" s="255" t="n">
        <v>1.66165079976273</v>
      </c>
      <c r="I69" s="255" t="n">
        <v>1.60724903140189</v>
      </c>
      <c r="J69" s="255" t="n">
        <v>1.54724679431141</v>
      </c>
      <c r="K69" s="255" t="n">
        <v>1.55404134962113</v>
      </c>
      <c r="L69" s="255" t="n">
        <v>1.49856539665746</v>
      </c>
      <c r="M69" s="255" t="n">
        <v>1.48708256935638</v>
      </c>
      <c r="N69" s="255" t="n">
        <v>1.50955622545876</v>
      </c>
      <c r="O69" s="255" t="n">
        <v>1.58076549699754</v>
      </c>
      <c r="P69" s="255" t="n">
        <v>1.39894880799534</v>
      </c>
      <c r="Q69" s="255" t="n">
        <v>1.39608022279197</v>
      </c>
      <c r="R69" s="330" t="n">
        <v>64</v>
      </c>
    </row>
    <row r="70" s="48" customFormat="true" ht="14.1" hidden="false" customHeight="true" outlineLevel="0" collapsed="false">
      <c r="A70" s="281" t="n">
        <v>65</v>
      </c>
      <c r="B70" s="308" t="s">
        <v>613</v>
      </c>
      <c r="C70" s="302" t="s">
        <v>614</v>
      </c>
      <c r="D70" s="255" t="n">
        <v>1.07693166415839</v>
      </c>
      <c r="E70" s="255" t="n">
        <v>1.20264547593784</v>
      </c>
      <c r="F70" s="255" t="n">
        <v>1.11068092287399</v>
      </c>
      <c r="G70" s="255" t="n">
        <v>1.13021244416495</v>
      </c>
      <c r="H70" s="255" t="n">
        <v>1.10442992689544</v>
      </c>
      <c r="I70" s="255" t="n">
        <v>1.06394048051647</v>
      </c>
      <c r="J70" s="255" t="n">
        <v>1.14006927208344</v>
      </c>
      <c r="K70" s="255" t="n">
        <v>1.10269254731331</v>
      </c>
      <c r="L70" s="255" t="n">
        <v>1.06186776659555</v>
      </c>
      <c r="M70" s="255" t="n">
        <v>1.05800163900964</v>
      </c>
      <c r="N70" s="255" t="n">
        <v>1.08492357752445</v>
      </c>
      <c r="O70" s="255" t="n">
        <v>1.04618716579928</v>
      </c>
      <c r="P70" s="255" t="n">
        <v>1.02205575080986</v>
      </c>
      <c r="Q70" s="255" t="n">
        <v>1.07580130844824</v>
      </c>
      <c r="R70" s="330" t="n">
        <v>65</v>
      </c>
    </row>
    <row r="71" s="48" customFormat="true" ht="14.1" hidden="false" customHeight="true" outlineLevel="0" collapsed="false">
      <c r="A71" s="281" t="n">
        <v>66</v>
      </c>
      <c r="B71" s="308" t="s">
        <v>615</v>
      </c>
      <c r="C71" s="302" t="s">
        <v>616</v>
      </c>
      <c r="D71" s="255" t="n">
        <v>1.33640709000851</v>
      </c>
      <c r="E71" s="255" t="n">
        <v>1.4987903834181</v>
      </c>
      <c r="F71" s="255" t="n">
        <v>1.44590577317266</v>
      </c>
      <c r="G71" s="255" t="n">
        <v>1.47822828826294</v>
      </c>
      <c r="H71" s="255" t="n">
        <v>1.49149881165417</v>
      </c>
      <c r="I71" s="255" t="n">
        <v>1.49271536817204</v>
      </c>
      <c r="J71" s="255" t="n">
        <v>1.55111922792179</v>
      </c>
      <c r="K71" s="255" t="n">
        <v>1.62440231405269</v>
      </c>
      <c r="L71" s="255" t="n">
        <v>1.58072958977302</v>
      </c>
      <c r="M71" s="255" t="n">
        <v>1.59807642940666</v>
      </c>
      <c r="N71" s="255" t="n">
        <v>1.64047354848207</v>
      </c>
      <c r="O71" s="255" t="n">
        <v>1.67906192852002</v>
      </c>
      <c r="P71" s="255" t="n">
        <v>1.6872068280392</v>
      </c>
      <c r="Q71" s="255" t="n">
        <v>1.75909045557341</v>
      </c>
      <c r="R71" s="330" t="n">
        <v>66</v>
      </c>
    </row>
    <row r="72" s="48" customFormat="true" ht="14.1" hidden="false" customHeight="true" outlineLevel="0" collapsed="false">
      <c r="A72" s="281" t="n">
        <v>67</v>
      </c>
      <c r="B72" s="325" t="s">
        <v>617</v>
      </c>
      <c r="C72" s="302" t="s">
        <v>618</v>
      </c>
      <c r="D72" s="255" t="n">
        <v>1.71716716375883</v>
      </c>
      <c r="E72" s="255" t="n">
        <v>1.72137412265398</v>
      </c>
      <c r="F72" s="255" t="n">
        <v>1.66695534625773</v>
      </c>
      <c r="G72" s="255" t="n">
        <v>1.77636750757376</v>
      </c>
      <c r="H72" s="255" t="n">
        <v>1.83102512559643</v>
      </c>
      <c r="I72" s="255" t="n">
        <v>1.86169718640644</v>
      </c>
      <c r="J72" s="255" t="n">
        <v>1.91642232746558</v>
      </c>
      <c r="K72" s="255" t="n">
        <v>2.06113686072673</v>
      </c>
      <c r="L72" s="255" t="n">
        <v>1.91923573469654</v>
      </c>
      <c r="M72" s="255" t="n">
        <v>1.94484959739519</v>
      </c>
      <c r="N72" s="255" t="n">
        <v>1.90404050494914</v>
      </c>
      <c r="O72" s="255" t="n">
        <v>1.9181891942131</v>
      </c>
      <c r="P72" s="255" t="n">
        <v>1.93037877181395</v>
      </c>
      <c r="Q72" s="255" t="n">
        <v>2.00222723858919</v>
      </c>
      <c r="R72" s="330" t="n">
        <v>67</v>
      </c>
    </row>
    <row r="73" s="48" customFormat="true" ht="14.1" hidden="false" customHeight="true" outlineLevel="0" collapsed="false">
      <c r="A73" s="281" t="n">
        <v>68</v>
      </c>
      <c r="B73" s="308" t="n">
        <v>90</v>
      </c>
      <c r="C73" s="305" t="s">
        <v>619</v>
      </c>
      <c r="D73" s="255" t="n">
        <v>0.358270880305272</v>
      </c>
      <c r="E73" s="255" t="n">
        <v>0.366520168383005</v>
      </c>
      <c r="F73" s="255" t="n">
        <v>0.353465504753197</v>
      </c>
      <c r="G73" s="255" t="n">
        <v>0.368947436779119</v>
      </c>
      <c r="H73" s="255" t="n">
        <v>0.382284332646428</v>
      </c>
      <c r="I73" s="255" t="n">
        <v>0.382943888106999</v>
      </c>
      <c r="J73" s="255" t="n">
        <v>0.378499487234587</v>
      </c>
      <c r="K73" s="255" t="n">
        <v>0.399157519659536</v>
      </c>
      <c r="L73" s="255" t="n">
        <v>0.284160148197051</v>
      </c>
      <c r="M73" s="255" t="n">
        <v>0.258359821464693</v>
      </c>
      <c r="N73" s="255" t="n">
        <v>0.281760114752452</v>
      </c>
      <c r="O73" s="255" t="n">
        <v>0.3267749296753</v>
      </c>
      <c r="P73" s="255" t="n">
        <v>0.36619097626449</v>
      </c>
      <c r="Q73" s="255" t="n">
        <v>0.378630111246524</v>
      </c>
      <c r="R73" s="330" t="n">
        <v>68</v>
      </c>
    </row>
    <row r="74" s="48" customFormat="true" ht="14.1" hidden="false" customHeight="true" outlineLevel="0" collapsed="false">
      <c r="A74" s="281" t="n">
        <v>69</v>
      </c>
      <c r="B74" s="308" t="n">
        <v>92</v>
      </c>
      <c r="C74" s="305" t="s">
        <v>620</v>
      </c>
      <c r="D74" s="255" t="n">
        <v>0.565972912464452</v>
      </c>
      <c r="E74" s="255" t="n">
        <v>0.571127540912739</v>
      </c>
      <c r="F74" s="255" t="n">
        <v>0.578360813542056</v>
      </c>
      <c r="G74" s="255" t="n">
        <v>0.643363761637199</v>
      </c>
      <c r="H74" s="255" t="n">
        <v>0.678484503287618</v>
      </c>
      <c r="I74" s="255" t="n">
        <v>0.719329087365818</v>
      </c>
      <c r="J74" s="255" t="n">
        <v>0.74704859896443</v>
      </c>
      <c r="K74" s="255" t="n">
        <v>0.827834095650335</v>
      </c>
      <c r="L74" s="255" t="n">
        <v>0.823939159938988</v>
      </c>
      <c r="M74" s="255" t="n">
        <v>0.854922467720438</v>
      </c>
      <c r="N74" s="255" t="n">
        <v>0.829027271221854</v>
      </c>
      <c r="O74" s="255" t="n">
        <v>0.820866362943493</v>
      </c>
      <c r="P74" s="255" t="n">
        <v>0.860072679617316</v>
      </c>
      <c r="Q74" s="255" t="n">
        <v>0.885228605507051</v>
      </c>
      <c r="R74" s="330" t="n">
        <v>69</v>
      </c>
    </row>
    <row r="75" s="48" customFormat="true" ht="6" hidden="false" customHeight="true" outlineLevel="0" collapsed="false">
      <c r="A75" s="199"/>
      <c r="B75" s="309"/>
      <c r="C75" s="310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55"/>
      <c r="R75" s="330"/>
    </row>
    <row r="76" s="48" customFormat="true" ht="15" hidden="false" customHeight="true" outlineLevel="0" collapsed="false">
      <c r="A76" s="199" t="n">
        <v>70</v>
      </c>
      <c r="B76" s="149"/>
      <c r="C76" s="282" t="s">
        <v>621</v>
      </c>
      <c r="D76" s="291" t="n">
        <v>65.5482149164813</v>
      </c>
      <c r="E76" s="291" t="n">
        <v>64.395521581281</v>
      </c>
      <c r="F76" s="291" t="n">
        <v>64.5050955709441</v>
      </c>
      <c r="G76" s="291" t="n">
        <v>65.108304971403</v>
      </c>
      <c r="H76" s="291" t="n">
        <v>65.604793701586</v>
      </c>
      <c r="I76" s="291" t="n">
        <v>66.2037375077525</v>
      </c>
      <c r="J76" s="291" t="n">
        <v>64.802044289571</v>
      </c>
      <c r="K76" s="291" t="n">
        <v>65.1618901831806</v>
      </c>
      <c r="L76" s="291" t="n">
        <v>65.1802104949792</v>
      </c>
      <c r="M76" s="291" t="n">
        <v>65.9299506079286</v>
      </c>
      <c r="N76" s="291" t="n">
        <v>66.5190333133029</v>
      </c>
      <c r="O76" s="291" t="n">
        <v>66.7080392641569</v>
      </c>
      <c r="P76" s="291" t="n">
        <v>68.0066936922776</v>
      </c>
      <c r="Q76" s="291" t="n">
        <v>66.8941305727874</v>
      </c>
      <c r="R76" s="330" t="n">
        <v>70</v>
      </c>
    </row>
    <row r="77" s="48" customFormat="true" ht="15" hidden="false" customHeight="true" outlineLevel="0" collapsed="false">
      <c r="A77" s="199" t="n">
        <v>71</v>
      </c>
      <c r="B77" s="149"/>
      <c r="C77" s="312" t="s">
        <v>622</v>
      </c>
      <c r="D77" s="255" t="n">
        <v>34.4517850835187</v>
      </c>
      <c r="E77" s="255" t="n">
        <v>35.604478418719</v>
      </c>
      <c r="F77" s="255" t="n">
        <v>35.4949044290559</v>
      </c>
      <c r="G77" s="255" t="n">
        <v>34.891695028597</v>
      </c>
      <c r="H77" s="255" t="n">
        <v>34.395206298414</v>
      </c>
      <c r="I77" s="255" t="n">
        <v>33.7962624922475</v>
      </c>
      <c r="J77" s="255" t="n">
        <v>35.197955710429</v>
      </c>
      <c r="K77" s="255" t="n">
        <v>34.8381098168194</v>
      </c>
      <c r="L77" s="255" t="n">
        <v>34.8197895050208</v>
      </c>
      <c r="M77" s="255" t="n">
        <v>34.0700493920715</v>
      </c>
      <c r="N77" s="255" t="n">
        <v>33.4809666866971</v>
      </c>
      <c r="O77" s="255" t="n">
        <v>33.2919607358432</v>
      </c>
      <c r="P77" s="255" t="n">
        <v>31.9933063077224</v>
      </c>
      <c r="Q77" s="255" t="n">
        <v>33.1058694272126</v>
      </c>
      <c r="R77" s="330" t="n">
        <v>71</v>
      </c>
    </row>
    <row r="78" s="48" customFormat="true" ht="15" hidden="false" customHeight="true" outlineLevel="0" collapsed="false">
      <c r="A78" s="199" t="n">
        <v>72</v>
      </c>
      <c r="B78" s="149"/>
      <c r="C78" s="282" t="s">
        <v>743</v>
      </c>
      <c r="D78" s="332" t="n">
        <v>100</v>
      </c>
      <c r="E78" s="332" t="n">
        <v>100</v>
      </c>
      <c r="F78" s="332" t="n">
        <v>100</v>
      </c>
      <c r="G78" s="332" t="n">
        <v>100</v>
      </c>
      <c r="H78" s="332" t="n">
        <v>100</v>
      </c>
      <c r="I78" s="332" t="n">
        <v>100</v>
      </c>
      <c r="J78" s="332" t="n">
        <v>100</v>
      </c>
      <c r="K78" s="332" t="n">
        <v>100</v>
      </c>
      <c r="L78" s="332" t="n">
        <v>100</v>
      </c>
      <c r="M78" s="332" t="n">
        <v>100</v>
      </c>
      <c r="N78" s="332" t="n">
        <v>100</v>
      </c>
      <c r="O78" s="332" t="n">
        <v>100</v>
      </c>
      <c r="P78" s="332" t="n">
        <v>100</v>
      </c>
      <c r="Q78" s="332" t="n">
        <v>100</v>
      </c>
      <c r="R78" s="330" t="n">
        <v>72</v>
      </c>
    </row>
    <row r="79" customFormat="false" ht="9" hidden="false" customHeight="true" outlineLevel="0" collapsed="false">
      <c r="A79" s="294"/>
      <c r="B79" s="284" t="s">
        <v>350</v>
      </c>
      <c r="C79" s="465"/>
      <c r="D79" s="327"/>
      <c r="E79" s="327"/>
      <c r="F79" s="327"/>
      <c r="G79" s="327"/>
      <c r="H79" s="327"/>
      <c r="I79" s="327"/>
      <c r="J79" s="327"/>
      <c r="K79" s="327"/>
      <c r="L79" s="327"/>
      <c r="M79" s="327"/>
      <c r="N79" s="327"/>
      <c r="O79" s="327"/>
      <c r="P79" s="327"/>
      <c r="Q79" s="327"/>
      <c r="R79" s="294"/>
    </row>
    <row r="80" customFormat="false" ht="12" hidden="false" customHeight="true" outlineLevel="0" collapsed="false">
      <c r="B80" s="115" t="s">
        <v>748</v>
      </c>
      <c r="C80" s="280"/>
    </row>
    <row r="81" customFormat="false" ht="12" hidden="false" customHeight="true" outlineLevel="0" collapsed="false">
      <c r="B81" s="115" t="s">
        <v>630</v>
      </c>
    </row>
    <row r="82" customFormat="false" ht="12" hidden="false" customHeight="true" outlineLevel="0" collapsed="false">
      <c r="B82" s="280"/>
      <c r="C82" s="318"/>
    </row>
    <row r="83" customFormat="false" ht="12" hidden="false" customHeight="true" outlineLevel="0" collapsed="false">
      <c r="B83" s="280"/>
      <c r="C83" s="318"/>
    </row>
    <row r="84" customFormat="false" ht="12" hidden="false" customHeight="true" outlineLevel="0" collapsed="false">
      <c r="B84" s="280"/>
      <c r="C84" s="318"/>
    </row>
    <row r="85" customFormat="false" ht="12" hidden="false" customHeight="true" outlineLevel="0" collapsed="false">
      <c r="B85" s="280"/>
      <c r="C85" s="318"/>
    </row>
    <row r="86" customFormat="false" ht="12" hidden="false" customHeight="true" outlineLevel="0" collapsed="false">
      <c r="B86" s="280"/>
      <c r="C86" s="318"/>
    </row>
    <row r="87" customFormat="false" ht="12" hidden="false" customHeight="true" outlineLevel="0" collapsed="false">
      <c r="B87" s="280"/>
      <c r="C87" s="318"/>
    </row>
    <row r="88" customFormat="false" ht="12" hidden="false" customHeight="true" outlineLevel="0" collapsed="false">
      <c r="B88" s="280"/>
      <c r="C88" s="318"/>
    </row>
    <row r="89" customFormat="false" ht="12" hidden="false" customHeight="true" outlineLevel="0" collapsed="false">
      <c r="B89" s="280"/>
      <c r="C89" s="318"/>
    </row>
    <row r="90" customFormat="false" ht="15" hidden="false" customHeight="true" outlineLevel="0" collapsed="false">
      <c r="B90" s="280"/>
      <c r="C90" s="318"/>
    </row>
    <row r="91" customFormat="false" ht="15" hidden="false" customHeight="true" outlineLevel="0" collapsed="false">
      <c r="B91" s="280"/>
      <c r="C91" s="318"/>
    </row>
    <row r="92" customFormat="false" ht="15" hidden="false" customHeight="true" outlineLevel="0" collapsed="false">
      <c r="B92" s="280"/>
      <c r="C92" s="318"/>
    </row>
    <row r="93" customFormat="false" ht="15" hidden="false" customHeight="true" outlineLevel="0" collapsed="false">
      <c r="B93" s="280"/>
      <c r="C93" s="318"/>
    </row>
    <row r="94" customFormat="false" ht="15" hidden="false" customHeight="true" outlineLevel="0" collapsed="false">
      <c r="B94" s="280"/>
      <c r="C94" s="318"/>
    </row>
    <row r="95" customFormat="false" ht="15" hidden="false" customHeight="true" outlineLevel="0" collapsed="false">
      <c r="B95" s="280"/>
      <c r="C95" s="318"/>
    </row>
    <row r="96" customFormat="false" ht="15" hidden="false" customHeight="true" outlineLevel="0" collapsed="false">
      <c r="B96" s="280"/>
      <c r="C96" s="318"/>
    </row>
    <row r="97" customFormat="false" ht="15" hidden="false" customHeight="true" outlineLevel="0" collapsed="false">
      <c r="B97" s="280"/>
      <c r="C97" s="318"/>
    </row>
    <row r="98" customFormat="false" ht="15" hidden="false" customHeight="true" outlineLevel="0" collapsed="false">
      <c r="B98" s="280"/>
      <c r="C98" s="318"/>
    </row>
    <row r="99" customFormat="false" ht="15" hidden="false" customHeight="true" outlineLevel="0" collapsed="false">
      <c r="B99" s="280"/>
      <c r="C99" s="318"/>
    </row>
    <row r="100" customFormat="false" ht="15" hidden="false" customHeight="true" outlineLevel="0" collapsed="false">
      <c r="B100" s="280"/>
      <c r="C100" s="318"/>
    </row>
    <row r="101" customFormat="false" ht="15" hidden="false" customHeight="true" outlineLevel="0" collapsed="false">
      <c r="B101" s="280"/>
      <c r="C101" s="318"/>
    </row>
    <row r="102" customFormat="false" ht="15" hidden="false" customHeight="true" outlineLevel="0" collapsed="false">
      <c r="B102" s="280"/>
      <c r="C102" s="318"/>
    </row>
    <row r="103" customFormat="false" ht="15" hidden="false" customHeight="true" outlineLevel="0" collapsed="false">
      <c r="B103" s="280"/>
      <c r="C103" s="318"/>
    </row>
    <row r="104" customFormat="false" ht="15" hidden="false" customHeight="true" outlineLevel="0" collapsed="false">
      <c r="B104" s="280"/>
      <c r="C104" s="318"/>
    </row>
    <row r="105" customFormat="false" ht="15" hidden="false" customHeight="true" outlineLevel="0" collapsed="false">
      <c r="B105" s="280"/>
      <c r="C105" s="318"/>
    </row>
    <row r="106" customFormat="false" ht="15" hidden="false" customHeight="true" outlineLevel="0" collapsed="false">
      <c r="B106" s="280"/>
      <c r="C106" s="318"/>
    </row>
    <row r="107" customFormat="false" ht="15" hidden="false" customHeight="true" outlineLevel="0" collapsed="false">
      <c r="B107" s="280"/>
      <c r="C107" s="318"/>
    </row>
    <row r="108" customFormat="false" ht="15" hidden="false" customHeight="true" outlineLevel="0" collapsed="false">
      <c r="B108" s="280"/>
      <c r="C108" s="318"/>
    </row>
    <row r="109" customFormat="false" ht="15" hidden="false" customHeight="true" outlineLevel="0" collapsed="false">
      <c r="B109" s="280"/>
      <c r="C109" s="318"/>
    </row>
    <row r="110" customFormat="false" ht="15" hidden="false" customHeight="true" outlineLevel="0" collapsed="false">
      <c r="B110" s="280"/>
      <c r="C110" s="318"/>
    </row>
    <row r="111" customFormat="false" ht="15" hidden="false" customHeight="true" outlineLevel="0" collapsed="false">
      <c r="B111" s="280"/>
      <c r="C111" s="318"/>
    </row>
    <row r="112" customFormat="false" ht="15" hidden="false" customHeight="true" outlineLevel="0" collapsed="false">
      <c r="B112" s="280"/>
      <c r="C112" s="318"/>
    </row>
    <row r="113" customFormat="false" ht="15" hidden="false" customHeight="true" outlineLevel="0" collapsed="false">
      <c r="B113" s="280"/>
      <c r="C113" s="318"/>
    </row>
    <row r="114" customFormat="false" ht="15" hidden="false" customHeight="true" outlineLevel="0" collapsed="false">
      <c r="B114" s="280"/>
      <c r="C114" s="318"/>
    </row>
    <row r="115" customFormat="false" ht="15" hidden="false" customHeight="true" outlineLevel="0" collapsed="false">
      <c r="B115" s="280"/>
      <c r="C115" s="318"/>
    </row>
    <row r="116" customFormat="false" ht="15" hidden="false" customHeight="true" outlineLevel="0" collapsed="false">
      <c r="B116" s="280"/>
      <c r="C116" s="318"/>
    </row>
    <row r="117" customFormat="false" ht="15" hidden="false" customHeight="true" outlineLevel="0" collapsed="false">
      <c r="B117" s="280"/>
      <c r="C117" s="318"/>
    </row>
    <row r="118" customFormat="false" ht="15" hidden="false" customHeight="true" outlineLevel="0" collapsed="false">
      <c r="B118" s="280"/>
      <c r="C118" s="318"/>
    </row>
    <row r="119" customFormat="false" ht="15" hidden="false" customHeight="true" outlineLevel="0" collapsed="false">
      <c r="B119" s="280"/>
      <c r="C119" s="318"/>
    </row>
    <row r="120" customFormat="false" ht="15" hidden="false" customHeight="true" outlineLevel="0" collapsed="false">
      <c r="B120" s="280"/>
      <c r="C120" s="318"/>
    </row>
    <row r="121" customFormat="false" ht="15" hidden="false" customHeight="true" outlineLevel="0" collapsed="false">
      <c r="B121" s="280"/>
      <c r="C121" s="318"/>
    </row>
    <row r="122" customFormat="false" ht="15" hidden="false" customHeight="true" outlineLevel="0" collapsed="false">
      <c r="B122" s="280"/>
      <c r="C122" s="318"/>
    </row>
    <row r="123" customFormat="false" ht="15" hidden="false" customHeight="true" outlineLevel="0" collapsed="false">
      <c r="B123" s="280"/>
      <c r="C123" s="318"/>
    </row>
    <row r="124" customFormat="false" ht="15" hidden="false" customHeight="true" outlineLevel="0" collapsed="false">
      <c r="B124" s="280"/>
      <c r="C124" s="318"/>
    </row>
    <row r="125" customFormat="false" ht="15" hidden="false" customHeight="true" outlineLevel="0" collapsed="false">
      <c r="B125" s="280"/>
      <c r="C125" s="318"/>
    </row>
    <row r="126" customFormat="false" ht="15" hidden="false" customHeight="true" outlineLevel="0" collapsed="false">
      <c r="B126" s="280"/>
      <c r="C126" s="318"/>
    </row>
    <row r="127" customFormat="false" ht="15" hidden="false" customHeight="true" outlineLevel="0" collapsed="false">
      <c r="B127" s="280"/>
      <c r="C127" s="318"/>
    </row>
    <row r="128" customFormat="false" ht="15" hidden="false" customHeight="true" outlineLevel="0" collapsed="false">
      <c r="B128" s="280"/>
      <c r="C128" s="318"/>
    </row>
    <row r="129" customFormat="false" ht="15" hidden="false" customHeight="true" outlineLevel="0" collapsed="false">
      <c r="B129" s="280"/>
      <c r="C129" s="318"/>
    </row>
    <row r="130" customFormat="false" ht="15" hidden="false" customHeight="true" outlineLevel="0" collapsed="false">
      <c r="B130" s="280"/>
      <c r="C130" s="318"/>
    </row>
    <row r="131" customFormat="false" ht="15" hidden="false" customHeight="true" outlineLevel="0" collapsed="false">
      <c r="B131" s="280"/>
      <c r="C131" s="318"/>
    </row>
    <row r="132" customFormat="false" ht="15" hidden="false" customHeight="true" outlineLevel="0" collapsed="false">
      <c r="B132" s="280"/>
      <c r="C132" s="318"/>
    </row>
    <row r="133" customFormat="false" ht="15" hidden="false" customHeight="true" outlineLevel="0" collapsed="false">
      <c r="B133" s="280"/>
      <c r="C133" s="318"/>
    </row>
    <row r="134" customFormat="false" ht="15" hidden="false" customHeight="true" outlineLevel="0" collapsed="false">
      <c r="B134" s="280"/>
      <c r="C134" s="318"/>
    </row>
    <row r="135" customFormat="false" ht="15" hidden="false" customHeight="true" outlineLevel="0" collapsed="false">
      <c r="B135" s="280"/>
      <c r="C135" s="318"/>
    </row>
    <row r="136" customFormat="false" ht="15" hidden="false" customHeight="true" outlineLevel="0" collapsed="false">
      <c r="B136" s="280"/>
      <c r="C136" s="318"/>
    </row>
    <row r="137" customFormat="false" ht="15" hidden="false" customHeight="true" outlineLevel="0" collapsed="false">
      <c r="B137" s="280"/>
      <c r="C137" s="318"/>
    </row>
    <row r="138" customFormat="false" ht="15" hidden="false" customHeight="true" outlineLevel="0" collapsed="false">
      <c r="B138" s="280"/>
      <c r="C138" s="318"/>
    </row>
    <row r="139" customFormat="false" ht="15" hidden="false" customHeight="true" outlineLevel="0" collapsed="false">
      <c r="B139" s="280"/>
      <c r="C139" s="318"/>
    </row>
    <row r="140" customFormat="false" ht="15" hidden="false" customHeight="true" outlineLevel="0" collapsed="false">
      <c r="B140" s="280"/>
      <c r="C140" s="318"/>
    </row>
    <row r="141" customFormat="false" ht="15" hidden="false" customHeight="true" outlineLevel="0" collapsed="false">
      <c r="B141" s="280"/>
      <c r="C141" s="318"/>
    </row>
    <row r="142" customFormat="false" ht="15" hidden="false" customHeight="true" outlineLevel="0" collapsed="false">
      <c r="B142" s="280"/>
      <c r="C142" s="318"/>
    </row>
    <row r="143" customFormat="false" ht="15" hidden="false" customHeight="true" outlineLevel="0" collapsed="false">
      <c r="B143" s="280"/>
      <c r="C143" s="318"/>
    </row>
    <row r="144" customFormat="false" ht="15" hidden="false" customHeight="true" outlineLevel="0" collapsed="false">
      <c r="B144" s="280"/>
      <c r="C144" s="318"/>
    </row>
    <row r="145" customFormat="false" ht="15" hidden="false" customHeight="true" outlineLevel="0" collapsed="false">
      <c r="B145" s="280"/>
      <c r="C145" s="318"/>
    </row>
    <row r="146" customFormat="false" ht="15" hidden="false" customHeight="true" outlineLevel="0" collapsed="false">
      <c r="B146" s="280"/>
      <c r="C146" s="318"/>
    </row>
    <row r="147" customFormat="false" ht="15" hidden="false" customHeight="true" outlineLevel="0" collapsed="false">
      <c r="B147" s="280"/>
      <c r="C147" s="318"/>
    </row>
    <row r="148" customFormat="false" ht="15" hidden="false" customHeight="true" outlineLevel="0" collapsed="false">
      <c r="B148" s="280"/>
      <c r="C148" s="318"/>
    </row>
    <row r="149" customFormat="false" ht="15" hidden="false" customHeight="true" outlineLevel="0" collapsed="false">
      <c r="B149" s="280"/>
      <c r="C149" s="318"/>
    </row>
    <row r="150" customFormat="false" ht="15" hidden="false" customHeight="true" outlineLevel="0" collapsed="false">
      <c r="B150" s="280"/>
      <c r="C150" s="318"/>
    </row>
    <row r="151" customFormat="false" ht="15" hidden="false" customHeight="true" outlineLevel="0" collapsed="false">
      <c r="B151" s="280"/>
      <c r="C151" s="318"/>
    </row>
    <row r="152" customFormat="false" ht="15" hidden="false" customHeight="true" outlineLevel="0" collapsed="false">
      <c r="B152" s="280"/>
      <c r="C152" s="318"/>
    </row>
    <row r="153" customFormat="false" ht="15" hidden="false" customHeight="true" outlineLevel="0" collapsed="false">
      <c r="B153" s="280"/>
      <c r="C153" s="318"/>
    </row>
    <row r="154" customFormat="false" ht="15" hidden="false" customHeight="true" outlineLevel="0" collapsed="false">
      <c r="B154" s="280"/>
      <c r="C154" s="318"/>
    </row>
    <row r="155" customFormat="false" ht="15" hidden="false" customHeight="true" outlineLevel="0" collapsed="false">
      <c r="B155" s="280"/>
      <c r="C155" s="318"/>
    </row>
    <row r="156" customFormat="false" ht="15" hidden="false" customHeight="true" outlineLevel="0" collapsed="false">
      <c r="B156" s="280"/>
      <c r="C156" s="318"/>
    </row>
    <row r="157" customFormat="false" ht="15" hidden="false" customHeight="true" outlineLevel="0" collapsed="false">
      <c r="B157" s="280"/>
      <c r="C157" s="318"/>
    </row>
    <row r="158" customFormat="false" ht="15" hidden="false" customHeight="true" outlineLevel="0" collapsed="false">
      <c r="B158" s="280"/>
      <c r="C158" s="318"/>
    </row>
    <row r="159" customFormat="false" ht="15" hidden="false" customHeight="true" outlineLevel="0" collapsed="false">
      <c r="B159" s="280"/>
      <c r="C159" s="318"/>
    </row>
    <row r="160" customFormat="false" ht="15" hidden="false" customHeight="true" outlineLevel="0" collapsed="false">
      <c r="B160" s="280"/>
      <c r="C160" s="318"/>
    </row>
    <row r="161" customFormat="false" ht="15" hidden="false" customHeight="true" outlineLevel="0" collapsed="false">
      <c r="B161" s="280"/>
      <c r="C161" s="318"/>
    </row>
    <row r="162" customFormat="false" ht="15" hidden="false" customHeight="true" outlineLevel="0" collapsed="false">
      <c r="B162" s="280"/>
      <c r="C162" s="318"/>
    </row>
    <row r="163" customFormat="false" ht="15" hidden="false" customHeight="true" outlineLevel="0" collapsed="false">
      <c r="B163" s="280"/>
      <c r="C163" s="318"/>
    </row>
    <row r="164" customFormat="false" ht="15" hidden="false" customHeight="true" outlineLevel="0" collapsed="false">
      <c r="B164" s="280"/>
      <c r="C164" s="318"/>
    </row>
    <row r="165" customFormat="false" ht="15" hidden="false" customHeight="true" outlineLevel="0" collapsed="false">
      <c r="B165" s="280"/>
      <c r="C165" s="318"/>
    </row>
    <row r="166" customFormat="false" ht="15" hidden="false" customHeight="true" outlineLevel="0" collapsed="false">
      <c r="B166" s="280"/>
      <c r="C166" s="318"/>
    </row>
    <row r="167" customFormat="false" ht="15" hidden="false" customHeight="true" outlineLevel="0" collapsed="false">
      <c r="B167" s="280"/>
      <c r="C167" s="318"/>
    </row>
    <row r="168" customFormat="false" ht="15" hidden="false" customHeight="true" outlineLevel="0" collapsed="false">
      <c r="B168" s="280"/>
      <c r="C168" s="318"/>
    </row>
    <row r="169" customFormat="false" ht="15" hidden="false" customHeight="true" outlineLevel="0" collapsed="false">
      <c r="B169" s="280"/>
      <c r="C169" s="318"/>
    </row>
    <row r="170" customFormat="false" ht="15" hidden="false" customHeight="true" outlineLevel="0" collapsed="false">
      <c r="B170" s="280"/>
      <c r="C170" s="318"/>
    </row>
    <row r="171" customFormat="false" ht="15" hidden="false" customHeight="true" outlineLevel="0" collapsed="false">
      <c r="B171" s="280"/>
      <c r="C171" s="318"/>
    </row>
    <row r="172" customFormat="false" ht="15" hidden="false" customHeight="true" outlineLevel="0" collapsed="false">
      <c r="B172" s="280"/>
      <c r="C172" s="318"/>
    </row>
    <row r="173" customFormat="false" ht="15" hidden="false" customHeight="true" outlineLevel="0" collapsed="false">
      <c r="B173" s="280"/>
      <c r="C173" s="318"/>
    </row>
    <row r="174" customFormat="false" ht="15" hidden="false" customHeight="true" outlineLevel="0" collapsed="false">
      <c r="B174" s="280"/>
      <c r="C174" s="318"/>
    </row>
    <row r="175" customFormat="false" ht="15" hidden="false" customHeight="true" outlineLevel="0" collapsed="false">
      <c r="B175" s="280"/>
      <c r="C175" s="318"/>
    </row>
    <row r="176" customFormat="false" ht="15" hidden="false" customHeight="true" outlineLevel="0" collapsed="false">
      <c r="B176" s="280"/>
      <c r="C176" s="318"/>
    </row>
    <row r="177" customFormat="false" ht="15" hidden="false" customHeight="true" outlineLevel="0" collapsed="false">
      <c r="B177" s="280"/>
      <c r="C177" s="318"/>
    </row>
    <row r="178" customFormat="false" ht="15" hidden="false" customHeight="true" outlineLevel="0" collapsed="false">
      <c r="B178" s="280"/>
      <c r="C178" s="318"/>
    </row>
    <row r="179" customFormat="false" ht="15" hidden="false" customHeight="true" outlineLevel="0" collapsed="false">
      <c r="B179" s="280"/>
      <c r="C179" s="318"/>
    </row>
    <row r="180" customFormat="false" ht="15" hidden="false" customHeight="true" outlineLevel="0" collapsed="false">
      <c r="B180" s="280"/>
      <c r="C180" s="318"/>
    </row>
    <row r="181" customFormat="false" ht="15" hidden="false" customHeight="true" outlineLevel="0" collapsed="false">
      <c r="B181" s="280"/>
      <c r="C181" s="318"/>
    </row>
    <row r="182" customFormat="false" ht="15" hidden="false" customHeight="true" outlineLevel="0" collapsed="false">
      <c r="B182" s="280"/>
      <c r="C182" s="318"/>
    </row>
    <row r="183" customFormat="false" ht="15" hidden="false" customHeight="true" outlineLevel="0" collapsed="false">
      <c r="B183" s="280"/>
      <c r="C183" s="318"/>
    </row>
    <row r="184" customFormat="false" ht="15" hidden="false" customHeight="true" outlineLevel="0" collapsed="false">
      <c r="B184" s="280"/>
      <c r="C184" s="318"/>
    </row>
    <row r="185" customFormat="false" ht="15" hidden="false" customHeight="true" outlineLevel="0" collapsed="false">
      <c r="B185" s="280"/>
      <c r="C185" s="318"/>
    </row>
    <row r="186" customFormat="false" ht="15" hidden="false" customHeight="true" outlineLevel="0" collapsed="false">
      <c r="B186" s="280"/>
      <c r="C186" s="318"/>
    </row>
    <row r="187" customFormat="false" ht="15" hidden="false" customHeight="true" outlineLevel="0" collapsed="false">
      <c r="B187" s="280"/>
      <c r="C187" s="318"/>
    </row>
    <row r="188" customFormat="false" ht="15" hidden="false" customHeight="true" outlineLevel="0" collapsed="false">
      <c r="C188" s="318"/>
    </row>
    <row r="189" customFormat="false" ht="15" hidden="false" customHeight="true" outlineLevel="0" collapsed="false">
      <c r="C189" s="318"/>
    </row>
    <row r="190" customFormat="false" ht="15" hidden="false" customHeight="true" outlineLevel="0" collapsed="false">
      <c r="C190" s="318"/>
    </row>
    <row r="191" customFormat="false" ht="15" hidden="false" customHeight="true" outlineLevel="0" collapsed="false">
      <c r="C191" s="318"/>
    </row>
    <row r="192" customFormat="false" ht="15" hidden="false" customHeight="true" outlineLevel="0" collapsed="false">
      <c r="C192" s="318"/>
    </row>
    <row r="193" customFormat="false" ht="15" hidden="false" customHeight="true" outlineLevel="0" collapsed="false">
      <c r="C193" s="318"/>
    </row>
    <row r="194" customFormat="false" ht="15" hidden="false" customHeight="true" outlineLevel="0" collapsed="false">
      <c r="C194" s="318"/>
    </row>
    <row r="195" customFormat="false" ht="15" hidden="false" customHeight="true" outlineLevel="0" collapsed="false">
      <c r="C195" s="318"/>
    </row>
    <row r="196" customFormat="false" ht="15" hidden="false" customHeight="true" outlineLevel="0" collapsed="false">
      <c r="C196" s="318"/>
    </row>
    <row r="197" customFormat="false" ht="15" hidden="false" customHeight="true" outlineLevel="0" collapsed="false">
      <c r="C197" s="318"/>
    </row>
    <row r="198" customFormat="false" ht="15" hidden="false" customHeight="true" outlineLevel="0" collapsed="false">
      <c r="C198" s="318"/>
    </row>
    <row r="199" customFormat="false" ht="15" hidden="false" customHeight="true" outlineLevel="0" collapsed="false">
      <c r="C199" s="318"/>
    </row>
    <row r="200" customFormat="false" ht="15" hidden="false" customHeight="true" outlineLevel="0" collapsed="false">
      <c r="C200" s="318"/>
    </row>
    <row r="201" customFormat="false" ht="15" hidden="false" customHeight="true" outlineLevel="0" collapsed="false">
      <c r="C201" s="318"/>
    </row>
    <row r="202" customFormat="false" ht="15" hidden="false" customHeight="true" outlineLevel="0" collapsed="false">
      <c r="C202" s="318"/>
    </row>
    <row r="203" customFormat="false" ht="15" hidden="false" customHeight="true" outlineLevel="0" collapsed="false">
      <c r="C203" s="318"/>
    </row>
    <row r="204" customFormat="false" ht="15" hidden="false" customHeight="true" outlineLevel="0" collapsed="false">
      <c r="C204" s="318"/>
    </row>
    <row r="205" customFormat="false" ht="15" hidden="false" customHeight="true" outlineLevel="0" collapsed="false">
      <c r="C205" s="318"/>
    </row>
    <row r="206" customFormat="false" ht="15" hidden="false" customHeight="true" outlineLevel="0" collapsed="false">
      <c r="C206" s="318"/>
    </row>
    <row r="207" customFormat="false" ht="15" hidden="false" customHeight="true" outlineLevel="0" collapsed="false">
      <c r="C207" s="318"/>
    </row>
    <row r="208" customFormat="false" ht="15" hidden="false" customHeight="true" outlineLevel="0" collapsed="false">
      <c r="C208" s="318"/>
    </row>
    <row r="209" customFormat="false" ht="15" hidden="false" customHeight="true" outlineLevel="0" collapsed="false">
      <c r="C209" s="318"/>
    </row>
    <row r="210" customFormat="false" ht="15" hidden="false" customHeight="true" outlineLevel="0" collapsed="false">
      <c r="C210" s="318"/>
    </row>
    <row r="211" customFormat="false" ht="15" hidden="false" customHeight="true" outlineLevel="0" collapsed="false">
      <c r="C211" s="318"/>
    </row>
    <row r="212" customFormat="false" ht="15" hidden="false" customHeight="true" outlineLevel="0" collapsed="false">
      <c r="C212" s="318"/>
    </row>
    <row r="213" customFormat="false" ht="15" hidden="false" customHeight="true" outlineLevel="0" collapsed="false">
      <c r="C213" s="318"/>
    </row>
    <row r="214" customFormat="false" ht="15" hidden="false" customHeight="true" outlineLevel="0" collapsed="false">
      <c r="C214" s="318"/>
    </row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590277777777778" right="0.39375" top="0.7875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4" width="3.85"/>
    <col collapsed="false" customWidth="true" hidden="false" outlineLevel="0" max="2" min="2" style="114" width="9.28"/>
    <col collapsed="false" customWidth="true" hidden="false" outlineLevel="0" max="3" min="3" style="114" width="63.7"/>
    <col collapsed="false" customWidth="true" hidden="false" outlineLevel="0" max="11" min="4" style="114" width="10.71"/>
    <col collapsed="false" customWidth="true" hidden="false" outlineLevel="0" max="17" min="12" style="299" width="10.71"/>
    <col collapsed="false" customWidth="true" hidden="false" outlineLevel="0" max="18" min="18" style="114" width="3.85"/>
    <col collapsed="false" customWidth="false" hidden="false" outlineLevel="0" max="257" min="19" style="114" width="11.42"/>
  </cols>
  <sheetData>
    <row r="1" s="268" customFormat="true" ht="19.5" hidden="false" customHeight="true" outlineLevel="0" collapsed="false">
      <c r="A1" s="236" t="s">
        <v>755</v>
      </c>
      <c r="B1" s="456"/>
      <c r="C1" s="456"/>
      <c r="E1" s="295"/>
      <c r="F1" s="295"/>
      <c r="G1" s="295"/>
      <c r="J1" s="236"/>
      <c r="L1" s="295"/>
      <c r="M1" s="295"/>
      <c r="N1" s="328"/>
      <c r="O1" s="328"/>
      <c r="P1" s="328"/>
      <c r="Q1" s="328"/>
    </row>
    <row r="2" s="268" customFormat="true" ht="19.5" hidden="false" customHeight="true" outlineLevel="0" collapsed="false">
      <c r="A2" s="270" t="s">
        <v>756</v>
      </c>
      <c r="B2" s="270"/>
      <c r="C2" s="270"/>
      <c r="E2" s="295"/>
      <c r="F2" s="295"/>
      <c r="G2" s="295"/>
      <c r="J2" s="269"/>
      <c r="L2" s="295"/>
      <c r="M2" s="295"/>
      <c r="N2" s="328"/>
      <c r="O2" s="328"/>
      <c r="P2" s="328"/>
      <c r="Q2" s="328"/>
    </row>
    <row r="3" customFormat="false" ht="12" hidden="false" customHeight="true" outlineLevel="0" collapsed="false">
      <c r="C3" s="297"/>
      <c r="D3" s="298"/>
      <c r="O3" s="466"/>
      <c r="P3" s="466"/>
      <c r="Q3" s="466"/>
    </row>
    <row r="4" s="299" customFormat="true" ht="30" hidden="false" customHeight="true" outlineLevel="0" collapsed="false">
      <c r="A4" s="53" t="s">
        <v>290</v>
      </c>
      <c r="B4" s="245" t="s">
        <v>512</v>
      </c>
      <c r="C4" s="245" t="s">
        <v>513</v>
      </c>
      <c r="D4" s="457" t="n">
        <v>1995</v>
      </c>
      <c r="E4" s="244" t="n">
        <v>1996</v>
      </c>
      <c r="F4" s="245" t="n">
        <v>1997</v>
      </c>
      <c r="G4" s="245" t="n">
        <v>1998</v>
      </c>
      <c r="H4" s="246" t="n">
        <v>1999</v>
      </c>
      <c r="I4" s="245" t="n">
        <v>2000</v>
      </c>
      <c r="J4" s="244" t="n">
        <v>2001</v>
      </c>
      <c r="K4" s="246" t="n">
        <v>2002</v>
      </c>
      <c r="L4" s="246" t="n">
        <v>2003</v>
      </c>
      <c r="M4" s="246" t="n">
        <v>2004</v>
      </c>
      <c r="N4" s="246" t="n">
        <v>2005</v>
      </c>
      <c r="O4" s="246" t="n">
        <v>2006</v>
      </c>
      <c r="P4" s="246" t="n">
        <v>2007</v>
      </c>
      <c r="Q4" s="246" t="n">
        <v>2008</v>
      </c>
      <c r="R4" s="58" t="s">
        <v>290</v>
      </c>
    </row>
    <row r="5" s="300" customFormat="true" ht="5.1" hidden="false" customHeight="true" outlineLevel="0" collapsed="false">
      <c r="A5" s="271"/>
      <c r="B5" s="273"/>
      <c r="C5" s="289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3"/>
      <c r="Q5" s="273"/>
      <c r="R5" s="275"/>
    </row>
    <row r="6" s="48" customFormat="true" ht="15" hidden="false" customHeight="true" outlineLevel="0" collapsed="false">
      <c r="A6" s="281" t="n">
        <v>1</v>
      </c>
      <c r="B6" s="308" t="s">
        <v>514</v>
      </c>
      <c r="C6" s="302" t="s">
        <v>515</v>
      </c>
      <c r="D6" s="255" t="n">
        <v>129.511723774914</v>
      </c>
      <c r="E6" s="255" t="n">
        <v>126.787049125071</v>
      </c>
      <c r="F6" s="255" t="n">
        <v>115.702760036249</v>
      </c>
      <c r="G6" s="255" t="n">
        <v>117.627423281042</v>
      </c>
      <c r="H6" s="255" t="n">
        <v>108.481732929988</v>
      </c>
      <c r="I6" s="255" t="n">
        <v>100</v>
      </c>
      <c r="J6" s="255" t="n">
        <v>93.0430992813367</v>
      </c>
      <c r="K6" s="255" t="n">
        <v>115.581121375784</v>
      </c>
      <c r="L6" s="255" t="n">
        <v>132.779456067695</v>
      </c>
      <c r="M6" s="255" t="n">
        <v>111.135831360059</v>
      </c>
      <c r="N6" s="255" t="n">
        <v>139.962065910253</v>
      </c>
      <c r="O6" s="255" t="n">
        <v>139.87607924678</v>
      </c>
      <c r="P6" s="255" t="n">
        <v>114.325772138925</v>
      </c>
      <c r="Q6" s="255" t="n">
        <v>119.873705894122</v>
      </c>
      <c r="R6" s="330" t="n">
        <v>1</v>
      </c>
    </row>
    <row r="7" s="48" customFormat="true" ht="15" hidden="false" customHeight="true" outlineLevel="0" collapsed="false">
      <c r="A7" s="281" t="n">
        <v>2</v>
      </c>
      <c r="B7" s="308" t="s">
        <v>516</v>
      </c>
      <c r="C7" s="302" t="s">
        <v>517</v>
      </c>
      <c r="D7" s="255" t="n">
        <v>107.936051475206</v>
      </c>
      <c r="E7" s="255" t="n">
        <v>108.754249745639</v>
      </c>
      <c r="F7" s="255" t="n">
        <v>93.8275967993234</v>
      </c>
      <c r="G7" s="255" t="n">
        <v>90.632044155173</v>
      </c>
      <c r="H7" s="255" t="n">
        <v>96.7442917977152</v>
      </c>
      <c r="I7" s="255" t="n">
        <v>100</v>
      </c>
      <c r="J7" s="255" t="n">
        <v>90.1092468595773</v>
      </c>
      <c r="K7" s="255" t="n">
        <v>88.2572139915465</v>
      </c>
      <c r="L7" s="255" t="n">
        <v>95.2785219331622</v>
      </c>
      <c r="M7" s="255" t="n">
        <v>86.979647936864</v>
      </c>
      <c r="N7" s="255" t="n">
        <v>101.385033003047</v>
      </c>
      <c r="O7" s="255" t="n">
        <v>96.8163552710334</v>
      </c>
      <c r="P7" s="255" t="n">
        <v>71.9637079264074</v>
      </c>
      <c r="Q7" s="255" t="n">
        <v>74.4193571838715</v>
      </c>
      <c r="R7" s="330" t="n">
        <v>2</v>
      </c>
    </row>
    <row r="8" s="48" customFormat="true" ht="15" hidden="false" customHeight="true" outlineLevel="0" collapsed="false">
      <c r="A8" s="281" t="n">
        <v>3</v>
      </c>
      <c r="B8" s="308" t="s">
        <v>518</v>
      </c>
      <c r="C8" s="302" t="s">
        <v>519</v>
      </c>
      <c r="D8" s="255" t="n">
        <v>180.278947010035</v>
      </c>
      <c r="E8" s="255" t="n">
        <v>187.333601145452</v>
      </c>
      <c r="F8" s="255" t="n">
        <v>113.063200877145</v>
      </c>
      <c r="G8" s="255" t="n">
        <v>127.442246094633</v>
      </c>
      <c r="H8" s="255" t="n">
        <v>91.3772407975478</v>
      </c>
      <c r="I8" s="255" t="n">
        <v>100</v>
      </c>
      <c r="J8" s="255" t="n">
        <v>96.4815143075005</v>
      </c>
      <c r="K8" s="255" t="n">
        <v>94.3861719980327</v>
      </c>
      <c r="L8" s="255" t="n">
        <v>90.9324087461703</v>
      </c>
      <c r="M8" s="255" t="n">
        <v>93.2063618793579</v>
      </c>
      <c r="N8" s="255" t="n">
        <v>94.4878669237221</v>
      </c>
      <c r="O8" s="255" t="n">
        <v>98.2338021495512</v>
      </c>
      <c r="P8" s="255" t="n">
        <v>77.8413115351915</v>
      </c>
      <c r="Q8" s="255" t="n">
        <v>116.398736078106</v>
      </c>
      <c r="R8" s="330" t="n">
        <v>3</v>
      </c>
    </row>
    <row r="9" s="48" customFormat="true" ht="15" hidden="false" customHeight="true" outlineLevel="0" collapsed="false">
      <c r="A9" s="281" t="n">
        <v>4</v>
      </c>
      <c r="B9" s="308" t="n">
        <v>10</v>
      </c>
      <c r="C9" s="302" t="s">
        <v>520</v>
      </c>
      <c r="D9" s="255" t="n">
        <v>142.170274635884</v>
      </c>
      <c r="E9" s="255" t="n">
        <v>133.312410922426</v>
      </c>
      <c r="F9" s="255" t="n">
        <v>130.439141045449</v>
      </c>
      <c r="G9" s="255" t="n">
        <v>121.885635722065</v>
      </c>
      <c r="H9" s="255" t="n">
        <v>107.343525815503</v>
      </c>
      <c r="I9" s="255" t="n">
        <v>100</v>
      </c>
      <c r="J9" s="255" t="n">
        <v>100.44035045679</v>
      </c>
      <c r="K9" s="255" t="n">
        <v>103.06543803329</v>
      </c>
      <c r="L9" s="255" t="n">
        <v>110.628662138753</v>
      </c>
      <c r="M9" s="255" t="n">
        <v>117.352860144143</v>
      </c>
      <c r="N9" s="255" t="n">
        <v>105.523310604307</v>
      </c>
      <c r="O9" s="255" t="n">
        <v>124.577770544505</v>
      </c>
      <c r="P9" s="255" t="n">
        <v>96.3996695741769</v>
      </c>
      <c r="Q9" s="255" t="n">
        <v>86.5255569400902</v>
      </c>
      <c r="R9" s="330" t="n">
        <v>4</v>
      </c>
    </row>
    <row r="10" s="48" customFormat="true" ht="15" hidden="false" customHeight="true" outlineLevel="0" collapsed="false">
      <c r="A10" s="281" t="n">
        <v>5</v>
      </c>
      <c r="B10" s="308" t="s">
        <v>521</v>
      </c>
      <c r="C10" s="305" t="s">
        <v>522</v>
      </c>
      <c r="D10" s="255" t="n">
        <v>104.30625111764</v>
      </c>
      <c r="E10" s="255" t="n">
        <v>106.970446081886</v>
      </c>
      <c r="F10" s="255" t="n">
        <v>101.829608353361</v>
      </c>
      <c r="G10" s="255" t="n">
        <v>104.06432144789</v>
      </c>
      <c r="H10" s="255" t="n">
        <v>95.802357951321</v>
      </c>
      <c r="I10" s="255" t="n">
        <v>100</v>
      </c>
      <c r="J10" s="255" t="n">
        <v>107.307437881681</v>
      </c>
      <c r="K10" s="255" t="n">
        <v>104.049474490592</v>
      </c>
      <c r="L10" s="255" t="n">
        <v>123.624955434615</v>
      </c>
      <c r="M10" s="255" t="n">
        <v>172.501516287689</v>
      </c>
      <c r="N10" s="255" t="n">
        <v>134.857774270392</v>
      </c>
      <c r="O10" s="255" t="n">
        <v>149.912206967029</v>
      </c>
      <c r="P10" s="255" t="n">
        <v>91.0472251472354</v>
      </c>
      <c r="Q10" s="255" t="n">
        <v>114.390238769753</v>
      </c>
      <c r="R10" s="330" t="n">
        <v>5</v>
      </c>
    </row>
    <row r="11" s="48" customFormat="true" ht="15" hidden="false" customHeight="true" outlineLevel="0" collapsed="false">
      <c r="A11" s="281" t="n">
        <v>6</v>
      </c>
      <c r="B11" s="308" t="s">
        <v>523</v>
      </c>
      <c r="C11" s="305" t="s">
        <v>524</v>
      </c>
      <c r="D11" s="255" t="n">
        <v>173.647768329026</v>
      </c>
      <c r="E11" s="255" t="n">
        <v>153.683923457831</v>
      </c>
      <c r="F11" s="255" t="n">
        <v>153.436197084012</v>
      </c>
      <c r="G11" s="255" t="n">
        <v>135.866701966333</v>
      </c>
      <c r="H11" s="255" t="n">
        <v>116.663454104671</v>
      </c>
      <c r="I11" s="255" t="n">
        <v>100</v>
      </c>
      <c r="J11" s="255" t="n">
        <v>96.1900952995628</v>
      </c>
      <c r="K11" s="255" t="n">
        <v>101.025636167883</v>
      </c>
      <c r="L11" s="255" t="n">
        <v>103.668628531667</v>
      </c>
      <c r="M11" s="255" t="n">
        <v>93.6098749839069</v>
      </c>
      <c r="N11" s="255" t="n">
        <v>92.2390639497874</v>
      </c>
      <c r="O11" s="255" t="n">
        <v>113.22935436894</v>
      </c>
      <c r="P11" s="255" t="n">
        <v>95.9967487878661</v>
      </c>
      <c r="Q11" s="255" t="n">
        <v>76.3462045844064</v>
      </c>
      <c r="R11" s="330" t="n">
        <v>6</v>
      </c>
    </row>
    <row r="12" s="48" customFormat="true" ht="15" hidden="false" customHeight="true" outlineLevel="0" collapsed="false">
      <c r="A12" s="281" t="n">
        <v>7</v>
      </c>
      <c r="B12" s="308" t="n">
        <v>11</v>
      </c>
      <c r="C12" s="302" t="s">
        <v>525</v>
      </c>
      <c r="D12" s="255" t="n">
        <v>88.5932015699345</v>
      </c>
      <c r="E12" s="255" t="n">
        <v>108.214414603088</v>
      </c>
      <c r="F12" s="255" t="n">
        <v>101.182723976239</v>
      </c>
      <c r="G12" s="255" t="n">
        <v>106.791926536951</v>
      </c>
      <c r="H12" s="255" t="n">
        <v>97.3257727410731</v>
      </c>
      <c r="I12" s="255" t="n">
        <v>100</v>
      </c>
      <c r="J12" s="255" t="n">
        <v>94.4938846051923</v>
      </c>
      <c r="K12" s="255" t="n">
        <v>85.321444343787</v>
      </c>
      <c r="L12" s="255" t="n">
        <v>41.4025797769267</v>
      </c>
      <c r="M12" s="255" t="n">
        <v>50.775573644721</v>
      </c>
      <c r="N12" s="255" t="n">
        <v>76.9895499144963</v>
      </c>
      <c r="O12" s="255" t="n">
        <v>51.2763591738741</v>
      </c>
      <c r="P12" s="255" t="n">
        <v>52.038326546868</v>
      </c>
      <c r="Q12" s="255" t="n">
        <v>67.2784369947919</v>
      </c>
      <c r="R12" s="330" t="n">
        <v>7</v>
      </c>
    </row>
    <row r="13" s="48" customFormat="true" ht="15" hidden="false" customHeight="true" outlineLevel="0" collapsed="false">
      <c r="A13" s="281" t="n">
        <v>8</v>
      </c>
      <c r="B13" s="308" t="s">
        <v>526</v>
      </c>
      <c r="C13" s="302" t="s">
        <v>527</v>
      </c>
      <c r="D13" s="255" t="s">
        <v>450</v>
      </c>
      <c r="E13" s="255" t="s">
        <v>450</v>
      </c>
      <c r="F13" s="255" t="s">
        <v>450</v>
      </c>
      <c r="G13" s="255" t="s">
        <v>450</v>
      </c>
      <c r="H13" s="255" t="s">
        <v>450</v>
      </c>
      <c r="I13" s="255" t="s">
        <v>450</v>
      </c>
      <c r="J13" s="255" t="s">
        <v>450</v>
      </c>
      <c r="K13" s="255" t="s">
        <v>450</v>
      </c>
      <c r="L13" s="255" t="s">
        <v>450</v>
      </c>
      <c r="M13" s="255" t="s">
        <v>450</v>
      </c>
      <c r="N13" s="255" t="s">
        <v>450</v>
      </c>
      <c r="O13" s="255" t="s">
        <v>450</v>
      </c>
      <c r="P13" s="255" t="s">
        <v>450</v>
      </c>
      <c r="Q13" s="255" t="s">
        <v>450</v>
      </c>
      <c r="R13" s="330" t="n">
        <v>8</v>
      </c>
    </row>
    <row r="14" s="48" customFormat="true" ht="15" hidden="false" customHeight="true" outlineLevel="0" collapsed="false">
      <c r="A14" s="281" t="n">
        <v>9</v>
      </c>
      <c r="B14" s="308" t="n">
        <v>14</v>
      </c>
      <c r="C14" s="302" t="s">
        <v>528</v>
      </c>
      <c r="D14" s="255" t="n">
        <v>151.695497746289</v>
      </c>
      <c r="E14" s="255" t="n">
        <v>126.662599011753</v>
      </c>
      <c r="F14" s="255" t="n">
        <v>86.1790971209905</v>
      </c>
      <c r="G14" s="255" t="n">
        <v>86.7103792274771</v>
      </c>
      <c r="H14" s="255" t="n">
        <v>99.1190463127025</v>
      </c>
      <c r="I14" s="255" t="n">
        <v>100</v>
      </c>
      <c r="J14" s="255" t="n">
        <v>102.837609497411</v>
      </c>
      <c r="K14" s="255" t="n">
        <v>87.8176534344284</v>
      </c>
      <c r="L14" s="255" t="n">
        <v>107.606560100829</v>
      </c>
      <c r="M14" s="255" t="n">
        <v>128.699875094203</v>
      </c>
      <c r="N14" s="255" t="n">
        <v>112.019063483321</v>
      </c>
      <c r="O14" s="255" t="n">
        <v>94.4886555733602</v>
      </c>
      <c r="P14" s="255" t="n">
        <v>93.3100143164423</v>
      </c>
      <c r="Q14" s="255" t="n">
        <v>68.7800834658664</v>
      </c>
      <c r="R14" s="330" t="n">
        <v>9</v>
      </c>
    </row>
    <row r="15" s="48" customFormat="true" ht="15" hidden="false" customHeight="true" outlineLevel="0" collapsed="false">
      <c r="A15" s="281" t="n">
        <v>10</v>
      </c>
      <c r="B15" s="308" t="s">
        <v>529</v>
      </c>
      <c r="C15" s="302" t="s">
        <v>530</v>
      </c>
      <c r="D15" s="255" t="n">
        <v>115.208590418684</v>
      </c>
      <c r="E15" s="255" t="n">
        <v>120.830315809871</v>
      </c>
      <c r="F15" s="255" t="n">
        <v>132.591197279971</v>
      </c>
      <c r="G15" s="255" t="n">
        <v>104.294189094059</v>
      </c>
      <c r="H15" s="255" t="n">
        <v>97.9789799607912</v>
      </c>
      <c r="I15" s="255" t="n">
        <v>100</v>
      </c>
      <c r="J15" s="255" t="n">
        <v>101.589257418822</v>
      </c>
      <c r="K15" s="255" t="n">
        <v>98.1022999617478</v>
      </c>
      <c r="L15" s="255" t="n">
        <v>101.37475057817</v>
      </c>
      <c r="M15" s="255" t="n">
        <v>99.3976833904892</v>
      </c>
      <c r="N15" s="255" t="n">
        <v>105.462080130423</v>
      </c>
      <c r="O15" s="255" t="n">
        <v>107.173694756687</v>
      </c>
      <c r="P15" s="255" t="n">
        <v>106.040747928716</v>
      </c>
      <c r="Q15" s="255" t="n">
        <v>105.904148446332</v>
      </c>
      <c r="R15" s="330" t="n">
        <v>10</v>
      </c>
    </row>
    <row r="16" s="48" customFormat="true" ht="15" hidden="false" customHeight="true" outlineLevel="0" collapsed="false">
      <c r="A16" s="281" t="n">
        <v>11</v>
      </c>
      <c r="B16" s="308" t="n">
        <v>16</v>
      </c>
      <c r="C16" s="302" t="s">
        <v>531</v>
      </c>
      <c r="D16" s="255" t="n">
        <v>111.063606352869</v>
      </c>
      <c r="E16" s="255" t="n">
        <v>100.161345724684</v>
      </c>
      <c r="F16" s="255" t="n">
        <v>100.513760243649</v>
      </c>
      <c r="G16" s="255" t="n">
        <v>121.049586252527</v>
      </c>
      <c r="H16" s="255" t="n">
        <v>97.2338672376478</v>
      </c>
      <c r="I16" s="255" t="n">
        <v>100</v>
      </c>
      <c r="J16" s="255" t="n">
        <v>103.714734437403</v>
      </c>
      <c r="K16" s="255" t="n">
        <v>88.1427631250376</v>
      </c>
      <c r="L16" s="255" t="n">
        <v>122.392998029943</v>
      </c>
      <c r="M16" s="255" t="n">
        <v>117.88872213392</v>
      </c>
      <c r="N16" s="255" t="n">
        <v>151.260459049988</v>
      </c>
      <c r="O16" s="255" t="n">
        <v>138.357492060857</v>
      </c>
      <c r="P16" s="255" t="n">
        <v>149.70038721191</v>
      </c>
      <c r="Q16" s="255" t="n">
        <v>144.097191752652</v>
      </c>
      <c r="R16" s="330" t="n">
        <v>11</v>
      </c>
    </row>
    <row r="17" s="48" customFormat="true" ht="15" hidden="false" customHeight="true" outlineLevel="0" collapsed="false">
      <c r="A17" s="281" t="n">
        <v>12</v>
      </c>
      <c r="B17" s="308" t="n">
        <v>17</v>
      </c>
      <c r="C17" s="302" t="s">
        <v>532</v>
      </c>
      <c r="D17" s="255" t="n">
        <v>119.989834933011</v>
      </c>
      <c r="E17" s="255" t="n">
        <v>116.964927561284</v>
      </c>
      <c r="F17" s="255" t="n">
        <v>116.386382132456</v>
      </c>
      <c r="G17" s="255" t="n">
        <v>108.082553947199</v>
      </c>
      <c r="H17" s="255" t="n">
        <v>108.767877592362</v>
      </c>
      <c r="I17" s="255" t="n">
        <v>100</v>
      </c>
      <c r="J17" s="255" t="n">
        <v>103.698353103514</v>
      </c>
      <c r="K17" s="255" t="n">
        <v>97.2855493167484</v>
      </c>
      <c r="L17" s="255" t="n">
        <v>93.7037237930623</v>
      </c>
      <c r="M17" s="255" t="n">
        <v>93.9288739504694</v>
      </c>
      <c r="N17" s="255" t="n">
        <v>90.6569968738814</v>
      </c>
      <c r="O17" s="255" t="n">
        <v>90.6060097483169</v>
      </c>
      <c r="P17" s="255" t="n">
        <v>88.0863278150378</v>
      </c>
      <c r="Q17" s="255" t="n">
        <v>86.0569214840805</v>
      </c>
      <c r="R17" s="330" t="n">
        <v>12</v>
      </c>
    </row>
    <row r="18" s="48" customFormat="true" ht="15" hidden="false" customHeight="true" outlineLevel="0" collapsed="false">
      <c r="A18" s="281" t="n">
        <v>13</v>
      </c>
      <c r="B18" s="308" t="n">
        <v>18</v>
      </c>
      <c r="C18" s="302" t="s">
        <v>533</v>
      </c>
      <c r="D18" s="255" t="n">
        <v>107.193909207607</v>
      </c>
      <c r="E18" s="255" t="n">
        <v>113.257221054626</v>
      </c>
      <c r="F18" s="255" t="n">
        <v>144.740563338883</v>
      </c>
      <c r="G18" s="255" t="n">
        <v>121.89324036757</v>
      </c>
      <c r="H18" s="255" t="n">
        <v>91.704450712867</v>
      </c>
      <c r="I18" s="255" t="n">
        <v>100</v>
      </c>
      <c r="J18" s="255" t="n">
        <v>119.974661328549</v>
      </c>
      <c r="K18" s="255" t="n">
        <v>103.363056937395</v>
      </c>
      <c r="L18" s="255" t="n">
        <v>74.8999647556461</v>
      </c>
      <c r="M18" s="255" t="n">
        <v>69.8395390925355</v>
      </c>
      <c r="N18" s="255" t="n">
        <v>59.3519160008044</v>
      </c>
      <c r="O18" s="255" t="n">
        <v>43.6086664280354</v>
      </c>
      <c r="P18" s="255" t="n">
        <v>32.4821279144961</v>
      </c>
      <c r="Q18" s="255" t="n">
        <v>32.564229016402</v>
      </c>
      <c r="R18" s="330" t="n">
        <v>13</v>
      </c>
    </row>
    <row r="19" s="48" customFormat="true" ht="15" hidden="false" customHeight="true" outlineLevel="0" collapsed="false">
      <c r="A19" s="281" t="n">
        <v>14</v>
      </c>
      <c r="B19" s="308" t="n">
        <v>19</v>
      </c>
      <c r="C19" s="302" t="s">
        <v>534</v>
      </c>
      <c r="D19" s="255" t="n">
        <v>128.495101961561</v>
      </c>
      <c r="E19" s="255" t="n">
        <v>131.214067984573</v>
      </c>
      <c r="F19" s="255" t="n">
        <v>137.774080135991</v>
      </c>
      <c r="G19" s="255" t="n">
        <v>95.6929468373061</v>
      </c>
      <c r="H19" s="255" t="n">
        <v>93.0353098850964</v>
      </c>
      <c r="I19" s="255" t="n">
        <v>100</v>
      </c>
      <c r="J19" s="255" t="n">
        <v>109.637870072248</v>
      </c>
      <c r="K19" s="255" t="n">
        <v>86.2141607274746</v>
      </c>
      <c r="L19" s="255" t="n">
        <v>76.7399934517066</v>
      </c>
      <c r="M19" s="255" t="n">
        <v>75.4614333696918</v>
      </c>
      <c r="N19" s="255" t="n">
        <v>70.1555735673071</v>
      </c>
      <c r="O19" s="255" t="n">
        <v>59.457218293551</v>
      </c>
      <c r="P19" s="255" t="n">
        <v>51.5016285832642</v>
      </c>
      <c r="Q19" s="255" t="n">
        <v>50.6905127934903</v>
      </c>
      <c r="R19" s="330" t="n">
        <v>14</v>
      </c>
    </row>
    <row r="20" s="48" customFormat="true" ht="15" hidden="false" customHeight="true" outlineLevel="0" collapsed="false">
      <c r="A20" s="281" t="n">
        <v>15</v>
      </c>
      <c r="B20" s="308" t="n">
        <v>20</v>
      </c>
      <c r="C20" s="302" t="s">
        <v>535</v>
      </c>
      <c r="D20" s="255" t="n">
        <v>99.0394225554404</v>
      </c>
      <c r="E20" s="255" t="n">
        <v>104.102983182939</v>
      </c>
      <c r="F20" s="255" t="n">
        <v>98.6746828491386</v>
      </c>
      <c r="G20" s="255" t="n">
        <v>105.086549373471</v>
      </c>
      <c r="H20" s="255" t="n">
        <v>107.14941464671</v>
      </c>
      <c r="I20" s="255" t="n">
        <v>100</v>
      </c>
      <c r="J20" s="255" t="n">
        <v>112.532471428055</v>
      </c>
      <c r="K20" s="255" t="n">
        <v>110.216802664311</v>
      </c>
      <c r="L20" s="255" t="n">
        <v>129.410536431089</v>
      </c>
      <c r="M20" s="255" t="n">
        <v>139.673677914595</v>
      </c>
      <c r="N20" s="255" t="n">
        <v>152.134452886369</v>
      </c>
      <c r="O20" s="255" t="n">
        <v>138.877350224646</v>
      </c>
      <c r="P20" s="255" t="n">
        <v>142.44636528037</v>
      </c>
      <c r="Q20" s="255" t="n">
        <v>140.86794739238</v>
      </c>
      <c r="R20" s="330" t="n">
        <v>15</v>
      </c>
    </row>
    <row r="21" s="48" customFormat="true" ht="15" hidden="false" customHeight="true" outlineLevel="0" collapsed="false">
      <c r="A21" s="281" t="n">
        <v>16</v>
      </c>
      <c r="B21" s="308" t="s">
        <v>536</v>
      </c>
      <c r="C21" s="302" t="s">
        <v>537</v>
      </c>
      <c r="D21" s="255" t="n">
        <v>137.28091803231</v>
      </c>
      <c r="E21" s="255" t="n">
        <v>109.120320987719</v>
      </c>
      <c r="F21" s="255" t="n">
        <v>134.085696303415</v>
      </c>
      <c r="G21" s="255" t="n">
        <v>94.0911930194033</v>
      </c>
      <c r="H21" s="255" t="n">
        <v>95.0172949713043</v>
      </c>
      <c r="I21" s="255" t="n">
        <v>100</v>
      </c>
      <c r="J21" s="255" t="n">
        <v>93.9882325758608</v>
      </c>
      <c r="K21" s="255" t="n">
        <v>92.1080575808789</v>
      </c>
      <c r="L21" s="255" t="n">
        <v>103.653774999487</v>
      </c>
      <c r="M21" s="255" t="n">
        <v>105.921527987714</v>
      </c>
      <c r="N21" s="255" t="n">
        <v>145.764843026356</v>
      </c>
      <c r="O21" s="255" t="n">
        <v>118.200382785591</v>
      </c>
      <c r="P21" s="255" t="n">
        <v>124.073769791375</v>
      </c>
      <c r="Q21" s="255" t="n">
        <v>123.304349319617</v>
      </c>
      <c r="R21" s="330" t="n">
        <v>16</v>
      </c>
    </row>
    <row r="22" s="48" customFormat="true" ht="15" hidden="false" customHeight="true" outlineLevel="0" collapsed="false">
      <c r="A22" s="281" t="n">
        <v>17</v>
      </c>
      <c r="B22" s="308" t="s">
        <v>538</v>
      </c>
      <c r="C22" s="305" t="s">
        <v>539</v>
      </c>
      <c r="D22" s="255" t="n">
        <v>192.577536513851</v>
      </c>
      <c r="E22" s="255" t="n">
        <v>123.230364297463</v>
      </c>
      <c r="F22" s="255" t="n">
        <v>133.167586912882</v>
      </c>
      <c r="G22" s="255" t="n">
        <v>100.310545967669</v>
      </c>
      <c r="H22" s="255" t="n">
        <v>97.9922409383506</v>
      </c>
      <c r="I22" s="255" t="n">
        <v>100</v>
      </c>
      <c r="J22" s="255" t="n">
        <v>93.0084494837512</v>
      </c>
      <c r="K22" s="255" t="n">
        <v>96.1747876326265</v>
      </c>
      <c r="L22" s="255" t="n">
        <v>119.37204908959</v>
      </c>
      <c r="M22" s="255" t="n">
        <v>124.105424069593</v>
      </c>
      <c r="N22" s="255" t="n">
        <v>173.106860970454</v>
      </c>
      <c r="O22" s="255" t="n">
        <v>138.558558962551</v>
      </c>
      <c r="P22" s="255" t="n">
        <v>153.318877893727</v>
      </c>
      <c r="Q22" s="255" t="n">
        <v>151.043883035567</v>
      </c>
      <c r="R22" s="330" t="n">
        <v>17</v>
      </c>
    </row>
    <row r="23" s="48" customFormat="true" ht="15" hidden="false" customHeight="true" outlineLevel="0" collapsed="false">
      <c r="A23" s="281" t="n">
        <v>18</v>
      </c>
      <c r="B23" s="308" t="s">
        <v>540</v>
      </c>
      <c r="C23" s="302" t="s">
        <v>541</v>
      </c>
      <c r="D23" s="255" t="n">
        <v>107.10912987581</v>
      </c>
      <c r="E23" s="255" t="n">
        <v>106.009293126954</v>
      </c>
      <c r="F23" s="255" t="n">
        <v>105.087289334279</v>
      </c>
      <c r="G23" s="255" t="n">
        <v>103.410571600399</v>
      </c>
      <c r="H23" s="255" t="n">
        <v>101.438558553556</v>
      </c>
      <c r="I23" s="255" t="n">
        <v>100</v>
      </c>
      <c r="J23" s="255" t="n">
        <v>113.080532936786</v>
      </c>
      <c r="K23" s="255" t="n">
        <v>109.18120935372</v>
      </c>
      <c r="L23" s="255" t="n">
        <v>117.305505746691</v>
      </c>
      <c r="M23" s="255" t="n">
        <v>107.936810803487</v>
      </c>
      <c r="N23" s="255" t="n">
        <v>129.871800992586</v>
      </c>
      <c r="O23" s="255" t="n">
        <v>160.432490538845</v>
      </c>
      <c r="P23" s="255" t="n">
        <v>110.586848052531</v>
      </c>
      <c r="Q23" s="255" t="n">
        <v>109.680372461667</v>
      </c>
      <c r="R23" s="330" t="n">
        <v>18</v>
      </c>
    </row>
    <row r="24" s="48" customFormat="true" ht="15" hidden="false" customHeight="true" outlineLevel="0" collapsed="false">
      <c r="A24" s="281" t="n">
        <v>19</v>
      </c>
      <c r="B24" s="308" t="n">
        <v>23</v>
      </c>
      <c r="C24" s="302" t="s">
        <v>542</v>
      </c>
      <c r="D24" s="255" t="n">
        <v>102.47663605703</v>
      </c>
      <c r="E24" s="255" t="n">
        <v>106.065208896223</v>
      </c>
      <c r="F24" s="255" t="n">
        <v>102.121667527505</v>
      </c>
      <c r="G24" s="255" t="n">
        <v>99.7011039684241</v>
      </c>
      <c r="H24" s="255" t="n">
        <v>95.4891580488162</v>
      </c>
      <c r="I24" s="255" t="n">
        <v>100</v>
      </c>
      <c r="J24" s="255" t="n">
        <v>96.0547003968779</v>
      </c>
      <c r="K24" s="255" t="n">
        <v>99.6091512031177</v>
      </c>
      <c r="L24" s="255" t="n">
        <v>97.3352767993083</v>
      </c>
      <c r="M24" s="255" t="n">
        <v>110.464737617024</v>
      </c>
      <c r="N24" s="255" t="n">
        <v>114.019808741127</v>
      </c>
      <c r="O24" s="255" t="n">
        <v>113.091903898019</v>
      </c>
      <c r="P24" s="255" t="n">
        <v>105.573927685519</v>
      </c>
      <c r="Q24" s="255" t="n">
        <v>87.8581361828977</v>
      </c>
      <c r="R24" s="330" t="n">
        <v>19</v>
      </c>
    </row>
    <row r="25" s="48" customFormat="true" ht="15" hidden="false" customHeight="true" outlineLevel="0" collapsed="false">
      <c r="A25" s="281" t="n">
        <v>20</v>
      </c>
      <c r="B25" s="308" t="s">
        <v>543</v>
      </c>
      <c r="C25" s="305" t="s">
        <v>544</v>
      </c>
      <c r="D25" s="255" t="n">
        <v>151.553019824154</v>
      </c>
      <c r="E25" s="255" t="n">
        <v>153.794549817581</v>
      </c>
      <c r="F25" s="255" t="n">
        <v>121.150922168727</v>
      </c>
      <c r="G25" s="255" t="n">
        <v>84.7639864026782</v>
      </c>
      <c r="H25" s="255" t="n">
        <v>87.3224227159478</v>
      </c>
      <c r="I25" s="255" t="n">
        <v>100</v>
      </c>
      <c r="J25" s="255" t="n">
        <v>107.238259683277</v>
      </c>
      <c r="K25" s="255" t="n">
        <v>112.61948221441</v>
      </c>
      <c r="L25" s="255" t="n">
        <v>84.1578117578917</v>
      </c>
      <c r="M25" s="255" t="n">
        <v>109.600433002245</v>
      </c>
      <c r="N25" s="255" t="n">
        <v>107.507897496375</v>
      </c>
      <c r="O25" s="255" t="n">
        <v>124.869357219392</v>
      </c>
      <c r="P25" s="255" t="n">
        <v>80.1315321966307</v>
      </c>
      <c r="Q25" s="255" t="n">
        <v>95.6673003227559</v>
      </c>
      <c r="R25" s="330" t="n">
        <v>20</v>
      </c>
    </row>
    <row r="26" s="48" customFormat="true" ht="15" hidden="false" customHeight="true" outlineLevel="0" collapsed="false">
      <c r="A26" s="281" t="n">
        <v>21</v>
      </c>
      <c r="B26" s="308" t="s">
        <v>545</v>
      </c>
      <c r="C26" s="305" t="s">
        <v>546</v>
      </c>
      <c r="D26" s="255" t="n">
        <v>93.2028167929791</v>
      </c>
      <c r="E26" s="255" t="n">
        <v>97.8540491764835</v>
      </c>
      <c r="F26" s="255" t="n">
        <v>97.9377172644357</v>
      </c>
      <c r="G26" s="255" t="n">
        <v>101.347235533</v>
      </c>
      <c r="H26" s="255" t="n">
        <v>96.6911063974236</v>
      </c>
      <c r="I26" s="255" t="n">
        <v>100</v>
      </c>
      <c r="J26" s="255" t="n">
        <v>95.8972445137703</v>
      </c>
      <c r="K26" s="255" t="n">
        <v>99.3460867064056</v>
      </c>
      <c r="L26" s="255" t="n">
        <v>99.8122110840672</v>
      </c>
      <c r="M26" s="255" t="n">
        <v>111.511084911391</v>
      </c>
      <c r="N26" s="255" t="n">
        <v>115.833063727877</v>
      </c>
      <c r="O26" s="255" t="n">
        <v>112.849215697684</v>
      </c>
      <c r="P26" s="255" t="n">
        <v>109.228387577222</v>
      </c>
      <c r="Q26" s="255" t="n">
        <v>87.5655545707631</v>
      </c>
      <c r="R26" s="330" t="n">
        <v>21</v>
      </c>
    </row>
    <row r="27" s="48" customFormat="true" ht="15" hidden="false" customHeight="true" outlineLevel="0" collapsed="false">
      <c r="A27" s="281" t="n">
        <v>22</v>
      </c>
      <c r="B27" s="308" t="s">
        <v>547</v>
      </c>
      <c r="C27" s="302" t="s">
        <v>548</v>
      </c>
      <c r="D27" s="255" t="n">
        <v>99.3501134027364</v>
      </c>
      <c r="E27" s="255" t="n">
        <v>98.2269899521907</v>
      </c>
      <c r="F27" s="255" t="n">
        <v>114.35080462617</v>
      </c>
      <c r="G27" s="255" t="n">
        <v>103.973607626758</v>
      </c>
      <c r="H27" s="255" t="n">
        <v>110.046008919725</v>
      </c>
      <c r="I27" s="255" t="n">
        <v>100</v>
      </c>
      <c r="J27" s="255" t="n">
        <v>93.877122966209</v>
      </c>
      <c r="K27" s="255" t="n">
        <v>94.364875281764</v>
      </c>
      <c r="L27" s="255" t="n">
        <v>94.3107370674884</v>
      </c>
      <c r="M27" s="255" t="n">
        <v>92.5620246332907</v>
      </c>
      <c r="N27" s="255" t="n">
        <v>87.9844071031603</v>
      </c>
      <c r="O27" s="255" t="n">
        <v>86.4707024902134</v>
      </c>
      <c r="P27" s="255" t="n">
        <v>83.7046325922097</v>
      </c>
      <c r="Q27" s="255" t="n">
        <v>84.4411785439045</v>
      </c>
      <c r="R27" s="330" t="n">
        <v>22</v>
      </c>
    </row>
    <row r="28" s="48" customFormat="true" ht="15" hidden="false" customHeight="true" outlineLevel="0" collapsed="false">
      <c r="A28" s="281" t="n">
        <v>23</v>
      </c>
      <c r="B28" s="308" t="s">
        <v>549</v>
      </c>
      <c r="C28" s="302" t="s">
        <v>550</v>
      </c>
      <c r="D28" s="255" t="n">
        <v>93.2006241425791</v>
      </c>
      <c r="E28" s="255" t="n">
        <v>91.3340353421443</v>
      </c>
      <c r="F28" s="255" t="n">
        <v>91.4065417948063</v>
      </c>
      <c r="G28" s="255" t="n">
        <v>88.2565796898363</v>
      </c>
      <c r="H28" s="255" t="n">
        <v>92.3357698575527</v>
      </c>
      <c r="I28" s="255" t="n">
        <v>100</v>
      </c>
      <c r="J28" s="255" t="n">
        <v>101.009461821296</v>
      </c>
      <c r="K28" s="255" t="n">
        <v>94.7793067898619</v>
      </c>
      <c r="L28" s="255" t="n">
        <v>103.801824125846</v>
      </c>
      <c r="M28" s="255" t="n">
        <v>105.383829518364</v>
      </c>
      <c r="N28" s="255" t="n">
        <v>101.943145909764</v>
      </c>
      <c r="O28" s="255" t="n">
        <v>105.167969094768</v>
      </c>
      <c r="P28" s="255" t="n">
        <v>105.267141608686</v>
      </c>
      <c r="Q28" s="255" t="n">
        <v>105.544925106235</v>
      </c>
      <c r="R28" s="330" t="n">
        <v>23</v>
      </c>
    </row>
    <row r="29" s="48" customFormat="true" ht="15" hidden="false" customHeight="true" outlineLevel="0" collapsed="false">
      <c r="A29" s="281" t="n">
        <v>24</v>
      </c>
      <c r="B29" s="308" t="s">
        <v>551</v>
      </c>
      <c r="C29" s="305" t="s">
        <v>552</v>
      </c>
      <c r="D29" s="255" t="n">
        <v>89.2921942411431</v>
      </c>
      <c r="E29" s="255" t="n">
        <v>88.4694053061436</v>
      </c>
      <c r="F29" s="255" t="n">
        <v>90.4351681650441</v>
      </c>
      <c r="G29" s="255" t="n">
        <v>87.3269344343383</v>
      </c>
      <c r="H29" s="255" t="n">
        <v>93.6131836614213</v>
      </c>
      <c r="I29" s="255" t="n">
        <v>100</v>
      </c>
      <c r="J29" s="255" t="n">
        <v>100.990863600431</v>
      </c>
      <c r="K29" s="255" t="n">
        <v>95.5700028196654</v>
      </c>
      <c r="L29" s="255" t="n">
        <v>103.646032557322</v>
      </c>
      <c r="M29" s="255" t="n">
        <v>104.568938574583</v>
      </c>
      <c r="N29" s="255" t="n">
        <v>100.467031327564</v>
      </c>
      <c r="O29" s="255" t="n">
        <v>101.477220610348</v>
      </c>
      <c r="P29" s="255" t="n">
        <v>103.511123068365</v>
      </c>
      <c r="Q29" s="255" t="n">
        <v>103.693008541753</v>
      </c>
      <c r="R29" s="330" t="n">
        <v>24</v>
      </c>
    </row>
    <row r="30" s="48" customFormat="true" ht="15" hidden="false" customHeight="true" outlineLevel="0" collapsed="false">
      <c r="A30" s="281" t="n">
        <v>25</v>
      </c>
      <c r="B30" s="308" t="s">
        <v>553</v>
      </c>
      <c r="C30" s="302" t="s">
        <v>554</v>
      </c>
      <c r="D30" s="255" t="n">
        <v>103.827776261617</v>
      </c>
      <c r="E30" s="255" t="n">
        <v>108.818190828817</v>
      </c>
      <c r="F30" s="255" t="n">
        <v>113.167030988254</v>
      </c>
      <c r="G30" s="255" t="n">
        <v>106.465619155028</v>
      </c>
      <c r="H30" s="255" t="n">
        <v>104.165637880706</v>
      </c>
      <c r="I30" s="255" t="n">
        <v>100</v>
      </c>
      <c r="J30" s="255" t="n">
        <v>101.041160493522</v>
      </c>
      <c r="K30" s="255" t="n">
        <v>104.841792812659</v>
      </c>
      <c r="L30" s="255" t="n">
        <v>115.442830335413</v>
      </c>
      <c r="M30" s="255" t="n">
        <v>117.389001043709</v>
      </c>
      <c r="N30" s="255" t="n">
        <v>119.732844474144</v>
      </c>
      <c r="O30" s="255" t="n">
        <v>116.614259408687</v>
      </c>
      <c r="P30" s="255" t="n">
        <v>121.420984290477</v>
      </c>
      <c r="Q30" s="255" t="n">
        <v>119.684991002198</v>
      </c>
      <c r="R30" s="330" t="n">
        <v>25</v>
      </c>
    </row>
    <row r="31" s="48" customFormat="true" ht="15" hidden="false" customHeight="true" outlineLevel="0" collapsed="false">
      <c r="A31" s="281" t="n">
        <v>26</v>
      </c>
      <c r="B31" s="308" t="s">
        <v>555</v>
      </c>
      <c r="C31" s="305" t="s">
        <v>556</v>
      </c>
      <c r="D31" s="255" t="n">
        <v>112.608672874328</v>
      </c>
      <c r="E31" s="255" t="n">
        <v>110.25934797643</v>
      </c>
      <c r="F31" s="255" t="n">
        <v>117.770757398204</v>
      </c>
      <c r="G31" s="255" t="n">
        <v>108.051861339324</v>
      </c>
      <c r="H31" s="255" t="n">
        <v>105.201087590757</v>
      </c>
      <c r="I31" s="255" t="n">
        <v>100</v>
      </c>
      <c r="J31" s="255" t="n">
        <v>99.763659740721</v>
      </c>
      <c r="K31" s="255" t="n">
        <v>103.583065017762</v>
      </c>
      <c r="L31" s="255" t="n">
        <v>114.409365455569</v>
      </c>
      <c r="M31" s="255" t="n">
        <v>111.640381560496</v>
      </c>
      <c r="N31" s="255" t="n">
        <v>116.134718369472</v>
      </c>
      <c r="O31" s="255" t="n">
        <v>116.767076860553</v>
      </c>
      <c r="P31" s="255" t="n">
        <v>100.317206502718</v>
      </c>
      <c r="Q31" s="255" t="n">
        <v>95.9919673215327</v>
      </c>
      <c r="R31" s="330" t="n">
        <v>26</v>
      </c>
    </row>
    <row r="32" s="48" customFormat="true" ht="15" hidden="false" customHeight="true" outlineLevel="0" collapsed="false">
      <c r="A32" s="281" t="n">
        <v>27</v>
      </c>
      <c r="B32" s="308" t="s">
        <v>557</v>
      </c>
      <c r="C32" s="305" t="s">
        <v>558</v>
      </c>
      <c r="D32" s="255" t="n">
        <v>101.576430110106</v>
      </c>
      <c r="E32" s="255" t="n">
        <v>108.455599709198</v>
      </c>
      <c r="F32" s="255" t="n">
        <v>111.923520201425</v>
      </c>
      <c r="G32" s="255" t="n">
        <v>105.968177146786</v>
      </c>
      <c r="H32" s="255" t="n">
        <v>103.862080780035</v>
      </c>
      <c r="I32" s="255" t="n">
        <v>100</v>
      </c>
      <c r="J32" s="255" t="n">
        <v>101.2778588198</v>
      </c>
      <c r="K32" s="255" t="n">
        <v>104.951597329697</v>
      </c>
      <c r="L32" s="255" t="n">
        <v>115.570403375147</v>
      </c>
      <c r="M32" s="255" t="n">
        <v>119.289618344936</v>
      </c>
      <c r="N32" s="255" t="n">
        <v>120.844409333076</v>
      </c>
      <c r="O32" s="255" t="n">
        <v>116.308157656135</v>
      </c>
      <c r="P32" s="255" t="n">
        <v>129.54256095261</v>
      </c>
      <c r="Q32" s="255" t="n">
        <v>128.870510685296</v>
      </c>
      <c r="R32" s="330" t="n">
        <v>27</v>
      </c>
    </row>
    <row r="33" s="48" customFormat="true" ht="15" hidden="false" customHeight="true" outlineLevel="0" collapsed="false">
      <c r="A33" s="281" t="n">
        <v>28</v>
      </c>
      <c r="B33" s="308" t="s">
        <v>559</v>
      </c>
      <c r="C33" s="302" t="s">
        <v>560</v>
      </c>
      <c r="D33" s="255" t="n">
        <v>101.444037779086</v>
      </c>
      <c r="E33" s="255" t="n">
        <v>97.3237572358278</v>
      </c>
      <c r="F33" s="255" t="n">
        <v>112.290087333073</v>
      </c>
      <c r="G33" s="255" t="n">
        <v>110.04141761505</v>
      </c>
      <c r="H33" s="255" t="n">
        <v>97.4771010940767</v>
      </c>
      <c r="I33" s="255" t="n">
        <v>100</v>
      </c>
      <c r="J33" s="255" t="n">
        <v>99.2537487397366</v>
      </c>
      <c r="K33" s="255" t="n">
        <v>97.5218394857845</v>
      </c>
      <c r="L33" s="255" t="n">
        <v>107.370358193671</v>
      </c>
      <c r="M33" s="255" t="n">
        <v>97.0334154299872</v>
      </c>
      <c r="N33" s="255" t="n">
        <v>84.1405314316243</v>
      </c>
      <c r="O33" s="255" t="n">
        <v>83.070267339243</v>
      </c>
      <c r="P33" s="255" t="n">
        <v>70.4300128125607</v>
      </c>
      <c r="Q33" s="255" t="n">
        <v>70.2576182268424</v>
      </c>
      <c r="R33" s="330" t="n">
        <v>28</v>
      </c>
    </row>
    <row r="34" s="48" customFormat="true" ht="15" hidden="false" customHeight="true" outlineLevel="0" collapsed="false">
      <c r="A34" s="281" t="n">
        <v>29</v>
      </c>
      <c r="B34" s="308" t="s">
        <v>561</v>
      </c>
      <c r="C34" s="305" t="s">
        <v>562</v>
      </c>
      <c r="D34" s="255" t="n">
        <v>104.77623798593</v>
      </c>
      <c r="E34" s="255" t="n">
        <v>117.302309347549</v>
      </c>
      <c r="F34" s="255" t="n">
        <v>161.300310297614</v>
      </c>
      <c r="G34" s="255" t="n">
        <v>114.122561925044</v>
      </c>
      <c r="H34" s="255" t="n">
        <v>91.8205930239873</v>
      </c>
      <c r="I34" s="255" t="n">
        <v>100</v>
      </c>
      <c r="J34" s="255" t="n">
        <v>99.3594096961584</v>
      </c>
      <c r="K34" s="255" t="n">
        <v>97.2523589793472</v>
      </c>
      <c r="L34" s="255" t="n">
        <v>105.566239766674</v>
      </c>
      <c r="M34" s="255" t="n">
        <v>91.0012048125805</v>
      </c>
      <c r="N34" s="255" t="n">
        <v>69.4826591353141</v>
      </c>
      <c r="O34" s="255" t="n">
        <v>71.5328960352985</v>
      </c>
      <c r="P34" s="255" t="n">
        <v>56.41158528848</v>
      </c>
      <c r="Q34" s="255" t="n">
        <v>56.658412244685</v>
      </c>
      <c r="R34" s="330" t="n">
        <v>29</v>
      </c>
    </row>
    <row r="35" s="48" customFormat="true" ht="15" hidden="false" customHeight="true" outlineLevel="0" collapsed="false">
      <c r="A35" s="281" t="n">
        <v>30</v>
      </c>
      <c r="B35" s="308" t="s">
        <v>563</v>
      </c>
      <c r="C35" s="305" t="s">
        <v>564</v>
      </c>
      <c r="D35" s="255" t="s">
        <v>450</v>
      </c>
      <c r="E35" s="255" t="s">
        <v>450</v>
      </c>
      <c r="F35" s="255" t="s">
        <v>450</v>
      </c>
      <c r="G35" s="255" t="s">
        <v>450</v>
      </c>
      <c r="H35" s="255" t="s">
        <v>450</v>
      </c>
      <c r="I35" s="255" t="s">
        <v>450</v>
      </c>
      <c r="J35" s="255" t="s">
        <v>450</v>
      </c>
      <c r="K35" s="255" t="s">
        <v>450</v>
      </c>
      <c r="L35" s="255" t="s">
        <v>450</v>
      </c>
      <c r="M35" s="255" t="s">
        <v>450</v>
      </c>
      <c r="N35" s="255" t="s">
        <v>450</v>
      </c>
      <c r="O35" s="255" t="s">
        <v>450</v>
      </c>
      <c r="P35" s="255" t="s">
        <v>450</v>
      </c>
      <c r="Q35" s="255" t="s">
        <v>450</v>
      </c>
      <c r="R35" s="330" t="n">
        <v>30</v>
      </c>
    </row>
    <row r="36" s="48" customFormat="true" ht="15" hidden="false" customHeight="true" outlineLevel="0" collapsed="false">
      <c r="A36" s="281" t="n">
        <v>31</v>
      </c>
      <c r="B36" s="308" t="s">
        <v>565</v>
      </c>
      <c r="C36" s="305" t="s">
        <v>566</v>
      </c>
      <c r="D36" s="255" t="n">
        <v>92.0909721131793</v>
      </c>
      <c r="E36" s="255" t="n">
        <v>84.1949130154263</v>
      </c>
      <c r="F36" s="255" t="n">
        <v>102.871006975242</v>
      </c>
      <c r="G36" s="255" t="n">
        <v>111.412730047925</v>
      </c>
      <c r="H36" s="255" t="n">
        <v>104.571768729694</v>
      </c>
      <c r="I36" s="255" t="n">
        <v>100</v>
      </c>
      <c r="J36" s="255" t="n">
        <v>97.7970225314649</v>
      </c>
      <c r="K36" s="255" t="n">
        <v>97.9128610886557</v>
      </c>
      <c r="L36" s="255" t="n">
        <v>111.614180138271</v>
      </c>
      <c r="M36" s="255" t="n">
        <v>104.881841968386</v>
      </c>
      <c r="N36" s="255" t="n">
        <v>116.096443816775</v>
      </c>
      <c r="O36" s="255" t="n">
        <v>96.9307599119854</v>
      </c>
      <c r="P36" s="255" t="n">
        <v>91.7697280110377</v>
      </c>
      <c r="Q36" s="255" t="n">
        <v>90.4574019713481</v>
      </c>
      <c r="R36" s="330" t="n">
        <v>31</v>
      </c>
    </row>
    <row r="37" s="48" customFormat="true" ht="15" hidden="false" customHeight="true" outlineLevel="0" collapsed="false">
      <c r="A37" s="281" t="n">
        <v>32</v>
      </c>
      <c r="B37" s="308" t="s">
        <v>567</v>
      </c>
      <c r="C37" s="305" t="s">
        <v>568</v>
      </c>
      <c r="D37" s="255" t="n">
        <v>95.0142825185747</v>
      </c>
      <c r="E37" s="255" t="n">
        <v>82.4281020078042</v>
      </c>
      <c r="F37" s="255" t="n">
        <v>76.4543818400443</v>
      </c>
      <c r="G37" s="255" t="n">
        <v>103.083167543175</v>
      </c>
      <c r="H37" s="255" t="n">
        <v>105.192156367741</v>
      </c>
      <c r="I37" s="255" t="n">
        <v>100</v>
      </c>
      <c r="J37" s="255" t="n">
        <v>104.576471564282</v>
      </c>
      <c r="K37" s="255" t="n">
        <v>101.327831054645</v>
      </c>
      <c r="L37" s="255" t="n">
        <v>101.737582549347</v>
      </c>
      <c r="M37" s="255" t="n">
        <v>99.1013481715783</v>
      </c>
      <c r="N37" s="255" t="n">
        <v>101.141375129381</v>
      </c>
      <c r="O37" s="255" t="n">
        <v>99.192857253213</v>
      </c>
      <c r="P37" s="255" t="n">
        <v>92.651637686758</v>
      </c>
      <c r="Q37" s="255" t="n">
        <v>90.474671897055</v>
      </c>
      <c r="R37" s="330" t="n">
        <v>32</v>
      </c>
    </row>
    <row r="38" s="48" customFormat="true" ht="15" hidden="false" customHeight="true" outlineLevel="0" collapsed="false">
      <c r="A38" s="281" t="n">
        <v>33</v>
      </c>
      <c r="B38" s="308" t="n">
        <v>28</v>
      </c>
      <c r="C38" s="302" t="s">
        <v>569</v>
      </c>
      <c r="D38" s="255" t="n">
        <v>115.813435178743</v>
      </c>
      <c r="E38" s="255" t="n">
        <v>117.136639033393</v>
      </c>
      <c r="F38" s="255" t="n">
        <v>114.266892122973</v>
      </c>
      <c r="G38" s="255" t="n">
        <v>112.727405981019</v>
      </c>
      <c r="H38" s="255" t="n">
        <v>104.25330042278</v>
      </c>
      <c r="I38" s="255" t="n">
        <v>100</v>
      </c>
      <c r="J38" s="255" t="n">
        <v>103.37365144606</v>
      </c>
      <c r="K38" s="255" t="n">
        <v>102.06998558365</v>
      </c>
      <c r="L38" s="255" t="n">
        <v>117.993626388427</v>
      </c>
      <c r="M38" s="255" t="n">
        <v>112.494061569519</v>
      </c>
      <c r="N38" s="255" t="n">
        <v>106.314044826441</v>
      </c>
      <c r="O38" s="255" t="n">
        <v>100.224990419506</v>
      </c>
      <c r="P38" s="255" t="n">
        <v>98.4472123188025</v>
      </c>
      <c r="Q38" s="255" t="n">
        <v>100.262540568062</v>
      </c>
      <c r="R38" s="330" t="n">
        <v>33</v>
      </c>
    </row>
    <row r="39" s="50" customFormat="true" ht="15" hidden="false" customHeight="true" outlineLevel="0" collapsed="false">
      <c r="A39" s="281" t="n">
        <v>34</v>
      </c>
      <c r="B39" s="308" t="n">
        <v>29</v>
      </c>
      <c r="C39" s="302" t="s">
        <v>570</v>
      </c>
      <c r="D39" s="255" t="n">
        <v>128.222368475293</v>
      </c>
      <c r="E39" s="255" t="n">
        <v>133.180747918928</v>
      </c>
      <c r="F39" s="255" t="n">
        <v>121.033616552709</v>
      </c>
      <c r="G39" s="255" t="n">
        <v>107.090570407247</v>
      </c>
      <c r="H39" s="255" t="n">
        <v>109.997209081905</v>
      </c>
      <c r="I39" s="255" t="n">
        <v>100</v>
      </c>
      <c r="J39" s="255" t="n">
        <v>98.004911954924</v>
      </c>
      <c r="K39" s="255" t="n">
        <v>93.5635369278865</v>
      </c>
      <c r="L39" s="255" t="n">
        <v>102.890228725784</v>
      </c>
      <c r="M39" s="255" t="n">
        <v>97.3810469267439</v>
      </c>
      <c r="N39" s="255" t="n">
        <v>95.1368010820308</v>
      </c>
      <c r="O39" s="255" t="n">
        <v>93.2959359764688</v>
      </c>
      <c r="P39" s="255" t="n">
        <v>88.0504464061627</v>
      </c>
      <c r="Q39" s="255" t="n">
        <v>87.4167113105774</v>
      </c>
      <c r="R39" s="330" t="n">
        <v>34</v>
      </c>
      <c r="S39" s="264"/>
      <c r="T39" s="264"/>
    </row>
    <row r="40" s="50" customFormat="true" ht="15" hidden="false" customHeight="true" outlineLevel="0" collapsed="false">
      <c r="A40" s="281" t="n">
        <v>35</v>
      </c>
      <c r="B40" s="308" t="n">
        <v>30</v>
      </c>
      <c r="C40" s="302" t="s">
        <v>571</v>
      </c>
      <c r="D40" s="255" t="n">
        <v>115.927855810285</v>
      </c>
      <c r="E40" s="255" t="n">
        <v>127.867767260691</v>
      </c>
      <c r="F40" s="255" t="n">
        <v>148.743475622496</v>
      </c>
      <c r="G40" s="255" t="n">
        <v>147.661249981597</v>
      </c>
      <c r="H40" s="255" t="n">
        <v>231.879578745256</v>
      </c>
      <c r="I40" s="255" t="n">
        <v>100</v>
      </c>
      <c r="J40" s="255" t="n">
        <v>163.535251365605</v>
      </c>
      <c r="K40" s="255" t="n">
        <v>133.517396395905</v>
      </c>
      <c r="L40" s="255" t="n">
        <v>139.271283472874</v>
      </c>
      <c r="M40" s="255" t="n">
        <v>129.960553818745</v>
      </c>
      <c r="N40" s="255" t="n">
        <v>146.77680013761</v>
      </c>
      <c r="O40" s="255" t="n">
        <v>178.065210213257</v>
      </c>
      <c r="P40" s="255" t="n">
        <v>134.3675118508</v>
      </c>
      <c r="Q40" s="255" t="n">
        <v>128.728492890191</v>
      </c>
      <c r="R40" s="330" t="n">
        <v>35</v>
      </c>
    </row>
    <row r="41" s="50" customFormat="true" ht="15" hidden="false" customHeight="true" outlineLevel="0" collapsed="false">
      <c r="A41" s="281" t="n">
        <v>36</v>
      </c>
      <c r="B41" s="308" t="n">
        <v>31</v>
      </c>
      <c r="C41" s="302" t="s">
        <v>572</v>
      </c>
      <c r="D41" s="255" t="n">
        <v>127.556388358165</v>
      </c>
      <c r="E41" s="255" t="n">
        <v>126.708274665869</v>
      </c>
      <c r="F41" s="255" t="n">
        <v>118.383846493879</v>
      </c>
      <c r="G41" s="255" t="n">
        <v>125.455024183386</v>
      </c>
      <c r="H41" s="255" t="n">
        <v>110.163418480939</v>
      </c>
      <c r="I41" s="255" t="n">
        <v>100</v>
      </c>
      <c r="J41" s="255" t="n">
        <v>123.409105114192</v>
      </c>
      <c r="K41" s="255" t="n">
        <v>114.934201574182</v>
      </c>
      <c r="L41" s="255" t="n">
        <v>124.42321735105</v>
      </c>
      <c r="M41" s="255" t="n">
        <v>125.972269881792</v>
      </c>
      <c r="N41" s="255" t="n">
        <v>142.266718663807</v>
      </c>
      <c r="O41" s="255" t="n">
        <v>144.710743123903</v>
      </c>
      <c r="P41" s="255" t="n">
        <v>121.549256000991</v>
      </c>
      <c r="Q41" s="255" t="n">
        <v>126.89351646611</v>
      </c>
      <c r="R41" s="330" t="n">
        <v>36</v>
      </c>
    </row>
    <row r="42" s="50" customFormat="true" ht="15" hidden="false" customHeight="true" outlineLevel="0" collapsed="false">
      <c r="A42" s="281" t="n">
        <v>37</v>
      </c>
      <c r="B42" s="308" t="n">
        <v>32</v>
      </c>
      <c r="C42" s="302" t="s">
        <v>573</v>
      </c>
      <c r="D42" s="255" t="n">
        <v>120.563550143574</v>
      </c>
      <c r="E42" s="255" t="n">
        <v>113.656688238992</v>
      </c>
      <c r="F42" s="255" t="n">
        <v>111.183819234492</v>
      </c>
      <c r="G42" s="255" t="n">
        <v>103.622962528694</v>
      </c>
      <c r="H42" s="255" t="n">
        <v>124.481877643403</v>
      </c>
      <c r="I42" s="255" t="n">
        <v>100</v>
      </c>
      <c r="J42" s="255" t="n">
        <v>148.909398493468</v>
      </c>
      <c r="K42" s="255" t="n">
        <v>135.027570536091</v>
      </c>
      <c r="L42" s="255" t="n">
        <v>119.23034268354</v>
      </c>
      <c r="M42" s="255" t="n">
        <v>99.5519176386057</v>
      </c>
      <c r="N42" s="255" t="n">
        <v>118.13072306748</v>
      </c>
      <c r="O42" s="255" t="n">
        <v>127.026250593608</v>
      </c>
      <c r="P42" s="255" t="n">
        <v>100.672950780084</v>
      </c>
      <c r="Q42" s="255" t="n">
        <v>98.8375601513543</v>
      </c>
      <c r="R42" s="330" t="n">
        <v>37</v>
      </c>
    </row>
    <row r="43" s="50" customFormat="true" ht="15" hidden="false" customHeight="true" outlineLevel="0" collapsed="false">
      <c r="A43" s="281" t="n">
        <v>38</v>
      </c>
      <c r="B43" s="308" t="n">
        <v>33</v>
      </c>
      <c r="C43" s="302" t="s">
        <v>574</v>
      </c>
      <c r="D43" s="255" t="n">
        <v>133.591874967714</v>
      </c>
      <c r="E43" s="255" t="n">
        <v>126.693824613643</v>
      </c>
      <c r="F43" s="255" t="n">
        <v>120.288267649541</v>
      </c>
      <c r="G43" s="255" t="n">
        <v>110.954177259051</v>
      </c>
      <c r="H43" s="255" t="n">
        <v>108.212172536926</v>
      </c>
      <c r="I43" s="255" t="n">
        <v>100</v>
      </c>
      <c r="J43" s="255" t="n">
        <v>101.521306249771</v>
      </c>
      <c r="K43" s="255" t="n">
        <v>91.5890134972577</v>
      </c>
      <c r="L43" s="255" t="n">
        <v>84.1820388436338</v>
      </c>
      <c r="M43" s="255" t="n">
        <v>84.918450346523</v>
      </c>
      <c r="N43" s="255" t="n">
        <v>86.160569038132</v>
      </c>
      <c r="O43" s="255" t="n">
        <v>89.1369263496146</v>
      </c>
      <c r="P43" s="255" t="n">
        <v>78.7086237076221</v>
      </c>
      <c r="Q43" s="255" t="n">
        <v>71.1701908785617</v>
      </c>
      <c r="R43" s="330" t="n">
        <v>38</v>
      </c>
    </row>
    <row r="44" s="284" customFormat="true" ht="15" hidden="false" customHeight="true" outlineLevel="0" collapsed="false">
      <c r="A44" s="281" t="n">
        <v>39</v>
      </c>
      <c r="B44" s="308" t="n">
        <v>34</v>
      </c>
      <c r="C44" s="302" t="s">
        <v>575</v>
      </c>
      <c r="D44" s="255" t="n">
        <v>76.930898450291</v>
      </c>
      <c r="E44" s="255" t="n">
        <v>84.7939255930077</v>
      </c>
      <c r="F44" s="255" t="n">
        <v>75.5158638235738</v>
      </c>
      <c r="G44" s="255" t="n">
        <v>77.9683276091179</v>
      </c>
      <c r="H44" s="255" t="n">
        <v>90.8341519726838</v>
      </c>
      <c r="I44" s="255" t="n">
        <v>100</v>
      </c>
      <c r="J44" s="255" t="n">
        <v>84.0161636030167</v>
      </c>
      <c r="K44" s="255" t="n">
        <v>82.9620902108579</v>
      </c>
      <c r="L44" s="255" t="n">
        <v>83.3693017338945</v>
      </c>
      <c r="M44" s="255" t="n">
        <v>85.845797727044</v>
      </c>
      <c r="N44" s="255" t="n">
        <v>87.8056722542532</v>
      </c>
      <c r="O44" s="255" t="n">
        <v>74.6196337162213</v>
      </c>
      <c r="P44" s="255" t="n">
        <v>72.4648383884406</v>
      </c>
      <c r="Q44" s="255" t="n">
        <v>73.2366088579096</v>
      </c>
      <c r="R44" s="330" t="n">
        <v>39</v>
      </c>
    </row>
    <row r="45" s="50" customFormat="true" ht="15" hidden="false" customHeight="true" outlineLevel="0" collapsed="false">
      <c r="A45" s="281" t="n">
        <v>40</v>
      </c>
      <c r="B45" s="308" t="n">
        <v>35</v>
      </c>
      <c r="C45" s="302" t="s">
        <v>576</v>
      </c>
      <c r="D45" s="255" t="n">
        <v>140.525778312826</v>
      </c>
      <c r="E45" s="255" t="n">
        <v>160.330559521832</v>
      </c>
      <c r="F45" s="255" t="n">
        <v>110.507239584725</v>
      </c>
      <c r="G45" s="255" t="n">
        <v>98.7836660674828</v>
      </c>
      <c r="H45" s="255" t="n">
        <v>88.9580898877683</v>
      </c>
      <c r="I45" s="255" t="n">
        <v>100</v>
      </c>
      <c r="J45" s="255" t="n">
        <v>87.8174816413949</v>
      </c>
      <c r="K45" s="255" t="n">
        <v>86.1586083251216</v>
      </c>
      <c r="L45" s="255" t="n">
        <v>91.8071541644632</v>
      </c>
      <c r="M45" s="255" t="n">
        <v>98.5325689556461</v>
      </c>
      <c r="N45" s="255" t="n">
        <v>79.6918771683206</v>
      </c>
      <c r="O45" s="255" t="n">
        <v>99.2278190008711</v>
      </c>
      <c r="P45" s="255" t="n">
        <v>92.0938922714424</v>
      </c>
      <c r="Q45" s="255" t="n">
        <v>81.2574722085</v>
      </c>
      <c r="R45" s="330" t="n">
        <v>40</v>
      </c>
    </row>
    <row r="46" s="48" customFormat="true" ht="15" hidden="false" customHeight="true" outlineLevel="0" collapsed="false">
      <c r="A46" s="281" t="n">
        <v>41</v>
      </c>
      <c r="B46" s="308" t="n">
        <v>36</v>
      </c>
      <c r="C46" s="302" t="s">
        <v>577</v>
      </c>
      <c r="D46" s="255" t="n">
        <v>105.411712236384</v>
      </c>
      <c r="E46" s="255" t="n">
        <v>104.220795773813</v>
      </c>
      <c r="F46" s="255" t="n">
        <v>113.459521143021</v>
      </c>
      <c r="G46" s="255" t="n">
        <v>106.224264486595</v>
      </c>
      <c r="H46" s="255" t="n">
        <v>104.670417596142</v>
      </c>
      <c r="I46" s="255" t="n">
        <v>100</v>
      </c>
      <c r="J46" s="255" t="n">
        <v>106.972897266194</v>
      </c>
      <c r="K46" s="255" t="n">
        <v>112.291917717115</v>
      </c>
      <c r="L46" s="255" t="n">
        <v>111.483032332495</v>
      </c>
      <c r="M46" s="255" t="n">
        <v>107.738677323666</v>
      </c>
      <c r="N46" s="255" t="n">
        <v>118.004115850253</v>
      </c>
      <c r="O46" s="255" t="n">
        <v>125.212204202227</v>
      </c>
      <c r="P46" s="255" t="n">
        <v>135.300110511239</v>
      </c>
      <c r="Q46" s="255" t="n">
        <v>143.07894392521</v>
      </c>
      <c r="R46" s="330" t="n">
        <v>41</v>
      </c>
    </row>
    <row r="47" s="48" customFormat="true" ht="15" hidden="false" customHeight="true" outlineLevel="0" collapsed="false">
      <c r="A47" s="281" t="n">
        <v>42</v>
      </c>
      <c r="B47" s="308" t="n">
        <v>37</v>
      </c>
      <c r="C47" s="302" t="s">
        <v>578</v>
      </c>
      <c r="D47" s="255" t="n">
        <v>152.248059606951</v>
      </c>
      <c r="E47" s="255" t="n">
        <v>143.555485705731</v>
      </c>
      <c r="F47" s="255" t="n">
        <v>139.603206586278</v>
      </c>
      <c r="G47" s="255" t="n">
        <v>154.360336752237</v>
      </c>
      <c r="H47" s="255" t="n">
        <v>128.419331261863</v>
      </c>
      <c r="I47" s="255" t="n">
        <v>100</v>
      </c>
      <c r="J47" s="255" t="n">
        <v>87.2433792352675</v>
      </c>
      <c r="K47" s="255" t="n">
        <v>78.7127763207543</v>
      </c>
      <c r="L47" s="255" t="n">
        <v>73.3482378940951</v>
      </c>
      <c r="M47" s="255" t="n">
        <v>70.409730908409</v>
      </c>
      <c r="N47" s="255" t="n">
        <v>73.3886016306945</v>
      </c>
      <c r="O47" s="255" t="n">
        <v>80.7964164120663</v>
      </c>
      <c r="P47" s="255" t="n">
        <v>54.5380569537628</v>
      </c>
      <c r="Q47" s="255" t="n">
        <v>41.0689445423893</v>
      </c>
      <c r="R47" s="330" t="n">
        <v>42</v>
      </c>
    </row>
    <row r="48" s="48" customFormat="true" ht="15" hidden="false" customHeight="true" outlineLevel="0" collapsed="false">
      <c r="A48" s="281" t="n">
        <v>43</v>
      </c>
      <c r="B48" s="308" t="s">
        <v>579</v>
      </c>
      <c r="C48" s="302" t="s">
        <v>580</v>
      </c>
      <c r="D48" s="255" t="n">
        <v>93.0504881169011</v>
      </c>
      <c r="E48" s="255" t="n">
        <v>102.003680980418</v>
      </c>
      <c r="F48" s="255" t="n">
        <v>96.4439080196422</v>
      </c>
      <c r="G48" s="255" t="n">
        <v>97.5457763781433</v>
      </c>
      <c r="H48" s="255" t="n">
        <v>98.814145797428</v>
      </c>
      <c r="I48" s="255" t="n">
        <v>100</v>
      </c>
      <c r="J48" s="255" t="n">
        <v>97.7302273811047</v>
      </c>
      <c r="K48" s="255" t="n">
        <v>100.380770033313</v>
      </c>
      <c r="L48" s="255" t="n">
        <v>96.5255069199468</v>
      </c>
      <c r="M48" s="255" t="n">
        <v>97.2801618168815</v>
      </c>
      <c r="N48" s="255" t="n">
        <v>99.631655145624</v>
      </c>
      <c r="O48" s="255" t="n">
        <v>99.2646312429796</v>
      </c>
      <c r="P48" s="255" t="n">
        <v>86.385537259661</v>
      </c>
      <c r="Q48" s="255" t="n">
        <v>103.886924539186</v>
      </c>
      <c r="R48" s="330" t="n">
        <v>43</v>
      </c>
    </row>
    <row r="49" s="48" customFormat="true" ht="15" hidden="false" customHeight="true" outlineLevel="0" collapsed="false">
      <c r="A49" s="281" t="n">
        <v>44</v>
      </c>
      <c r="B49" s="308" t="s">
        <v>581</v>
      </c>
      <c r="C49" s="305" t="s">
        <v>582</v>
      </c>
      <c r="D49" s="255" t="s">
        <v>450</v>
      </c>
      <c r="E49" s="255" t="s">
        <v>450</v>
      </c>
      <c r="F49" s="255" t="s">
        <v>450</v>
      </c>
      <c r="G49" s="255" t="s">
        <v>450</v>
      </c>
      <c r="H49" s="255" t="s">
        <v>450</v>
      </c>
      <c r="I49" s="255" t="s">
        <v>450</v>
      </c>
      <c r="J49" s="255" t="s">
        <v>450</v>
      </c>
      <c r="K49" s="255" t="s">
        <v>450</v>
      </c>
      <c r="L49" s="255" t="s">
        <v>450</v>
      </c>
      <c r="M49" s="255" t="s">
        <v>450</v>
      </c>
      <c r="N49" s="255" t="s">
        <v>450</v>
      </c>
      <c r="O49" s="255" t="s">
        <v>450</v>
      </c>
      <c r="P49" s="255" t="s">
        <v>450</v>
      </c>
      <c r="Q49" s="255" t="s">
        <v>450</v>
      </c>
      <c r="R49" s="330" t="n">
        <v>44</v>
      </c>
    </row>
    <row r="50" s="48" customFormat="true" ht="15" hidden="false" customHeight="true" outlineLevel="0" collapsed="false">
      <c r="A50" s="281" t="n">
        <v>45</v>
      </c>
      <c r="B50" s="308" t="s">
        <v>583</v>
      </c>
      <c r="C50" s="305" t="s">
        <v>584</v>
      </c>
      <c r="D50" s="255" t="s">
        <v>450</v>
      </c>
      <c r="E50" s="255" t="s">
        <v>450</v>
      </c>
      <c r="F50" s="255" t="s">
        <v>450</v>
      </c>
      <c r="G50" s="255" t="s">
        <v>450</v>
      </c>
      <c r="H50" s="255" t="s">
        <v>450</v>
      </c>
      <c r="I50" s="255" t="s">
        <v>450</v>
      </c>
      <c r="J50" s="255" t="s">
        <v>450</v>
      </c>
      <c r="K50" s="255" t="s">
        <v>450</v>
      </c>
      <c r="L50" s="255" t="s">
        <v>450</v>
      </c>
      <c r="M50" s="255" t="s">
        <v>450</v>
      </c>
      <c r="N50" s="255" t="s">
        <v>450</v>
      </c>
      <c r="O50" s="255" t="s">
        <v>450</v>
      </c>
      <c r="P50" s="255" t="s">
        <v>450</v>
      </c>
      <c r="Q50" s="255" t="s">
        <v>450</v>
      </c>
      <c r="R50" s="330" t="n">
        <v>45</v>
      </c>
    </row>
    <row r="51" s="48" customFormat="true" ht="15" hidden="false" customHeight="true" outlineLevel="0" collapsed="false">
      <c r="A51" s="281" t="n">
        <v>46</v>
      </c>
      <c r="B51" s="308" t="s">
        <v>585</v>
      </c>
      <c r="C51" s="305" t="s">
        <v>635</v>
      </c>
      <c r="D51" s="255" t="s">
        <v>450</v>
      </c>
      <c r="E51" s="255" t="s">
        <v>450</v>
      </c>
      <c r="F51" s="255" t="s">
        <v>450</v>
      </c>
      <c r="G51" s="255" t="s">
        <v>450</v>
      </c>
      <c r="H51" s="255" t="s">
        <v>450</v>
      </c>
      <c r="I51" s="255" t="s">
        <v>450</v>
      </c>
      <c r="J51" s="255" t="s">
        <v>450</v>
      </c>
      <c r="K51" s="255" t="s">
        <v>450</v>
      </c>
      <c r="L51" s="255" t="s">
        <v>450</v>
      </c>
      <c r="M51" s="255" t="s">
        <v>450</v>
      </c>
      <c r="N51" s="255" t="s">
        <v>450</v>
      </c>
      <c r="O51" s="255" t="s">
        <v>450</v>
      </c>
      <c r="P51" s="255" t="s">
        <v>450</v>
      </c>
      <c r="Q51" s="255" t="s">
        <v>450</v>
      </c>
      <c r="R51" s="330" t="n">
        <v>46</v>
      </c>
    </row>
    <row r="52" s="48" customFormat="true" ht="15" hidden="false" customHeight="true" outlineLevel="0" collapsed="false">
      <c r="A52" s="281" t="n">
        <v>47</v>
      </c>
      <c r="B52" s="308" t="n">
        <v>41</v>
      </c>
      <c r="C52" s="302" t="s">
        <v>587</v>
      </c>
      <c r="D52" s="255" t="n">
        <v>129.726648544024</v>
      </c>
      <c r="E52" s="255" t="n">
        <v>124.212291312603</v>
      </c>
      <c r="F52" s="255" t="n">
        <v>109.149303459576</v>
      </c>
      <c r="G52" s="255" t="n">
        <v>96.7454280608567</v>
      </c>
      <c r="H52" s="255" t="n">
        <v>93.2665039864688</v>
      </c>
      <c r="I52" s="255" t="n">
        <v>100</v>
      </c>
      <c r="J52" s="255" t="n">
        <v>90.882507091765</v>
      </c>
      <c r="K52" s="255" t="n">
        <v>90.7697539115542</v>
      </c>
      <c r="L52" s="255" t="n">
        <v>82.9135854678959</v>
      </c>
      <c r="M52" s="255" t="n">
        <v>79.9898708956126</v>
      </c>
      <c r="N52" s="255" t="n">
        <v>75.1785923700231</v>
      </c>
      <c r="O52" s="255" t="n">
        <v>78.9848605854939</v>
      </c>
      <c r="P52" s="255" t="n">
        <v>70.4614400965542</v>
      </c>
      <c r="Q52" s="255" t="n">
        <v>71.1232039531595</v>
      </c>
      <c r="R52" s="330" t="n">
        <v>47</v>
      </c>
    </row>
    <row r="53" s="48" customFormat="true" ht="15" hidden="false" customHeight="true" outlineLevel="0" collapsed="false">
      <c r="A53" s="281" t="n">
        <v>48</v>
      </c>
      <c r="B53" s="308" t="s">
        <v>588</v>
      </c>
      <c r="C53" s="302" t="s">
        <v>589</v>
      </c>
      <c r="D53" s="255" t="n">
        <v>100.333938185538</v>
      </c>
      <c r="E53" s="255" t="n">
        <v>108.361470011762</v>
      </c>
      <c r="F53" s="255" t="n">
        <v>107.952629786743</v>
      </c>
      <c r="G53" s="255" t="n">
        <v>106.337789950762</v>
      </c>
      <c r="H53" s="255" t="n">
        <v>111.64980866953</v>
      </c>
      <c r="I53" s="255" t="n">
        <v>100</v>
      </c>
      <c r="J53" s="255" t="n">
        <v>103.838999734634</v>
      </c>
      <c r="K53" s="255" t="n">
        <v>103.849083321112</v>
      </c>
      <c r="L53" s="255" t="n">
        <v>102.130405722877</v>
      </c>
      <c r="M53" s="255" t="n">
        <v>96.0758028776228</v>
      </c>
      <c r="N53" s="255" t="n">
        <v>98.654156491223</v>
      </c>
      <c r="O53" s="255" t="n">
        <v>102.494005082348</v>
      </c>
      <c r="P53" s="255" t="n">
        <v>90.5174901122176</v>
      </c>
      <c r="Q53" s="255" t="n">
        <v>92.6829716871857</v>
      </c>
      <c r="R53" s="330" t="n">
        <v>48</v>
      </c>
    </row>
    <row r="54" s="48" customFormat="true" ht="15" hidden="false" customHeight="true" outlineLevel="0" collapsed="false">
      <c r="A54" s="281" t="n">
        <v>49</v>
      </c>
      <c r="B54" s="308" t="s">
        <v>590</v>
      </c>
      <c r="C54" s="305" t="s">
        <v>591</v>
      </c>
      <c r="D54" s="255" t="n">
        <v>99.0592672433504</v>
      </c>
      <c r="E54" s="255" t="n">
        <v>106.59208806798</v>
      </c>
      <c r="F54" s="255" t="n">
        <v>108.676315651557</v>
      </c>
      <c r="G54" s="255" t="n">
        <v>102.644987540124</v>
      </c>
      <c r="H54" s="255" t="n">
        <v>112.237277379801</v>
      </c>
      <c r="I54" s="255" t="n">
        <v>100</v>
      </c>
      <c r="J54" s="255" t="n">
        <v>104.071128382563</v>
      </c>
      <c r="K54" s="255" t="n">
        <v>102.860971875865</v>
      </c>
      <c r="L54" s="255" t="n">
        <v>102.23129041334</v>
      </c>
      <c r="M54" s="255" t="n">
        <v>95.9470530694261</v>
      </c>
      <c r="N54" s="255" t="n">
        <v>98.0543037952485</v>
      </c>
      <c r="O54" s="255" t="n">
        <v>104.779569983219</v>
      </c>
      <c r="P54" s="255" t="n">
        <v>94.9928168566459</v>
      </c>
      <c r="Q54" s="255" t="n">
        <v>97.4474782697147</v>
      </c>
      <c r="R54" s="330" t="n">
        <v>49</v>
      </c>
    </row>
    <row r="55" s="48" customFormat="true" ht="15" hidden="false" customHeight="true" outlineLevel="0" collapsed="false">
      <c r="A55" s="281" t="n">
        <v>50</v>
      </c>
      <c r="B55" s="308" t="s">
        <v>592</v>
      </c>
      <c r="C55" s="305" t="s">
        <v>593</v>
      </c>
      <c r="D55" s="255" t="n">
        <v>95.3860739599802</v>
      </c>
      <c r="E55" s="255" t="n">
        <v>107.07808117542</v>
      </c>
      <c r="F55" s="255" t="n">
        <v>103.190690515393</v>
      </c>
      <c r="G55" s="255" t="n">
        <v>110.640674285541</v>
      </c>
      <c r="H55" s="255" t="n">
        <v>108.053973204115</v>
      </c>
      <c r="I55" s="255" t="n">
        <v>100</v>
      </c>
      <c r="J55" s="255" t="n">
        <v>108.08127605802</v>
      </c>
      <c r="K55" s="255" t="n">
        <v>112.651752255636</v>
      </c>
      <c r="L55" s="255" t="n">
        <v>107.828334262016</v>
      </c>
      <c r="M55" s="255" t="n">
        <v>106.391824471816</v>
      </c>
      <c r="N55" s="255" t="n">
        <v>109.494678728627</v>
      </c>
      <c r="O55" s="255" t="n">
        <v>109.986441090975</v>
      </c>
      <c r="P55" s="255" t="n">
        <v>98.6100773372799</v>
      </c>
      <c r="Q55" s="255" t="n">
        <v>100.56538326883</v>
      </c>
      <c r="R55" s="330" t="n">
        <v>50</v>
      </c>
    </row>
    <row r="56" s="48" customFormat="true" ht="15" hidden="false" customHeight="true" outlineLevel="0" collapsed="false">
      <c r="A56" s="281" t="n">
        <v>51</v>
      </c>
      <c r="B56" s="308" t="n">
        <v>50</v>
      </c>
      <c r="C56" s="302" t="s">
        <v>594</v>
      </c>
      <c r="D56" s="255" t="n">
        <v>118.357734294992</v>
      </c>
      <c r="E56" s="255" t="n">
        <v>121.931689898679</v>
      </c>
      <c r="F56" s="255" t="n">
        <v>116.62109755744</v>
      </c>
      <c r="G56" s="255" t="n">
        <v>113.185720595148</v>
      </c>
      <c r="H56" s="255" t="n">
        <v>106.510325514885</v>
      </c>
      <c r="I56" s="255" t="n">
        <v>100</v>
      </c>
      <c r="J56" s="255" t="n">
        <v>94.7998809679497</v>
      </c>
      <c r="K56" s="255" t="n">
        <v>75.7093986151387</v>
      </c>
      <c r="L56" s="255" t="n">
        <v>66.2257169248879</v>
      </c>
      <c r="M56" s="255" t="n">
        <v>62.8151216438451</v>
      </c>
      <c r="N56" s="255" t="n">
        <v>64.5688518034486</v>
      </c>
      <c r="O56" s="255" t="n">
        <v>62.8399802006468</v>
      </c>
      <c r="P56" s="255" t="n">
        <v>61.1470908314779</v>
      </c>
      <c r="Q56" s="255" t="n">
        <v>58.7290723446177</v>
      </c>
      <c r="R56" s="330" t="n">
        <v>51</v>
      </c>
    </row>
    <row r="57" s="48" customFormat="true" ht="15" hidden="false" customHeight="true" outlineLevel="0" collapsed="false">
      <c r="A57" s="281" t="n">
        <v>52</v>
      </c>
      <c r="B57" s="308" t="n">
        <v>51</v>
      </c>
      <c r="C57" s="302" t="s">
        <v>595</v>
      </c>
      <c r="D57" s="255" t="n">
        <v>95.6692260703217</v>
      </c>
      <c r="E57" s="255" t="n">
        <v>105.954428383531</v>
      </c>
      <c r="F57" s="255" t="n">
        <v>99.6330066667784</v>
      </c>
      <c r="G57" s="255" t="n">
        <v>98.7211152986021</v>
      </c>
      <c r="H57" s="255" t="n">
        <v>104.939013754017</v>
      </c>
      <c r="I57" s="255" t="n">
        <v>100</v>
      </c>
      <c r="J57" s="255" t="n">
        <v>100.676548158015</v>
      </c>
      <c r="K57" s="255" t="n">
        <v>105.489061735227</v>
      </c>
      <c r="L57" s="255" t="n">
        <v>106.24805118975</v>
      </c>
      <c r="M57" s="255" t="n">
        <v>104.398264899905</v>
      </c>
      <c r="N57" s="255" t="n">
        <v>110.47563814176</v>
      </c>
      <c r="O57" s="255" t="n">
        <v>114.595414658244</v>
      </c>
      <c r="P57" s="255" t="n">
        <v>97.7369521910238</v>
      </c>
      <c r="Q57" s="255" t="n">
        <v>97.3945724605727</v>
      </c>
      <c r="R57" s="330" t="n">
        <v>52</v>
      </c>
    </row>
    <row r="58" s="48" customFormat="true" ht="15" hidden="false" customHeight="true" outlineLevel="0" collapsed="false">
      <c r="A58" s="281" t="n">
        <v>53</v>
      </c>
      <c r="B58" s="308" t="n">
        <v>52</v>
      </c>
      <c r="C58" s="302" t="s">
        <v>596</v>
      </c>
      <c r="D58" s="255" t="n">
        <v>122.342180736015</v>
      </c>
      <c r="E58" s="255" t="n">
        <v>124.099930035614</v>
      </c>
      <c r="F58" s="255" t="n">
        <v>115.798800660486</v>
      </c>
      <c r="G58" s="255" t="n">
        <v>117.273177849657</v>
      </c>
      <c r="H58" s="255" t="n">
        <v>108.944760394169</v>
      </c>
      <c r="I58" s="255" t="n">
        <v>100</v>
      </c>
      <c r="J58" s="255" t="n">
        <v>103.387170688401</v>
      </c>
      <c r="K58" s="255" t="n">
        <v>110.289671381918</v>
      </c>
      <c r="L58" s="255" t="n">
        <v>109.848081726371</v>
      </c>
      <c r="M58" s="255" t="n">
        <v>113.959165870815</v>
      </c>
      <c r="N58" s="255" t="n">
        <v>104.158657437626</v>
      </c>
      <c r="O58" s="255" t="n">
        <v>98.5528461866201</v>
      </c>
      <c r="P58" s="255" t="n">
        <v>91.3911453031927</v>
      </c>
      <c r="Q58" s="255" t="n">
        <v>88.4333871365616</v>
      </c>
      <c r="R58" s="330" t="n">
        <v>53</v>
      </c>
    </row>
    <row r="59" s="48" customFormat="true" ht="15" hidden="false" customHeight="true" outlineLevel="0" collapsed="false">
      <c r="A59" s="281" t="n">
        <v>54</v>
      </c>
      <c r="B59" s="308" t="n">
        <v>55</v>
      </c>
      <c r="C59" s="302" t="s">
        <v>597</v>
      </c>
      <c r="D59" s="255" t="n">
        <v>114.49464573279</v>
      </c>
      <c r="E59" s="255" t="n">
        <v>125.574023855577</v>
      </c>
      <c r="F59" s="255" t="n">
        <v>117.240681262702</v>
      </c>
      <c r="G59" s="255" t="n">
        <v>104.765622319612</v>
      </c>
      <c r="H59" s="255" t="n">
        <v>99.5041885115116</v>
      </c>
      <c r="I59" s="255" t="n">
        <v>100</v>
      </c>
      <c r="J59" s="255" t="n">
        <v>99.6904061477888</v>
      </c>
      <c r="K59" s="255" t="n">
        <v>107.84213670962</v>
      </c>
      <c r="L59" s="255" t="n">
        <v>111.386394602971</v>
      </c>
      <c r="M59" s="255" t="n">
        <v>106.070967893809</v>
      </c>
      <c r="N59" s="255" t="n">
        <v>103.566766466694</v>
      </c>
      <c r="O59" s="255" t="n">
        <v>111.140703777118</v>
      </c>
      <c r="P59" s="255" t="n">
        <v>96.0776426391432</v>
      </c>
      <c r="Q59" s="255" t="n">
        <v>100.797719364406</v>
      </c>
      <c r="R59" s="330" t="n">
        <v>54</v>
      </c>
    </row>
    <row r="60" s="48" customFormat="true" ht="15" hidden="false" customHeight="true" outlineLevel="0" collapsed="false">
      <c r="A60" s="281" t="n">
        <v>55</v>
      </c>
      <c r="B60" s="308" t="s">
        <v>598</v>
      </c>
      <c r="C60" s="302" t="s">
        <v>599</v>
      </c>
      <c r="D60" s="255" t="n">
        <v>106.502607279662</v>
      </c>
      <c r="E60" s="255" t="n">
        <v>112.844798914979</v>
      </c>
      <c r="F60" s="255" t="n">
        <v>109.652644580258</v>
      </c>
      <c r="G60" s="255" t="n">
        <v>107.007359872451</v>
      </c>
      <c r="H60" s="255" t="n">
        <v>108.450466705872</v>
      </c>
      <c r="I60" s="255" t="n">
        <v>100</v>
      </c>
      <c r="J60" s="255" t="n">
        <v>93.1875412590455</v>
      </c>
      <c r="K60" s="255" t="n">
        <v>92.9374535769015</v>
      </c>
      <c r="L60" s="255" t="n">
        <v>94.5978944344119</v>
      </c>
      <c r="M60" s="255" t="n">
        <v>101.257547435911</v>
      </c>
      <c r="N60" s="255" t="n">
        <v>96.5535313959562</v>
      </c>
      <c r="O60" s="255" t="n">
        <v>93.6507049378877</v>
      </c>
      <c r="P60" s="255" t="n">
        <v>89.5625880961701</v>
      </c>
      <c r="Q60" s="255" t="n">
        <v>87.4296467229845</v>
      </c>
      <c r="R60" s="330" t="n">
        <v>55</v>
      </c>
    </row>
    <row r="61" s="48" customFormat="true" ht="15" hidden="false" customHeight="true" outlineLevel="0" collapsed="false">
      <c r="A61" s="281" t="n">
        <v>56</v>
      </c>
      <c r="B61" s="308" t="s">
        <v>600</v>
      </c>
      <c r="C61" s="305" t="s">
        <v>601</v>
      </c>
      <c r="D61" s="255" t="n">
        <v>95.1861495263434</v>
      </c>
      <c r="E61" s="255" t="n">
        <v>108.291736083083</v>
      </c>
      <c r="F61" s="255" t="n">
        <v>103.262239716748</v>
      </c>
      <c r="G61" s="255" t="n">
        <v>107.086086058336</v>
      </c>
      <c r="H61" s="255" t="n">
        <v>143.884070357334</v>
      </c>
      <c r="I61" s="255" t="n">
        <v>100</v>
      </c>
      <c r="J61" s="255" t="n">
        <v>100.164184154512</v>
      </c>
      <c r="K61" s="255" t="n">
        <v>86.4941489749291</v>
      </c>
      <c r="L61" s="255" t="n">
        <v>91.6138780819517</v>
      </c>
      <c r="M61" s="255" t="n">
        <v>101.991161442044</v>
      </c>
      <c r="N61" s="255" t="n">
        <v>86.7992485735029</v>
      </c>
      <c r="O61" s="255" t="n">
        <v>81.2960560076789</v>
      </c>
      <c r="P61" s="255" t="n">
        <v>75.692121531431</v>
      </c>
      <c r="Q61" s="255" t="n">
        <v>74.1047958756322</v>
      </c>
      <c r="R61" s="330" t="n">
        <v>56</v>
      </c>
    </row>
    <row r="62" s="48" customFormat="true" ht="15" hidden="false" customHeight="true" outlineLevel="0" collapsed="false">
      <c r="A62" s="281" t="n">
        <v>57</v>
      </c>
      <c r="B62" s="308" t="s">
        <v>602</v>
      </c>
      <c r="C62" s="305" t="s">
        <v>599</v>
      </c>
      <c r="D62" s="255" t="n">
        <v>103.330025218778</v>
      </c>
      <c r="E62" s="255" t="n">
        <v>108.895853089175</v>
      </c>
      <c r="F62" s="255" t="n">
        <v>103.517197664809</v>
      </c>
      <c r="G62" s="255" t="n">
        <v>103.433986078283</v>
      </c>
      <c r="H62" s="255" t="n">
        <v>102.168865444447</v>
      </c>
      <c r="I62" s="255" t="n">
        <v>100</v>
      </c>
      <c r="J62" s="255" t="n">
        <v>92.7064009840954</v>
      </c>
      <c r="K62" s="255" t="n">
        <v>94.6845484122989</v>
      </c>
      <c r="L62" s="255" t="n">
        <v>95.8725336263102</v>
      </c>
      <c r="M62" s="255" t="n">
        <v>104.540714660088</v>
      </c>
      <c r="N62" s="255" t="n">
        <v>100.152502752603</v>
      </c>
      <c r="O62" s="255" t="n">
        <v>99.0868369506505</v>
      </c>
      <c r="P62" s="255" t="n">
        <v>95.8562854992439</v>
      </c>
      <c r="Q62" s="255" t="n">
        <v>93.3815359156407</v>
      </c>
      <c r="R62" s="330" t="n">
        <v>57</v>
      </c>
    </row>
    <row r="63" s="48" customFormat="true" ht="15" hidden="false" customHeight="true" outlineLevel="0" collapsed="false">
      <c r="A63" s="281" t="n">
        <v>58</v>
      </c>
      <c r="B63" s="308" t="n">
        <v>61</v>
      </c>
      <c r="C63" s="302" t="s">
        <v>603</v>
      </c>
      <c r="D63" s="255" t="n">
        <v>266.770885177598</v>
      </c>
      <c r="E63" s="255" t="n">
        <v>213.689600409422</v>
      </c>
      <c r="F63" s="255" t="n">
        <v>182.619420091408</v>
      </c>
      <c r="G63" s="255" t="n">
        <v>165.756617326635</v>
      </c>
      <c r="H63" s="255" t="n">
        <v>169.045933469845</v>
      </c>
      <c r="I63" s="255" t="n">
        <v>100</v>
      </c>
      <c r="J63" s="255" t="n">
        <v>81.3020065791599</v>
      </c>
      <c r="K63" s="255" t="n">
        <v>96.0597226582537</v>
      </c>
      <c r="L63" s="255" t="n">
        <v>100.645087244972</v>
      </c>
      <c r="M63" s="255" t="n">
        <v>67.0197417846872</v>
      </c>
      <c r="N63" s="255" t="n">
        <v>51.2372426616181</v>
      </c>
      <c r="O63" s="255" t="n">
        <v>102.007507081795</v>
      </c>
      <c r="P63" s="255" t="n">
        <v>42.0392922920047</v>
      </c>
      <c r="Q63" s="255" t="n">
        <v>46.5552490633084</v>
      </c>
      <c r="R63" s="330" t="n">
        <v>58</v>
      </c>
    </row>
    <row r="64" s="48" customFormat="true" ht="15" hidden="false" customHeight="true" outlineLevel="0" collapsed="false">
      <c r="A64" s="281" t="n">
        <v>59</v>
      </c>
      <c r="B64" s="308" t="n">
        <v>62</v>
      </c>
      <c r="C64" s="302" t="s">
        <v>604</v>
      </c>
      <c r="D64" s="255" t="n">
        <v>134.489288719449</v>
      </c>
      <c r="E64" s="255" t="n">
        <v>137.420885179836</v>
      </c>
      <c r="F64" s="255" t="n">
        <v>113.702972212701</v>
      </c>
      <c r="G64" s="255" t="n">
        <v>106.894132084219</v>
      </c>
      <c r="H64" s="255" t="n">
        <v>123.808085431532</v>
      </c>
      <c r="I64" s="255" t="n">
        <v>100</v>
      </c>
      <c r="J64" s="255" t="n">
        <v>123.983067780416</v>
      </c>
      <c r="K64" s="255" t="n">
        <v>142.808548338953</v>
      </c>
      <c r="L64" s="255" t="n">
        <v>140.117646080614</v>
      </c>
      <c r="M64" s="255" t="n">
        <v>129.442173641446</v>
      </c>
      <c r="N64" s="255" t="n">
        <v>144.950397499474</v>
      </c>
      <c r="O64" s="255" t="n">
        <v>150.696056686114</v>
      </c>
      <c r="P64" s="255" t="n">
        <v>150.203640249206</v>
      </c>
      <c r="Q64" s="255" t="n">
        <v>148.261397509731</v>
      </c>
      <c r="R64" s="330" t="n">
        <v>59</v>
      </c>
    </row>
    <row r="65" s="48" customFormat="true" ht="15" hidden="false" customHeight="true" outlineLevel="0" collapsed="false">
      <c r="A65" s="281" t="n">
        <v>60</v>
      </c>
      <c r="B65" s="308" t="n">
        <v>63</v>
      </c>
      <c r="C65" s="302" t="s">
        <v>605</v>
      </c>
      <c r="D65" s="255" t="n">
        <v>145.781337807294</v>
      </c>
      <c r="E65" s="255" t="n">
        <v>139.104244402397</v>
      </c>
      <c r="F65" s="255" t="n">
        <v>126.778332957967</v>
      </c>
      <c r="G65" s="255" t="n">
        <v>121.052238477818</v>
      </c>
      <c r="H65" s="255" t="n">
        <v>112.402112980338</v>
      </c>
      <c r="I65" s="255" t="n">
        <v>100</v>
      </c>
      <c r="J65" s="255" t="n">
        <v>99.5760439574279</v>
      </c>
      <c r="K65" s="255" t="n">
        <v>90.4401128454798</v>
      </c>
      <c r="L65" s="255" t="n">
        <v>86.8156507703141</v>
      </c>
      <c r="M65" s="255" t="n">
        <v>83.7407881794525</v>
      </c>
      <c r="N65" s="255" t="n">
        <v>80.5856753852478</v>
      </c>
      <c r="O65" s="255" t="n">
        <v>79.1794316062015</v>
      </c>
      <c r="P65" s="255" t="n">
        <v>77.2197552198975</v>
      </c>
      <c r="Q65" s="255" t="n">
        <v>76.8878302690326</v>
      </c>
      <c r="R65" s="330" t="n">
        <v>60</v>
      </c>
    </row>
    <row r="66" s="48" customFormat="true" ht="15" hidden="false" customHeight="true" outlineLevel="0" collapsed="false">
      <c r="A66" s="281" t="n">
        <v>61</v>
      </c>
      <c r="B66" s="308" t="n">
        <v>64</v>
      </c>
      <c r="C66" s="302" t="s">
        <v>606</v>
      </c>
      <c r="D66" s="255" t="n">
        <v>90.3711816258298</v>
      </c>
      <c r="E66" s="255" t="n">
        <v>98.217473110512</v>
      </c>
      <c r="F66" s="255" t="n">
        <v>90.3269147111922</v>
      </c>
      <c r="G66" s="255" t="n">
        <v>90.1480190798401</v>
      </c>
      <c r="H66" s="255" t="n">
        <v>94.0663517120884</v>
      </c>
      <c r="I66" s="255" t="n">
        <v>100</v>
      </c>
      <c r="J66" s="255" t="n">
        <v>100.167543963907</v>
      </c>
      <c r="K66" s="255" t="n">
        <v>91.448660354613</v>
      </c>
      <c r="L66" s="255" t="n">
        <v>85.7140208379094</v>
      </c>
      <c r="M66" s="255" t="n">
        <v>78.8674569803783</v>
      </c>
      <c r="N66" s="255" t="n">
        <v>91.5565255082261</v>
      </c>
      <c r="O66" s="255" t="n">
        <v>89.8180134725147</v>
      </c>
      <c r="P66" s="255" t="n">
        <v>99.8987477277694</v>
      </c>
      <c r="Q66" s="255" t="n">
        <v>90.6335568969948</v>
      </c>
      <c r="R66" s="330" t="n">
        <v>61</v>
      </c>
    </row>
    <row r="67" s="48" customFormat="true" ht="15" hidden="false" customHeight="true" outlineLevel="0" collapsed="false">
      <c r="A67" s="281" t="n">
        <v>62</v>
      </c>
      <c r="B67" s="325" t="s">
        <v>607</v>
      </c>
      <c r="C67" s="302" t="s">
        <v>608</v>
      </c>
      <c r="D67" s="255" t="n">
        <v>114.257923629725</v>
      </c>
      <c r="E67" s="255" t="n">
        <v>113.457547676407</v>
      </c>
      <c r="F67" s="255" t="n">
        <v>94.7137117833499</v>
      </c>
      <c r="G67" s="255" t="n">
        <v>104.531305199696</v>
      </c>
      <c r="H67" s="255" t="n">
        <v>81.6483608791161</v>
      </c>
      <c r="I67" s="255" t="n">
        <v>100</v>
      </c>
      <c r="J67" s="255" t="n">
        <v>105.021428828303</v>
      </c>
      <c r="K67" s="255" t="n">
        <v>100.269128158503</v>
      </c>
      <c r="L67" s="255" t="n">
        <v>92.0442179036392</v>
      </c>
      <c r="M67" s="255" t="n">
        <v>83.566149471578</v>
      </c>
      <c r="N67" s="255" t="n">
        <v>87.2530195050685</v>
      </c>
      <c r="O67" s="255" t="n">
        <v>91.5147921708974</v>
      </c>
      <c r="P67" s="255" t="n">
        <v>86.73120656705</v>
      </c>
      <c r="Q67" s="255" t="n">
        <v>98.2369870820494</v>
      </c>
      <c r="R67" s="330" t="n">
        <v>62</v>
      </c>
    </row>
    <row r="68" s="48" customFormat="true" ht="15" hidden="false" customHeight="true" outlineLevel="0" collapsed="false">
      <c r="A68" s="281" t="n">
        <v>63</v>
      </c>
      <c r="B68" s="325" t="s">
        <v>609</v>
      </c>
      <c r="C68" s="302" t="s">
        <v>610</v>
      </c>
      <c r="D68" s="255" t="n">
        <v>96.4349822675336</v>
      </c>
      <c r="E68" s="255" t="n">
        <v>102.522907791511</v>
      </c>
      <c r="F68" s="255" t="n">
        <v>100.167391839017</v>
      </c>
      <c r="G68" s="255" t="n">
        <v>102.387321474706</v>
      </c>
      <c r="H68" s="255" t="n">
        <v>102.665097839478</v>
      </c>
      <c r="I68" s="255" t="n">
        <v>100</v>
      </c>
      <c r="J68" s="255" t="n">
        <v>102.398704667744</v>
      </c>
      <c r="K68" s="255" t="n">
        <v>101.81391304778</v>
      </c>
      <c r="L68" s="255" t="n">
        <v>100.78744394054</v>
      </c>
      <c r="M68" s="255" t="n">
        <v>103.441191123312</v>
      </c>
      <c r="N68" s="255" t="n">
        <v>100.688999980185</v>
      </c>
      <c r="O68" s="255" t="n">
        <v>98.7184795533122</v>
      </c>
      <c r="P68" s="255" t="n">
        <v>93.282088099701</v>
      </c>
      <c r="Q68" s="255" t="n">
        <v>101.997227799167</v>
      </c>
      <c r="R68" s="330" t="n">
        <v>63</v>
      </c>
    </row>
    <row r="69" s="48" customFormat="true" ht="15" hidden="false" customHeight="true" outlineLevel="0" collapsed="false">
      <c r="A69" s="281" t="n">
        <v>64</v>
      </c>
      <c r="B69" s="325" t="s">
        <v>611</v>
      </c>
      <c r="C69" s="302" t="s">
        <v>612</v>
      </c>
      <c r="D69" s="255" t="n">
        <v>114.032051509628</v>
      </c>
      <c r="E69" s="255" t="n">
        <v>120.49943948322</v>
      </c>
      <c r="F69" s="255" t="n">
        <v>112.052316452795</v>
      </c>
      <c r="G69" s="255" t="n">
        <v>113.628258075649</v>
      </c>
      <c r="H69" s="255" t="n">
        <v>105.106596328537</v>
      </c>
      <c r="I69" s="255" t="n">
        <v>100</v>
      </c>
      <c r="J69" s="255" t="n">
        <v>99.2487817610298</v>
      </c>
      <c r="K69" s="255" t="n">
        <v>97.0489917500646</v>
      </c>
      <c r="L69" s="255" t="n">
        <v>94.8304991572658</v>
      </c>
      <c r="M69" s="255" t="n">
        <v>94.9529799289763</v>
      </c>
      <c r="N69" s="255" t="n">
        <v>96.9704787970158</v>
      </c>
      <c r="O69" s="255" t="n">
        <v>103.089055912386</v>
      </c>
      <c r="P69" s="255" t="n">
        <v>87.3539782075875</v>
      </c>
      <c r="Q69" s="255" t="n">
        <v>87.7658180281275</v>
      </c>
      <c r="R69" s="330" t="n">
        <v>64</v>
      </c>
    </row>
    <row r="70" s="48" customFormat="true" ht="15" hidden="false" customHeight="true" outlineLevel="0" collapsed="false">
      <c r="A70" s="281" t="n">
        <v>65</v>
      </c>
      <c r="B70" s="308" t="s">
        <v>613</v>
      </c>
      <c r="C70" s="302" t="s">
        <v>614</v>
      </c>
      <c r="D70" s="255" t="n">
        <v>116.720018906791</v>
      </c>
      <c r="E70" s="255" t="n">
        <v>130.707488283684</v>
      </c>
      <c r="F70" s="255" t="n">
        <v>117.155738115754</v>
      </c>
      <c r="G70" s="255" t="n">
        <v>115.759749121306</v>
      </c>
      <c r="H70" s="255" t="n">
        <v>108.598036541535</v>
      </c>
      <c r="I70" s="255" t="n">
        <v>100</v>
      </c>
      <c r="J70" s="255" t="n">
        <v>108.15914373635</v>
      </c>
      <c r="K70" s="255" t="n">
        <v>100.297400145677</v>
      </c>
      <c r="L70" s="255" t="n">
        <v>98.8466873864032</v>
      </c>
      <c r="M70" s="255" t="n">
        <v>96.1553297022333</v>
      </c>
      <c r="N70" s="255" t="n">
        <v>97.6677059506945</v>
      </c>
      <c r="O70" s="255" t="n">
        <v>97.270440704744</v>
      </c>
      <c r="P70" s="255" t="n">
        <v>87.9970341706197</v>
      </c>
      <c r="Q70" s="255" t="n">
        <v>93.4031358227062</v>
      </c>
      <c r="R70" s="330" t="n">
        <v>65</v>
      </c>
    </row>
    <row r="71" s="48" customFormat="true" ht="15" hidden="false" customHeight="true" outlineLevel="0" collapsed="false">
      <c r="A71" s="281" t="n">
        <v>66</v>
      </c>
      <c r="B71" s="308" t="s">
        <v>615</v>
      </c>
      <c r="C71" s="302" t="s">
        <v>616</v>
      </c>
      <c r="D71" s="255" t="n">
        <v>107.364343852386</v>
      </c>
      <c r="E71" s="255" t="n">
        <v>117.015816195963</v>
      </c>
      <c r="F71" s="255" t="n">
        <v>109.219170322121</v>
      </c>
      <c r="G71" s="255" t="n">
        <v>110.530758967105</v>
      </c>
      <c r="H71" s="255" t="n">
        <v>105.636992954787</v>
      </c>
      <c r="I71" s="255" t="n">
        <v>100</v>
      </c>
      <c r="J71" s="255" t="n">
        <v>103.255171205275</v>
      </c>
      <c r="K71" s="255" t="n">
        <v>100.927080192178</v>
      </c>
      <c r="L71" s="255" t="n">
        <v>98.1342728924276</v>
      </c>
      <c r="M71" s="255" t="n">
        <v>98.7441749199724</v>
      </c>
      <c r="N71" s="255" t="n">
        <v>98.8787956082093</v>
      </c>
      <c r="O71" s="255" t="n">
        <v>100.376231099918</v>
      </c>
      <c r="P71" s="255" t="n">
        <v>96.4049725423728</v>
      </c>
      <c r="Q71" s="255" t="n">
        <v>100.118471515361</v>
      </c>
      <c r="R71" s="330" t="n">
        <v>66</v>
      </c>
    </row>
    <row r="72" s="48" customFormat="true" ht="15" hidden="false" customHeight="true" outlineLevel="0" collapsed="false">
      <c r="A72" s="281" t="n">
        <v>67</v>
      </c>
      <c r="B72" s="325" t="s">
        <v>617</v>
      </c>
      <c r="C72" s="302" t="s">
        <v>618</v>
      </c>
      <c r="D72" s="255" t="n">
        <v>107.580278715557</v>
      </c>
      <c r="E72" s="255" t="n">
        <v>107.424442398777</v>
      </c>
      <c r="F72" s="255" t="n">
        <v>99.5032469262862</v>
      </c>
      <c r="G72" s="255" t="n">
        <v>102.701138533816</v>
      </c>
      <c r="H72" s="255" t="n">
        <v>100.923365392508</v>
      </c>
      <c r="I72" s="255" t="n">
        <v>100</v>
      </c>
      <c r="J72" s="255" t="n">
        <v>103.359288079676</v>
      </c>
      <c r="K72" s="255" t="n">
        <v>111.784267274397</v>
      </c>
      <c r="L72" s="255" t="n">
        <v>104.406631774301</v>
      </c>
      <c r="M72" s="255" t="n">
        <v>105.984320735185</v>
      </c>
      <c r="N72" s="255" t="n">
        <v>101.602421529157</v>
      </c>
      <c r="O72" s="255" t="n">
        <v>102.620532290845</v>
      </c>
      <c r="P72" s="255" t="n">
        <v>98.0210562856669</v>
      </c>
      <c r="Q72" s="255" t="n">
        <v>102.314236885228</v>
      </c>
      <c r="R72" s="330" t="n">
        <v>67</v>
      </c>
    </row>
    <row r="73" s="48" customFormat="true" ht="15" hidden="false" customHeight="true" outlineLevel="0" collapsed="false">
      <c r="A73" s="281" t="n">
        <v>68</v>
      </c>
      <c r="B73" s="308" t="n">
        <v>90</v>
      </c>
      <c r="C73" s="305" t="s">
        <v>619</v>
      </c>
      <c r="D73" s="255" t="n">
        <v>84.2175061639891</v>
      </c>
      <c r="E73" s="255" t="n">
        <v>84.1624435977566</v>
      </c>
      <c r="F73" s="255" t="n">
        <v>81.0263102490363</v>
      </c>
      <c r="G73" s="255" t="n">
        <v>84.8342898100276</v>
      </c>
      <c r="H73" s="255" t="n">
        <v>89.0492985452844</v>
      </c>
      <c r="I73" s="255" t="n">
        <v>100</v>
      </c>
      <c r="J73" s="255" t="n">
        <v>104.665326207746</v>
      </c>
      <c r="K73" s="255" t="n">
        <v>110.864210136315</v>
      </c>
      <c r="L73" s="255" t="n">
        <v>75.4489681889491</v>
      </c>
      <c r="M73" s="255" t="n">
        <v>66.4637468275033</v>
      </c>
      <c r="N73" s="255" t="n">
        <v>69.5762514910457</v>
      </c>
      <c r="O73" s="255" t="n">
        <v>78.5212385828965</v>
      </c>
      <c r="P73" s="255" t="n">
        <v>84.4820237508369</v>
      </c>
      <c r="Q73" s="255" t="n">
        <v>87.8987654467083</v>
      </c>
      <c r="R73" s="330" t="n">
        <v>68</v>
      </c>
    </row>
    <row r="74" s="48" customFormat="true" ht="15" hidden="false" customHeight="true" outlineLevel="0" collapsed="false">
      <c r="A74" s="281" t="n">
        <v>69</v>
      </c>
      <c r="B74" s="308" t="n">
        <v>92</v>
      </c>
      <c r="C74" s="305" t="s">
        <v>620</v>
      </c>
      <c r="D74" s="255" t="n">
        <v>99.901100120729</v>
      </c>
      <c r="E74" s="255" t="n">
        <v>102.808694417202</v>
      </c>
      <c r="F74" s="255" t="n">
        <v>96.4073410079824</v>
      </c>
      <c r="G74" s="255" t="n">
        <v>100.682999420367</v>
      </c>
      <c r="H74" s="255" t="n">
        <v>99.625283709149</v>
      </c>
      <c r="I74" s="255" t="n">
        <v>100</v>
      </c>
      <c r="J74" s="255" t="n">
        <v>103.481598820782</v>
      </c>
      <c r="K74" s="255" t="n">
        <v>118.765419748675</v>
      </c>
      <c r="L74" s="255" t="n">
        <v>122.813903663185</v>
      </c>
      <c r="M74" s="255" t="n">
        <v>131.583469180704</v>
      </c>
      <c r="N74" s="255" t="n">
        <v>121.762930733168</v>
      </c>
      <c r="O74" s="255" t="n">
        <v>122.586575143987</v>
      </c>
      <c r="P74" s="255" t="n">
        <v>121.49125083935</v>
      </c>
      <c r="Q74" s="255" t="n">
        <v>125.827696492568</v>
      </c>
      <c r="R74" s="330" t="n">
        <v>69</v>
      </c>
    </row>
    <row r="75" s="48" customFormat="true" ht="9" hidden="false" customHeight="true" outlineLevel="0" collapsed="false">
      <c r="A75" s="199"/>
      <c r="B75" s="309"/>
      <c r="C75" s="467"/>
      <c r="D75" s="255" t="n">
        <v>0</v>
      </c>
      <c r="E75" s="255" t="n">
        <v>0</v>
      </c>
      <c r="F75" s="255" t="n">
        <v>0</v>
      </c>
      <c r="G75" s="255" t="n">
        <v>0</v>
      </c>
      <c r="H75" s="255" t="n">
        <v>0</v>
      </c>
      <c r="I75" s="255" t="n">
        <v>0</v>
      </c>
      <c r="J75" s="255" t="n">
        <v>0</v>
      </c>
      <c r="K75" s="255" t="n">
        <v>0</v>
      </c>
      <c r="L75" s="255" t="n">
        <v>0</v>
      </c>
      <c r="M75" s="255" t="n">
        <v>0</v>
      </c>
      <c r="N75" s="255" t="n">
        <v>0</v>
      </c>
      <c r="O75" s="255" t="n">
        <v>0</v>
      </c>
      <c r="P75" s="255" t="n">
        <v>0</v>
      </c>
      <c r="Q75" s="255" t="n">
        <v>0</v>
      </c>
      <c r="R75" s="330"/>
    </row>
    <row r="76" s="48" customFormat="true" ht="15" hidden="false" customHeight="true" outlineLevel="0" collapsed="false">
      <c r="A76" s="199" t="n">
        <v>70</v>
      </c>
      <c r="B76" s="149"/>
      <c r="C76" s="282" t="s">
        <v>621</v>
      </c>
      <c r="D76" s="291" t="n">
        <v>110.002268596526</v>
      </c>
      <c r="E76" s="291" t="n">
        <v>110.40535437534</v>
      </c>
      <c r="F76" s="291" t="n">
        <v>107.31307013052</v>
      </c>
      <c r="G76" s="291" t="n">
        <v>105.11992920729</v>
      </c>
      <c r="H76" s="291" t="n">
        <v>102.519334973184</v>
      </c>
      <c r="I76" s="291" t="n">
        <v>100</v>
      </c>
      <c r="J76" s="291" t="n">
        <v>98.3681336980031</v>
      </c>
      <c r="K76" s="291" t="n">
        <v>97.1140155300041</v>
      </c>
      <c r="L76" s="291" t="n">
        <v>98.2076826438295</v>
      </c>
      <c r="M76" s="291" t="n">
        <v>98.196363028393</v>
      </c>
      <c r="N76" s="291" t="n">
        <v>98.2620798463941</v>
      </c>
      <c r="O76" s="291" t="n">
        <v>96.9312370222224</v>
      </c>
      <c r="P76" s="291" t="n">
        <v>92.2071377930314</v>
      </c>
      <c r="Q76" s="291" t="n">
        <v>91.0942163872352</v>
      </c>
      <c r="R76" s="330" t="n">
        <v>70</v>
      </c>
    </row>
    <row r="77" customFormat="false" ht="15" hidden="false" customHeight="true" outlineLevel="0" collapsed="false">
      <c r="A77" s="294"/>
      <c r="B77" s="284" t="s">
        <v>350</v>
      </c>
      <c r="C77" s="465"/>
      <c r="D77" s="327"/>
      <c r="E77" s="327"/>
      <c r="F77" s="327"/>
      <c r="G77" s="327"/>
      <c r="H77" s="327"/>
      <c r="I77" s="327"/>
      <c r="J77" s="327"/>
      <c r="K77" s="327"/>
      <c r="L77" s="327"/>
      <c r="M77" s="327"/>
      <c r="N77" s="327"/>
      <c r="O77" s="327"/>
      <c r="P77" s="327"/>
      <c r="Q77" s="327"/>
      <c r="R77" s="294"/>
    </row>
    <row r="78" customFormat="false" ht="15" hidden="false" customHeight="true" outlineLevel="0" collapsed="false">
      <c r="B78" s="115" t="s">
        <v>748</v>
      </c>
      <c r="C78" s="280"/>
    </row>
    <row r="79" customFormat="false" ht="12" hidden="false" customHeight="true" outlineLevel="0" collapsed="false">
      <c r="B79" s="115" t="s">
        <v>757</v>
      </c>
      <c r="C79" s="280"/>
    </row>
    <row r="80" customFormat="false" ht="12" hidden="false" customHeight="true" outlineLevel="0" collapsed="false">
      <c r="B80" s="115" t="s">
        <v>630</v>
      </c>
    </row>
    <row r="81" customFormat="false" ht="12" hidden="false" customHeight="true" outlineLevel="0" collapsed="false">
      <c r="B81" s="280"/>
      <c r="C81" s="318"/>
    </row>
    <row r="82" customFormat="false" ht="12" hidden="false" customHeight="true" outlineLevel="0" collapsed="false">
      <c r="B82" s="280"/>
      <c r="C82" s="318"/>
    </row>
    <row r="83" customFormat="false" ht="12" hidden="false" customHeight="true" outlineLevel="0" collapsed="false">
      <c r="B83" s="280"/>
      <c r="C83" s="318"/>
    </row>
    <row r="84" customFormat="false" ht="12" hidden="false" customHeight="true" outlineLevel="0" collapsed="false">
      <c r="B84" s="280"/>
      <c r="C84" s="318"/>
    </row>
    <row r="85" customFormat="false" ht="12" hidden="false" customHeight="true" outlineLevel="0" collapsed="false">
      <c r="B85" s="280"/>
      <c r="C85" s="318"/>
    </row>
    <row r="86" customFormat="false" ht="12" hidden="false" customHeight="true" outlineLevel="0" collapsed="false">
      <c r="B86" s="280"/>
      <c r="C86" s="318"/>
    </row>
    <row r="87" customFormat="false" ht="12" hidden="false" customHeight="true" outlineLevel="0" collapsed="false">
      <c r="B87" s="280"/>
      <c r="C87" s="318"/>
    </row>
    <row r="88" customFormat="false" ht="12" hidden="false" customHeight="true" outlineLevel="0" collapsed="false">
      <c r="B88" s="280"/>
      <c r="C88" s="318"/>
    </row>
    <row r="89" customFormat="false" ht="15" hidden="false" customHeight="true" outlineLevel="0" collapsed="false">
      <c r="B89" s="280"/>
      <c r="C89" s="318"/>
    </row>
    <row r="90" customFormat="false" ht="15" hidden="false" customHeight="true" outlineLevel="0" collapsed="false">
      <c r="B90" s="280"/>
      <c r="C90" s="318"/>
    </row>
    <row r="91" customFormat="false" ht="15" hidden="false" customHeight="true" outlineLevel="0" collapsed="false">
      <c r="B91" s="280"/>
      <c r="C91" s="318"/>
    </row>
    <row r="92" customFormat="false" ht="15" hidden="false" customHeight="true" outlineLevel="0" collapsed="false">
      <c r="B92" s="280"/>
      <c r="C92" s="318"/>
    </row>
    <row r="93" customFormat="false" ht="15" hidden="false" customHeight="true" outlineLevel="0" collapsed="false">
      <c r="B93" s="280"/>
      <c r="C93" s="318"/>
    </row>
    <row r="94" customFormat="false" ht="15" hidden="false" customHeight="true" outlineLevel="0" collapsed="false">
      <c r="B94" s="280"/>
      <c r="C94" s="318"/>
    </row>
    <row r="95" customFormat="false" ht="15" hidden="false" customHeight="true" outlineLevel="0" collapsed="false">
      <c r="B95" s="280"/>
      <c r="C95" s="318"/>
    </row>
    <row r="96" customFormat="false" ht="15" hidden="false" customHeight="true" outlineLevel="0" collapsed="false">
      <c r="B96" s="280"/>
      <c r="C96" s="318"/>
    </row>
    <row r="97" customFormat="false" ht="15" hidden="false" customHeight="true" outlineLevel="0" collapsed="false">
      <c r="B97" s="280"/>
      <c r="C97" s="318"/>
    </row>
    <row r="98" customFormat="false" ht="15" hidden="false" customHeight="true" outlineLevel="0" collapsed="false">
      <c r="B98" s="280"/>
      <c r="C98" s="318"/>
    </row>
    <row r="99" customFormat="false" ht="15" hidden="false" customHeight="true" outlineLevel="0" collapsed="false">
      <c r="B99" s="280"/>
      <c r="C99" s="318"/>
    </row>
    <row r="100" customFormat="false" ht="15" hidden="false" customHeight="true" outlineLevel="0" collapsed="false">
      <c r="B100" s="280"/>
      <c r="C100" s="318"/>
    </row>
    <row r="101" customFormat="false" ht="15" hidden="false" customHeight="true" outlineLevel="0" collapsed="false">
      <c r="B101" s="280"/>
      <c r="C101" s="318"/>
    </row>
    <row r="102" customFormat="false" ht="15" hidden="false" customHeight="true" outlineLevel="0" collapsed="false">
      <c r="B102" s="280"/>
      <c r="C102" s="318"/>
    </row>
    <row r="103" customFormat="false" ht="15" hidden="false" customHeight="true" outlineLevel="0" collapsed="false">
      <c r="B103" s="280"/>
      <c r="C103" s="318"/>
    </row>
    <row r="104" customFormat="false" ht="15" hidden="false" customHeight="true" outlineLevel="0" collapsed="false">
      <c r="B104" s="280"/>
      <c r="C104" s="318"/>
    </row>
    <row r="105" customFormat="false" ht="15" hidden="false" customHeight="true" outlineLevel="0" collapsed="false">
      <c r="B105" s="280"/>
      <c r="C105" s="318"/>
    </row>
    <row r="106" customFormat="false" ht="15" hidden="false" customHeight="true" outlineLevel="0" collapsed="false">
      <c r="B106" s="280"/>
      <c r="C106" s="318"/>
    </row>
    <row r="107" customFormat="false" ht="15" hidden="false" customHeight="true" outlineLevel="0" collapsed="false">
      <c r="B107" s="280"/>
      <c r="C107" s="318"/>
    </row>
    <row r="108" customFormat="false" ht="15" hidden="false" customHeight="true" outlineLevel="0" collapsed="false">
      <c r="B108" s="280"/>
      <c r="C108" s="318"/>
    </row>
    <row r="109" customFormat="false" ht="15" hidden="false" customHeight="true" outlineLevel="0" collapsed="false">
      <c r="B109" s="280"/>
      <c r="C109" s="318"/>
    </row>
    <row r="110" customFormat="false" ht="15" hidden="false" customHeight="true" outlineLevel="0" collapsed="false">
      <c r="B110" s="280"/>
      <c r="C110" s="318"/>
    </row>
    <row r="111" customFormat="false" ht="15" hidden="false" customHeight="true" outlineLevel="0" collapsed="false">
      <c r="B111" s="280"/>
      <c r="C111" s="318"/>
    </row>
    <row r="112" customFormat="false" ht="15" hidden="false" customHeight="true" outlineLevel="0" collapsed="false">
      <c r="B112" s="280"/>
      <c r="C112" s="318"/>
    </row>
    <row r="113" customFormat="false" ht="15" hidden="false" customHeight="true" outlineLevel="0" collapsed="false">
      <c r="B113" s="280"/>
      <c r="C113" s="318"/>
    </row>
    <row r="114" customFormat="false" ht="15" hidden="false" customHeight="true" outlineLevel="0" collapsed="false">
      <c r="B114" s="280"/>
      <c r="C114" s="318"/>
    </row>
    <row r="115" customFormat="false" ht="15" hidden="false" customHeight="true" outlineLevel="0" collapsed="false">
      <c r="B115" s="280"/>
      <c r="C115" s="318"/>
    </row>
    <row r="116" customFormat="false" ht="15" hidden="false" customHeight="true" outlineLevel="0" collapsed="false">
      <c r="B116" s="280"/>
      <c r="C116" s="318"/>
    </row>
    <row r="117" customFormat="false" ht="15" hidden="false" customHeight="true" outlineLevel="0" collapsed="false">
      <c r="B117" s="280"/>
      <c r="C117" s="318"/>
    </row>
    <row r="118" customFormat="false" ht="15" hidden="false" customHeight="true" outlineLevel="0" collapsed="false">
      <c r="B118" s="280"/>
      <c r="C118" s="318"/>
    </row>
    <row r="119" customFormat="false" ht="15" hidden="false" customHeight="true" outlineLevel="0" collapsed="false">
      <c r="B119" s="280"/>
      <c r="C119" s="318"/>
    </row>
    <row r="120" customFormat="false" ht="15" hidden="false" customHeight="true" outlineLevel="0" collapsed="false">
      <c r="B120" s="280"/>
      <c r="C120" s="318"/>
    </row>
    <row r="121" customFormat="false" ht="15" hidden="false" customHeight="true" outlineLevel="0" collapsed="false">
      <c r="B121" s="280"/>
      <c r="C121" s="318"/>
    </row>
    <row r="122" customFormat="false" ht="15" hidden="false" customHeight="true" outlineLevel="0" collapsed="false">
      <c r="B122" s="280"/>
      <c r="C122" s="318"/>
    </row>
    <row r="123" customFormat="false" ht="15" hidden="false" customHeight="true" outlineLevel="0" collapsed="false">
      <c r="B123" s="280"/>
      <c r="C123" s="318"/>
    </row>
    <row r="124" customFormat="false" ht="15" hidden="false" customHeight="true" outlineLevel="0" collapsed="false">
      <c r="B124" s="280"/>
      <c r="C124" s="318"/>
    </row>
    <row r="125" customFormat="false" ht="15" hidden="false" customHeight="true" outlineLevel="0" collapsed="false">
      <c r="B125" s="280"/>
      <c r="C125" s="318"/>
    </row>
    <row r="126" customFormat="false" ht="15" hidden="false" customHeight="true" outlineLevel="0" collapsed="false">
      <c r="B126" s="280"/>
      <c r="C126" s="318"/>
    </row>
    <row r="127" customFormat="false" ht="15" hidden="false" customHeight="true" outlineLevel="0" collapsed="false">
      <c r="B127" s="280"/>
      <c r="C127" s="318"/>
    </row>
    <row r="128" customFormat="false" ht="15" hidden="false" customHeight="true" outlineLevel="0" collapsed="false">
      <c r="B128" s="280"/>
      <c r="C128" s="318"/>
    </row>
    <row r="129" customFormat="false" ht="15" hidden="false" customHeight="true" outlineLevel="0" collapsed="false">
      <c r="B129" s="280"/>
      <c r="C129" s="318"/>
    </row>
    <row r="130" customFormat="false" ht="15" hidden="false" customHeight="true" outlineLevel="0" collapsed="false">
      <c r="B130" s="280"/>
      <c r="C130" s="318"/>
    </row>
    <row r="131" customFormat="false" ht="15" hidden="false" customHeight="true" outlineLevel="0" collapsed="false">
      <c r="B131" s="280"/>
      <c r="C131" s="318"/>
    </row>
    <row r="132" customFormat="false" ht="15" hidden="false" customHeight="true" outlineLevel="0" collapsed="false">
      <c r="B132" s="280"/>
      <c r="C132" s="318"/>
    </row>
    <row r="133" customFormat="false" ht="15" hidden="false" customHeight="true" outlineLevel="0" collapsed="false">
      <c r="B133" s="280"/>
      <c r="C133" s="318"/>
    </row>
    <row r="134" customFormat="false" ht="15" hidden="false" customHeight="true" outlineLevel="0" collapsed="false">
      <c r="B134" s="280"/>
      <c r="C134" s="318"/>
    </row>
    <row r="135" customFormat="false" ht="15" hidden="false" customHeight="true" outlineLevel="0" collapsed="false">
      <c r="B135" s="280"/>
      <c r="C135" s="318"/>
    </row>
    <row r="136" customFormat="false" ht="15" hidden="false" customHeight="true" outlineLevel="0" collapsed="false">
      <c r="B136" s="280"/>
      <c r="C136" s="318"/>
    </row>
    <row r="137" customFormat="false" ht="15" hidden="false" customHeight="true" outlineLevel="0" collapsed="false">
      <c r="B137" s="280"/>
      <c r="C137" s="318"/>
    </row>
    <row r="138" customFormat="false" ht="15" hidden="false" customHeight="true" outlineLevel="0" collapsed="false">
      <c r="B138" s="280"/>
      <c r="C138" s="318"/>
    </row>
    <row r="139" customFormat="false" ht="15" hidden="false" customHeight="true" outlineLevel="0" collapsed="false">
      <c r="B139" s="280"/>
      <c r="C139" s="318"/>
    </row>
    <row r="140" customFormat="false" ht="15" hidden="false" customHeight="true" outlineLevel="0" collapsed="false">
      <c r="B140" s="280"/>
      <c r="C140" s="318"/>
    </row>
    <row r="141" customFormat="false" ht="15" hidden="false" customHeight="true" outlineLevel="0" collapsed="false">
      <c r="B141" s="280"/>
      <c r="C141" s="318"/>
    </row>
    <row r="142" customFormat="false" ht="15" hidden="false" customHeight="true" outlineLevel="0" collapsed="false">
      <c r="B142" s="280"/>
      <c r="C142" s="318"/>
    </row>
    <row r="143" customFormat="false" ht="15" hidden="false" customHeight="true" outlineLevel="0" collapsed="false">
      <c r="B143" s="280"/>
      <c r="C143" s="318"/>
    </row>
    <row r="144" customFormat="false" ht="15" hidden="false" customHeight="true" outlineLevel="0" collapsed="false">
      <c r="B144" s="280"/>
      <c r="C144" s="318"/>
    </row>
    <row r="145" customFormat="false" ht="15" hidden="false" customHeight="true" outlineLevel="0" collapsed="false">
      <c r="B145" s="280"/>
      <c r="C145" s="318"/>
    </row>
    <row r="146" customFormat="false" ht="15" hidden="false" customHeight="true" outlineLevel="0" collapsed="false">
      <c r="B146" s="280"/>
      <c r="C146" s="318"/>
    </row>
    <row r="147" customFormat="false" ht="15" hidden="false" customHeight="true" outlineLevel="0" collapsed="false">
      <c r="B147" s="280"/>
      <c r="C147" s="318"/>
    </row>
    <row r="148" customFormat="false" ht="15" hidden="false" customHeight="true" outlineLevel="0" collapsed="false">
      <c r="B148" s="280"/>
      <c r="C148" s="318"/>
    </row>
    <row r="149" customFormat="false" ht="15" hidden="false" customHeight="true" outlineLevel="0" collapsed="false">
      <c r="B149" s="280"/>
      <c r="C149" s="318"/>
    </row>
    <row r="150" customFormat="false" ht="15" hidden="false" customHeight="true" outlineLevel="0" collapsed="false">
      <c r="B150" s="280"/>
      <c r="C150" s="318"/>
    </row>
    <row r="151" customFormat="false" ht="15" hidden="false" customHeight="true" outlineLevel="0" collapsed="false">
      <c r="B151" s="280"/>
      <c r="C151" s="318"/>
    </row>
    <row r="152" customFormat="false" ht="15" hidden="false" customHeight="true" outlineLevel="0" collapsed="false">
      <c r="B152" s="280"/>
      <c r="C152" s="318"/>
    </row>
    <row r="153" customFormat="false" ht="15" hidden="false" customHeight="true" outlineLevel="0" collapsed="false">
      <c r="B153" s="280"/>
      <c r="C153" s="318"/>
    </row>
    <row r="154" customFormat="false" ht="15" hidden="false" customHeight="true" outlineLevel="0" collapsed="false">
      <c r="B154" s="280"/>
      <c r="C154" s="318"/>
    </row>
    <row r="155" customFormat="false" ht="15" hidden="false" customHeight="true" outlineLevel="0" collapsed="false">
      <c r="B155" s="280"/>
      <c r="C155" s="318"/>
    </row>
    <row r="156" customFormat="false" ht="15" hidden="false" customHeight="true" outlineLevel="0" collapsed="false">
      <c r="B156" s="280"/>
      <c r="C156" s="318"/>
    </row>
    <row r="157" customFormat="false" ht="15" hidden="false" customHeight="true" outlineLevel="0" collapsed="false">
      <c r="B157" s="280"/>
      <c r="C157" s="318"/>
    </row>
    <row r="158" customFormat="false" ht="15" hidden="false" customHeight="true" outlineLevel="0" collapsed="false">
      <c r="B158" s="280"/>
      <c r="C158" s="318"/>
    </row>
    <row r="159" customFormat="false" ht="15" hidden="false" customHeight="true" outlineLevel="0" collapsed="false">
      <c r="B159" s="280"/>
      <c r="C159" s="318"/>
    </row>
    <row r="160" customFormat="false" ht="15" hidden="false" customHeight="true" outlineLevel="0" collapsed="false">
      <c r="B160" s="280"/>
      <c r="C160" s="318"/>
    </row>
    <row r="161" customFormat="false" ht="15" hidden="false" customHeight="true" outlineLevel="0" collapsed="false">
      <c r="B161" s="280"/>
      <c r="C161" s="318"/>
    </row>
    <row r="162" customFormat="false" ht="15" hidden="false" customHeight="true" outlineLevel="0" collapsed="false">
      <c r="B162" s="280"/>
      <c r="C162" s="318"/>
    </row>
    <row r="163" customFormat="false" ht="15" hidden="false" customHeight="true" outlineLevel="0" collapsed="false">
      <c r="B163" s="280"/>
      <c r="C163" s="318"/>
    </row>
    <row r="164" customFormat="false" ht="15" hidden="false" customHeight="true" outlineLevel="0" collapsed="false">
      <c r="B164" s="280"/>
      <c r="C164" s="318"/>
    </row>
    <row r="165" customFormat="false" ht="15" hidden="false" customHeight="true" outlineLevel="0" collapsed="false">
      <c r="B165" s="280"/>
      <c r="C165" s="318"/>
    </row>
    <row r="166" customFormat="false" ht="15" hidden="false" customHeight="true" outlineLevel="0" collapsed="false">
      <c r="B166" s="280"/>
      <c r="C166" s="318"/>
    </row>
    <row r="167" customFormat="false" ht="15" hidden="false" customHeight="true" outlineLevel="0" collapsed="false">
      <c r="B167" s="280"/>
      <c r="C167" s="318"/>
    </row>
    <row r="168" customFormat="false" ht="15" hidden="false" customHeight="true" outlineLevel="0" collapsed="false">
      <c r="B168" s="280"/>
      <c r="C168" s="318"/>
    </row>
    <row r="169" customFormat="false" ht="15" hidden="false" customHeight="true" outlineLevel="0" collapsed="false">
      <c r="B169" s="280"/>
      <c r="C169" s="318"/>
    </row>
    <row r="170" customFormat="false" ht="15" hidden="false" customHeight="true" outlineLevel="0" collapsed="false">
      <c r="B170" s="280"/>
      <c r="C170" s="318"/>
    </row>
    <row r="171" customFormat="false" ht="15" hidden="false" customHeight="true" outlineLevel="0" collapsed="false">
      <c r="B171" s="280"/>
      <c r="C171" s="318"/>
    </row>
    <row r="172" customFormat="false" ht="15" hidden="false" customHeight="true" outlineLevel="0" collapsed="false">
      <c r="B172" s="280"/>
      <c r="C172" s="318"/>
    </row>
    <row r="173" customFormat="false" ht="15" hidden="false" customHeight="true" outlineLevel="0" collapsed="false">
      <c r="B173" s="280"/>
      <c r="C173" s="318"/>
    </row>
    <row r="174" customFormat="false" ht="15" hidden="false" customHeight="true" outlineLevel="0" collapsed="false">
      <c r="B174" s="280"/>
      <c r="C174" s="318"/>
    </row>
    <row r="175" customFormat="false" ht="15" hidden="false" customHeight="true" outlineLevel="0" collapsed="false">
      <c r="B175" s="280"/>
      <c r="C175" s="318"/>
    </row>
    <row r="176" customFormat="false" ht="15" hidden="false" customHeight="true" outlineLevel="0" collapsed="false">
      <c r="B176" s="280"/>
      <c r="C176" s="318"/>
    </row>
    <row r="177" customFormat="false" ht="15" hidden="false" customHeight="true" outlineLevel="0" collapsed="false">
      <c r="B177" s="280"/>
      <c r="C177" s="318"/>
    </row>
    <row r="178" customFormat="false" ht="15" hidden="false" customHeight="true" outlineLevel="0" collapsed="false">
      <c r="B178" s="280"/>
      <c r="C178" s="318"/>
    </row>
    <row r="179" customFormat="false" ht="15" hidden="false" customHeight="true" outlineLevel="0" collapsed="false">
      <c r="B179" s="280"/>
      <c r="C179" s="318"/>
    </row>
    <row r="180" customFormat="false" ht="15" hidden="false" customHeight="true" outlineLevel="0" collapsed="false">
      <c r="B180" s="280"/>
      <c r="C180" s="318"/>
    </row>
    <row r="181" customFormat="false" ht="15" hidden="false" customHeight="true" outlineLevel="0" collapsed="false">
      <c r="B181" s="280"/>
      <c r="C181" s="318"/>
    </row>
    <row r="182" customFormat="false" ht="15" hidden="false" customHeight="true" outlineLevel="0" collapsed="false">
      <c r="B182" s="280"/>
      <c r="C182" s="318"/>
    </row>
    <row r="183" customFormat="false" ht="15" hidden="false" customHeight="true" outlineLevel="0" collapsed="false">
      <c r="B183" s="280"/>
      <c r="C183" s="318"/>
    </row>
    <row r="184" customFormat="false" ht="15" hidden="false" customHeight="true" outlineLevel="0" collapsed="false">
      <c r="B184" s="280"/>
      <c r="C184" s="318"/>
    </row>
    <row r="185" customFormat="false" ht="15" hidden="false" customHeight="true" outlineLevel="0" collapsed="false">
      <c r="B185" s="280"/>
      <c r="C185" s="318"/>
    </row>
    <row r="186" customFormat="false" ht="15" hidden="false" customHeight="true" outlineLevel="0" collapsed="false">
      <c r="B186" s="280"/>
      <c r="C186" s="318"/>
    </row>
    <row r="187" customFormat="false" ht="15" hidden="false" customHeight="true" outlineLevel="0" collapsed="false">
      <c r="C187" s="318"/>
    </row>
    <row r="188" customFormat="false" ht="15" hidden="false" customHeight="true" outlineLevel="0" collapsed="false">
      <c r="C188" s="318"/>
    </row>
    <row r="189" customFormat="false" ht="15" hidden="false" customHeight="true" outlineLevel="0" collapsed="false">
      <c r="C189" s="318"/>
    </row>
    <row r="190" customFormat="false" ht="15" hidden="false" customHeight="true" outlineLevel="0" collapsed="false">
      <c r="C190" s="318"/>
    </row>
    <row r="191" customFormat="false" ht="15" hidden="false" customHeight="true" outlineLevel="0" collapsed="false">
      <c r="C191" s="318"/>
    </row>
    <row r="192" customFormat="false" ht="15" hidden="false" customHeight="true" outlineLevel="0" collapsed="false">
      <c r="C192" s="318"/>
    </row>
    <row r="193" customFormat="false" ht="15" hidden="false" customHeight="true" outlineLevel="0" collapsed="false">
      <c r="C193" s="318"/>
    </row>
    <row r="194" customFormat="false" ht="15" hidden="false" customHeight="true" outlineLevel="0" collapsed="false">
      <c r="C194" s="318"/>
    </row>
    <row r="195" customFormat="false" ht="15" hidden="false" customHeight="true" outlineLevel="0" collapsed="false">
      <c r="C195" s="318"/>
    </row>
    <row r="196" customFormat="false" ht="15" hidden="false" customHeight="true" outlineLevel="0" collapsed="false">
      <c r="C196" s="318"/>
    </row>
    <row r="197" customFormat="false" ht="15" hidden="false" customHeight="true" outlineLevel="0" collapsed="false">
      <c r="C197" s="318"/>
    </row>
    <row r="198" customFormat="false" ht="15" hidden="false" customHeight="true" outlineLevel="0" collapsed="false">
      <c r="C198" s="318"/>
    </row>
    <row r="199" customFormat="false" ht="15" hidden="false" customHeight="true" outlineLevel="0" collapsed="false">
      <c r="C199" s="318"/>
    </row>
    <row r="200" customFormat="false" ht="15" hidden="false" customHeight="true" outlineLevel="0" collapsed="false">
      <c r="C200" s="318"/>
    </row>
    <row r="201" customFormat="false" ht="15" hidden="false" customHeight="true" outlineLevel="0" collapsed="false">
      <c r="C201" s="318"/>
    </row>
    <row r="202" customFormat="false" ht="15" hidden="false" customHeight="true" outlineLevel="0" collapsed="false">
      <c r="C202" s="318"/>
    </row>
    <row r="203" customFormat="false" ht="15" hidden="false" customHeight="true" outlineLevel="0" collapsed="false">
      <c r="C203" s="318"/>
    </row>
    <row r="204" customFormat="false" ht="15" hidden="false" customHeight="true" outlineLevel="0" collapsed="false">
      <c r="C204" s="318"/>
    </row>
    <row r="205" customFormat="false" ht="15" hidden="false" customHeight="true" outlineLevel="0" collapsed="false">
      <c r="C205" s="318"/>
    </row>
    <row r="206" customFormat="false" ht="15" hidden="false" customHeight="true" outlineLevel="0" collapsed="false">
      <c r="C206" s="318"/>
    </row>
    <row r="207" customFormat="false" ht="15" hidden="false" customHeight="true" outlineLevel="0" collapsed="false">
      <c r="C207" s="318"/>
    </row>
    <row r="208" customFormat="false" ht="15" hidden="false" customHeight="true" outlineLevel="0" collapsed="false">
      <c r="C208" s="318"/>
    </row>
    <row r="209" customFormat="false" ht="15" hidden="false" customHeight="true" outlineLevel="0" collapsed="false">
      <c r="C209" s="318"/>
    </row>
    <row r="210" customFormat="false" ht="15" hidden="false" customHeight="true" outlineLevel="0" collapsed="false">
      <c r="C210" s="318"/>
    </row>
    <row r="211" customFormat="false" ht="15" hidden="false" customHeight="true" outlineLevel="0" collapsed="false">
      <c r="C211" s="318"/>
    </row>
    <row r="212" customFormat="false" ht="15" hidden="false" customHeight="true" outlineLevel="0" collapsed="false">
      <c r="C212" s="318"/>
    </row>
    <row r="213" customFormat="false" ht="15" hidden="false" customHeight="true" outlineLevel="0" collapsed="false">
      <c r="C213" s="318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3.7"/>
    <col collapsed="false" customWidth="true" hidden="false" outlineLevel="0" max="3" min="3" style="3" width="45.7"/>
    <col collapsed="false" customWidth="true" hidden="false" outlineLevel="0" max="6" min="4" style="3" width="12.7"/>
    <col collapsed="false" customWidth="true" hidden="false" outlineLevel="0" max="7" min="7" style="196" width="14.28"/>
    <col collapsed="false" customWidth="false" hidden="false" outlineLevel="0" max="257" min="8" style="3" width="11.42"/>
  </cols>
  <sheetData>
    <row r="1" customFormat="false" ht="18" hidden="false" customHeight="false" outlineLevel="0" collapsed="false">
      <c r="A1" s="236" t="s">
        <v>758</v>
      </c>
      <c r="B1" s="236"/>
      <c r="C1" s="155"/>
      <c r="D1" s="155"/>
    </row>
    <row r="2" customFormat="false" ht="19.5" hidden="false" customHeight="true" outlineLevel="0" collapsed="false">
      <c r="A2" s="236" t="s">
        <v>759</v>
      </c>
      <c r="B2" s="323"/>
      <c r="C2" s="236"/>
      <c r="D2" s="236"/>
    </row>
    <row r="3" customFormat="false" ht="15" hidden="false" customHeight="true" outlineLevel="0" collapsed="false">
      <c r="A3" s="392" t="s">
        <v>366</v>
      </c>
      <c r="B3" s="392"/>
    </row>
    <row r="4" customFormat="false" ht="12" hidden="false" customHeight="true" outlineLevel="0" collapsed="false">
      <c r="A4" s="392"/>
      <c r="B4" s="392"/>
    </row>
    <row r="5" customFormat="false" ht="38.25" hidden="false" customHeight="false" outlineLevel="0" collapsed="false">
      <c r="A5" s="53" t="s">
        <v>290</v>
      </c>
      <c r="B5" s="55" t="s">
        <v>291</v>
      </c>
      <c r="C5" s="55"/>
      <c r="D5" s="468" t="s">
        <v>760</v>
      </c>
      <c r="E5" s="468" t="s">
        <v>761</v>
      </c>
      <c r="F5" s="468" t="s">
        <v>762</v>
      </c>
      <c r="G5" s="469" t="s">
        <v>763</v>
      </c>
      <c r="H5" s="470"/>
    </row>
    <row r="6" customFormat="false" ht="24.95" hidden="false" customHeight="true" outlineLevel="0" collapsed="false">
      <c r="A6" s="471"/>
      <c r="B6" s="123"/>
      <c r="C6" s="125"/>
      <c r="D6" s="252" t="n">
        <v>2000</v>
      </c>
      <c r="E6" s="252"/>
      <c r="F6" s="252"/>
      <c r="G6" s="252"/>
    </row>
    <row r="7" s="155" customFormat="true" ht="15" hidden="false" customHeight="true" outlineLevel="0" collapsed="false">
      <c r="A7" s="281" t="n">
        <v>1</v>
      </c>
      <c r="B7" s="199" t="s">
        <v>447</v>
      </c>
      <c r="C7" s="390" t="s">
        <v>764</v>
      </c>
      <c r="D7" s="472" t="n">
        <v>5334751.14</v>
      </c>
      <c r="E7" s="472" t="n">
        <v>352600</v>
      </c>
      <c r="F7" s="472" t="n">
        <v>5687351.14</v>
      </c>
      <c r="G7" s="472" t="n">
        <v>11616589.534</v>
      </c>
      <c r="H7" s="473"/>
    </row>
    <row r="8" s="155" customFormat="true" ht="15" hidden="false" customHeight="true" outlineLevel="0" collapsed="false">
      <c r="A8" s="281" t="n">
        <v>2</v>
      </c>
      <c r="B8" s="199" t="s">
        <v>450</v>
      </c>
      <c r="C8" s="390" t="s">
        <v>765</v>
      </c>
      <c r="D8" s="472" t="n">
        <v>2070523</v>
      </c>
      <c r="E8" s="472" t="n">
        <v>313484</v>
      </c>
      <c r="F8" s="472" t="n">
        <v>2384007</v>
      </c>
      <c r="G8" s="472" t="n">
        <v>8306631</v>
      </c>
      <c r="H8" s="473"/>
    </row>
    <row r="9" s="155" customFormat="true" ht="15" hidden="false" customHeight="true" outlineLevel="0" collapsed="false">
      <c r="A9" s="281" t="n">
        <v>3</v>
      </c>
      <c r="B9" s="199" t="s">
        <v>252</v>
      </c>
      <c r="C9" s="474" t="s">
        <v>766</v>
      </c>
      <c r="D9" s="475" t="n">
        <v>3264228.14</v>
      </c>
      <c r="E9" s="475" t="n">
        <v>39116</v>
      </c>
      <c r="F9" s="475" t="n">
        <v>3303344.14</v>
      </c>
      <c r="G9" s="475" t="n">
        <v>3309958.534</v>
      </c>
    </row>
    <row r="10" s="155" customFormat="true" ht="15" hidden="false" customHeight="true" outlineLevel="0" collapsed="false">
      <c r="A10" s="281" t="n">
        <v>4</v>
      </c>
      <c r="B10" s="199" t="s">
        <v>447</v>
      </c>
      <c r="C10" s="474" t="s">
        <v>767</v>
      </c>
      <c r="D10" s="475" t="n">
        <v>136796</v>
      </c>
      <c r="E10" s="475" t="n">
        <v>0</v>
      </c>
      <c r="F10" s="475" t="n">
        <v>136796</v>
      </c>
      <c r="G10" s="475" t="n">
        <v>565241.886</v>
      </c>
    </row>
    <row r="11" s="155" customFormat="true" ht="15" hidden="false" customHeight="true" outlineLevel="0" collapsed="false">
      <c r="A11" s="281" t="n">
        <v>5</v>
      </c>
      <c r="B11" s="199" t="s">
        <v>252</v>
      </c>
      <c r="C11" s="474" t="s">
        <v>768</v>
      </c>
      <c r="D11" s="475" t="n">
        <v>3401024.14</v>
      </c>
      <c r="E11" s="475" t="n">
        <v>39116</v>
      </c>
      <c r="F11" s="475" t="n">
        <v>3440140.14</v>
      </c>
      <c r="G11" s="475" t="n">
        <v>3875200.42</v>
      </c>
    </row>
    <row r="12" s="155" customFormat="true" ht="15" hidden="false" customHeight="true" outlineLevel="0" collapsed="false">
      <c r="A12" s="281"/>
      <c r="B12" s="199"/>
      <c r="C12" s="135"/>
      <c r="D12" s="475"/>
      <c r="E12" s="475"/>
      <c r="F12" s="475"/>
      <c r="G12" s="476"/>
    </row>
    <row r="13" s="155" customFormat="true" ht="15" hidden="false" customHeight="true" outlineLevel="0" collapsed="false">
      <c r="A13" s="281" t="n">
        <v>6</v>
      </c>
      <c r="B13" s="199"/>
      <c r="C13" s="477" t="s">
        <v>308</v>
      </c>
      <c r="G13" s="476"/>
    </row>
    <row r="14" s="155" customFormat="true" ht="15" hidden="false" customHeight="true" outlineLevel="0" collapsed="false">
      <c r="A14" s="281" t="n">
        <v>7</v>
      </c>
      <c r="B14" s="199" t="s">
        <v>447</v>
      </c>
      <c r="C14" s="478" t="s">
        <v>769</v>
      </c>
      <c r="D14" s="472" t="n">
        <v>748452</v>
      </c>
      <c r="E14" s="472" t="n">
        <v>42650</v>
      </c>
      <c r="F14" s="472" t="n">
        <v>791102</v>
      </c>
      <c r="G14" s="472" t="n">
        <v>2421385.54609171</v>
      </c>
    </row>
    <row r="15" s="155" customFormat="true" ht="15" hidden="false" customHeight="true" outlineLevel="0" collapsed="false">
      <c r="A15" s="281" t="n">
        <v>8</v>
      </c>
      <c r="B15" s="199" t="s">
        <v>447</v>
      </c>
      <c r="C15" s="478" t="s">
        <v>770</v>
      </c>
      <c r="D15" s="472" t="n">
        <v>1430370.63697138</v>
      </c>
      <c r="E15" s="472" t="n">
        <v>6301.88267291203</v>
      </c>
      <c r="F15" s="472" t="n">
        <v>1436672.5196443</v>
      </c>
      <c r="G15" s="472" t="n">
        <v>1436672.69154454</v>
      </c>
    </row>
    <row r="16" s="155" customFormat="true" ht="15" hidden="false" customHeight="true" outlineLevel="0" collapsed="false">
      <c r="A16" s="281" t="n">
        <v>9</v>
      </c>
      <c r="B16" s="199" t="s">
        <v>252</v>
      </c>
      <c r="C16" s="478" t="s">
        <v>339</v>
      </c>
      <c r="D16" s="475" t="n">
        <v>2178822.63697138</v>
      </c>
      <c r="E16" s="475" t="n">
        <v>48951.882672912</v>
      </c>
      <c r="F16" s="475" t="n">
        <v>2227774.5196443</v>
      </c>
      <c r="G16" s="475" t="n">
        <v>3858058.23763626</v>
      </c>
    </row>
    <row r="17" s="155" customFormat="true" ht="15" hidden="false" customHeight="true" outlineLevel="0" collapsed="false">
      <c r="A17" s="281" t="n">
        <v>10</v>
      </c>
      <c r="B17" s="199"/>
      <c r="C17" s="477" t="s">
        <v>771</v>
      </c>
      <c r="G17" s="476"/>
    </row>
    <row r="18" s="155" customFormat="true" ht="15" hidden="false" customHeight="true" outlineLevel="0" collapsed="false">
      <c r="A18" s="281" t="n">
        <v>11</v>
      </c>
      <c r="B18" s="199" t="s">
        <v>447</v>
      </c>
      <c r="C18" s="478" t="s">
        <v>412</v>
      </c>
      <c r="D18" s="472" t="n">
        <v>504083</v>
      </c>
      <c r="E18" s="472" t="n">
        <v>90680</v>
      </c>
      <c r="F18" s="472" t="n">
        <v>594763</v>
      </c>
      <c r="G18" s="472" t="n">
        <v>1477633</v>
      </c>
    </row>
    <row r="19" s="155" customFormat="true" ht="15" hidden="false" customHeight="true" outlineLevel="0" collapsed="false">
      <c r="A19" s="281" t="n">
        <v>12</v>
      </c>
      <c r="B19" s="199" t="s">
        <v>447</v>
      </c>
      <c r="C19" s="478" t="s">
        <v>770</v>
      </c>
      <c r="D19" s="472" t="n">
        <v>963355.728619131</v>
      </c>
      <c r="E19" s="472" t="n">
        <v>13398.7038869792</v>
      </c>
      <c r="F19" s="472" t="n">
        <v>976754.43250611</v>
      </c>
      <c r="G19" s="472" t="n">
        <v>976754.43250611</v>
      </c>
    </row>
    <row r="20" s="155" customFormat="true" ht="15" hidden="false" customHeight="true" outlineLevel="0" collapsed="false">
      <c r="A20" s="281" t="n">
        <v>13</v>
      </c>
      <c r="B20" s="199" t="s">
        <v>252</v>
      </c>
      <c r="C20" s="478" t="s">
        <v>339</v>
      </c>
      <c r="D20" s="475" t="n">
        <v>1467438.72861913</v>
      </c>
      <c r="E20" s="475" t="n">
        <v>104078.703886979</v>
      </c>
      <c r="F20" s="475" t="n">
        <v>1571517.43250611</v>
      </c>
      <c r="G20" s="475" t="n">
        <v>2454387.43250611</v>
      </c>
    </row>
    <row r="21" s="155" customFormat="true" ht="15" hidden="false" customHeight="true" outlineLevel="0" collapsed="false">
      <c r="A21" s="281" t="n">
        <v>14</v>
      </c>
      <c r="B21" s="199"/>
      <c r="C21" s="477" t="s">
        <v>772</v>
      </c>
      <c r="G21" s="476"/>
    </row>
    <row r="22" s="155" customFormat="true" ht="15" hidden="false" customHeight="true" outlineLevel="0" collapsed="false">
      <c r="A22" s="281" t="n">
        <v>15</v>
      </c>
      <c r="B22" s="199" t="s">
        <v>447</v>
      </c>
      <c r="C22" s="478" t="s">
        <v>412</v>
      </c>
      <c r="D22" s="472" t="n">
        <v>57276</v>
      </c>
      <c r="E22" s="472" t="n">
        <v>0</v>
      </c>
      <c r="F22" s="472" t="n">
        <v>57276</v>
      </c>
      <c r="G22" s="472" t="n">
        <v>2751332</v>
      </c>
    </row>
    <row r="23" s="155" customFormat="true" ht="15" hidden="false" customHeight="true" outlineLevel="0" collapsed="false">
      <c r="A23" s="281" t="n">
        <v>16</v>
      </c>
      <c r="B23" s="199" t="s">
        <v>447</v>
      </c>
      <c r="C23" s="478" t="s">
        <v>770</v>
      </c>
      <c r="D23" s="472" t="n">
        <v>109460.471216822</v>
      </c>
      <c r="E23" s="472" t="n">
        <v>0</v>
      </c>
      <c r="F23" s="472" t="n">
        <v>109460.471216822</v>
      </c>
      <c r="G23" s="472" t="n">
        <v>109460.471216822</v>
      </c>
    </row>
    <row r="24" s="155" customFormat="true" ht="15" hidden="false" customHeight="true" outlineLevel="0" collapsed="false">
      <c r="A24" s="281" t="n">
        <v>17</v>
      </c>
      <c r="B24" s="199" t="s">
        <v>252</v>
      </c>
      <c r="C24" s="478" t="s">
        <v>339</v>
      </c>
      <c r="D24" s="475" t="n">
        <v>166736.471216822</v>
      </c>
      <c r="E24" s="475" t="n">
        <v>0</v>
      </c>
      <c r="F24" s="475" t="n">
        <v>166736.471216822</v>
      </c>
      <c r="G24" s="475" t="n">
        <v>2860792.47121682</v>
      </c>
    </row>
    <row r="25" s="155" customFormat="true" ht="15" hidden="false" customHeight="true" outlineLevel="0" collapsed="false">
      <c r="A25" s="281" t="n">
        <v>18</v>
      </c>
      <c r="B25" s="199"/>
      <c r="C25" s="477" t="s">
        <v>312</v>
      </c>
      <c r="G25" s="476"/>
    </row>
    <row r="26" s="155" customFormat="true" ht="15" hidden="false" customHeight="true" outlineLevel="0" collapsed="false">
      <c r="A26" s="281" t="n">
        <v>19</v>
      </c>
      <c r="B26" s="199" t="s">
        <v>447</v>
      </c>
      <c r="C26" s="478" t="s">
        <v>412</v>
      </c>
      <c r="D26" s="472" t="n">
        <v>469800</v>
      </c>
      <c r="E26" s="472" t="n">
        <v>131400</v>
      </c>
      <c r="F26" s="472" t="n">
        <v>601200</v>
      </c>
      <c r="G26" s="472" t="n">
        <v>2584225</v>
      </c>
    </row>
    <row r="27" s="155" customFormat="true" ht="15" hidden="false" customHeight="true" outlineLevel="0" collapsed="false">
      <c r="A27" s="281" t="n">
        <v>20</v>
      </c>
      <c r="B27" s="199" t="s">
        <v>447</v>
      </c>
      <c r="C27" s="478" t="s">
        <v>770</v>
      </c>
      <c r="D27" s="472" t="n">
        <v>897837.303192664</v>
      </c>
      <c r="E27" s="472" t="n">
        <v>19415.4134401088</v>
      </c>
      <c r="F27" s="472" t="n">
        <v>917252.716632773</v>
      </c>
      <c r="G27" s="472" t="n">
        <v>917252.716632773</v>
      </c>
    </row>
    <row r="28" s="155" customFormat="true" ht="15" hidden="false" customHeight="true" outlineLevel="0" collapsed="false">
      <c r="A28" s="281" t="n">
        <v>21</v>
      </c>
      <c r="B28" s="199" t="s">
        <v>252</v>
      </c>
      <c r="C28" s="478" t="s">
        <v>339</v>
      </c>
      <c r="D28" s="475" t="n">
        <v>1367637.30319266</v>
      </c>
      <c r="E28" s="475" t="n">
        <v>150815.413440109</v>
      </c>
      <c r="F28" s="475" t="n">
        <v>1518452.71663277</v>
      </c>
      <c r="G28" s="475" t="n">
        <v>3501477.71663277</v>
      </c>
    </row>
    <row r="29" s="155" customFormat="true" ht="15" hidden="false" customHeight="true" outlineLevel="0" collapsed="false">
      <c r="A29" s="281"/>
      <c r="B29" s="199"/>
      <c r="C29" s="478"/>
      <c r="D29" s="475"/>
      <c r="E29" s="475"/>
      <c r="F29" s="475"/>
      <c r="G29" s="476"/>
    </row>
    <row r="30" s="155" customFormat="true" ht="15" hidden="false" customHeight="true" outlineLevel="0" collapsed="false">
      <c r="A30" s="281" t="n">
        <v>22</v>
      </c>
      <c r="B30" s="199"/>
      <c r="C30" s="474" t="s">
        <v>773</v>
      </c>
      <c r="G30" s="476"/>
    </row>
    <row r="31" s="155" customFormat="true" ht="15" hidden="false" customHeight="true" outlineLevel="0" collapsed="false">
      <c r="A31" s="281" t="n">
        <v>23</v>
      </c>
      <c r="B31" s="199" t="s">
        <v>447</v>
      </c>
      <c r="C31" s="479" t="s">
        <v>412</v>
      </c>
      <c r="D31" s="475" t="n">
        <v>1779611</v>
      </c>
      <c r="E31" s="475" t="n">
        <v>264730</v>
      </c>
      <c r="F31" s="475" t="n">
        <v>2044341</v>
      </c>
      <c r="G31" s="475" t="n">
        <v>9234575.54609171</v>
      </c>
    </row>
    <row r="32" s="155" customFormat="true" ht="15" hidden="false" customHeight="true" outlineLevel="0" collapsed="false">
      <c r="A32" s="281" t="n">
        <v>24</v>
      </c>
      <c r="B32" s="199" t="s">
        <v>447</v>
      </c>
      <c r="C32" s="479" t="s">
        <v>774</v>
      </c>
      <c r="D32" s="475" t="n">
        <v>3401024.14</v>
      </c>
      <c r="E32" s="475" t="n">
        <v>39116</v>
      </c>
      <c r="F32" s="475" t="n">
        <v>3440140.14</v>
      </c>
      <c r="G32" s="475" t="n">
        <v>3440140.31190025</v>
      </c>
    </row>
    <row r="33" s="155" customFormat="true" ht="15" hidden="false" customHeight="true" outlineLevel="0" collapsed="false">
      <c r="A33" s="281" t="n">
        <v>25</v>
      </c>
      <c r="B33" s="199" t="s">
        <v>252</v>
      </c>
      <c r="C33" s="479" t="s">
        <v>339</v>
      </c>
      <c r="D33" s="475" t="n">
        <v>5180635.14</v>
      </c>
      <c r="E33" s="475" t="n">
        <v>303846</v>
      </c>
      <c r="F33" s="475" t="n">
        <v>5484481.14</v>
      </c>
      <c r="G33" s="475" t="n">
        <v>12674715.857992</v>
      </c>
    </row>
    <row r="34" s="155" customFormat="true" ht="15" hidden="false" customHeight="true" outlineLevel="0" collapsed="false">
      <c r="A34" s="281"/>
      <c r="B34" s="199"/>
      <c r="C34" s="480"/>
      <c r="D34" s="475"/>
      <c r="E34" s="475"/>
      <c r="F34" s="475"/>
      <c r="G34" s="476"/>
    </row>
    <row r="35" s="155" customFormat="true" ht="20.1" hidden="false" customHeight="true" outlineLevel="0" collapsed="false">
      <c r="A35" s="121"/>
      <c r="B35" s="124"/>
      <c r="C35" s="135"/>
      <c r="D35" s="261" t="n">
        <v>2005</v>
      </c>
      <c r="E35" s="261"/>
      <c r="F35" s="261"/>
      <c r="G35" s="261"/>
    </row>
    <row r="36" s="155" customFormat="true" ht="15" hidden="false" customHeight="true" outlineLevel="0" collapsed="false">
      <c r="A36" s="281" t="n">
        <v>26</v>
      </c>
      <c r="B36" s="199" t="s">
        <v>447</v>
      </c>
      <c r="C36" s="390" t="s">
        <v>764</v>
      </c>
      <c r="D36" s="472" t="n">
        <v>5530586.223216</v>
      </c>
      <c r="E36" s="472" t="n">
        <v>540401.6028</v>
      </c>
      <c r="F36" s="472" t="n">
        <v>6070987.826016</v>
      </c>
      <c r="G36" s="472" t="n">
        <v>12353179.9014479</v>
      </c>
    </row>
    <row r="37" s="155" customFormat="true" ht="15" hidden="false" customHeight="true" outlineLevel="0" collapsed="false">
      <c r="A37" s="281" t="n">
        <v>27</v>
      </c>
      <c r="B37" s="199" t="s">
        <v>450</v>
      </c>
      <c r="C37" s="390" t="s">
        <v>765</v>
      </c>
      <c r="D37" s="472" t="n">
        <v>2234066.4</v>
      </c>
      <c r="E37" s="472" t="n">
        <v>508797.2412</v>
      </c>
      <c r="F37" s="472" t="n">
        <v>2742863.6412</v>
      </c>
      <c r="G37" s="472" t="n">
        <v>8959307.3522</v>
      </c>
    </row>
    <row r="38" s="155" customFormat="true" ht="15" hidden="false" customHeight="true" outlineLevel="0" collapsed="false">
      <c r="A38" s="281" t="n">
        <v>28</v>
      </c>
      <c r="B38" s="199" t="s">
        <v>252</v>
      </c>
      <c r="C38" s="474" t="s">
        <v>766</v>
      </c>
      <c r="D38" s="475" t="n">
        <v>3296519.823216</v>
      </c>
      <c r="E38" s="475" t="n">
        <v>31604.3616</v>
      </c>
      <c r="F38" s="475" t="n">
        <v>3328124.184816</v>
      </c>
      <c r="G38" s="475" t="n">
        <v>3393872.54924788</v>
      </c>
    </row>
    <row r="39" s="155" customFormat="true" ht="15" hidden="false" customHeight="true" outlineLevel="0" collapsed="false">
      <c r="A39" s="281" t="n">
        <v>29</v>
      </c>
      <c r="B39" s="199" t="s">
        <v>447</v>
      </c>
      <c r="C39" s="474" t="s">
        <v>767</v>
      </c>
      <c r="D39" s="475" t="n">
        <v>140511.6</v>
      </c>
      <c r="E39" s="475" t="n">
        <v>0</v>
      </c>
      <c r="F39" s="475" t="n">
        <v>140511.6</v>
      </c>
      <c r="G39" s="475" t="n">
        <v>558135.589393679</v>
      </c>
    </row>
    <row r="40" s="155" customFormat="true" ht="15" hidden="false" customHeight="true" outlineLevel="0" collapsed="false">
      <c r="A40" s="281" t="n">
        <v>30</v>
      </c>
      <c r="B40" s="199" t="s">
        <v>252</v>
      </c>
      <c r="C40" s="474" t="s">
        <v>768</v>
      </c>
      <c r="D40" s="475" t="n">
        <v>3437031.423216</v>
      </c>
      <c r="E40" s="475" t="n">
        <v>31604.3616</v>
      </c>
      <c r="F40" s="475" t="n">
        <v>3468635.784816</v>
      </c>
      <c r="G40" s="475" t="n">
        <v>3952008.13864156</v>
      </c>
    </row>
    <row r="41" s="155" customFormat="true" ht="15" hidden="false" customHeight="true" outlineLevel="0" collapsed="false">
      <c r="A41" s="281"/>
      <c r="B41" s="199"/>
      <c r="C41" s="156"/>
      <c r="D41" s="475"/>
      <c r="E41" s="475"/>
      <c r="F41" s="475"/>
      <c r="G41" s="476"/>
    </row>
    <row r="42" s="155" customFormat="true" ht="15" hidden="false" customHeight="true" outlineLevel="0" collapsed="false">
      <c r="A42" s="281" t="n">
        <v>31</v>
      </c>
      <c r="B42" s="199"/>
      <c r="C42" s="477" t="s">
        <v>308</v>
      </c>
      <c r="G42" s="476"/>
    </row>
    <row r="43" s="155" customFormat="true" ht="15" hidden="false" customHeight="true" outlineLevel="0" collapsed="false">
      <c r="A43" s="281" t="n">
        <v>32</v>
      </c>
      <c r="B43" s="199" t="s">
        <v>447</v>
      </c>
      <c r="C43" s="478" t="s">
        <v>769</v>
      </c>
      <c r="D43" s="472" t="n">
        <v>823190.4</v>
      </c>
      <c r="E43" s="472" t="n">
        <v>113556.4133</v>
      </c>
      <c r="F43" s="472" t="n">
        <v>936746.8133</v>
      </c>
      <c r="G43" s="472" t="n">
        <v>2610282.61427469</v>
      </c>
    </row>
    <row r="44" s="155" customFormat="true" ht="15" hidden="false" customHeight="true" outlineLevel="0" collapsed="false">
      <c r="A44" s="281" t="n">
        <v>33</v>
      </c>
      <c r="B44" s="199" t="s">
        <v>447</v>
      </c>
      <c r="C44" s="478" t="s">
        <v>770</v>
      </c>
      <c r="D44" s="472" t="n">
        <v>1518253.32774063</v>
      </c>
      <c r="E44" s="472" t="n">
        <v>7719.60364028552</v>
      </c>
      <c r="F44" s="472" t="n">
        <v>1525972.93138091</v>
      </c>
      <c r="G44" s="472" t="n">
        <v>1525972.83468091</v>
      </c>
    </row>
    <row r="45" s="155" customFormat="true" ht="15" hidden="false" customHeight="true" outlineLevel="0" collapsed="false">
      <c r="A45" s="281" t="n">
        <v>34</v>
      </c>
      <c r="B45" s="199" t="s">
        <v>252</v>
      </c>
      <c r="C45" s="478" t="s">
        <v>339</v>
      </c>
      <c r="D45" s="475" t="n">
        <v>2341443.72774063</v>
      </c>
      <c r="E45" s="475" t="n">
        <v>121276.016940286</v>
      </c>
      <c r="F45" s="475" t="n">
        <v>2462719.74468091</v>
      </c>
      <c r="G45" s="475" t="n">
        <v>4136255.4489556</v>
      </c>
    </row>
    <row r="46" s="155" customFormat="true" ht="15" hidden="false" customHeight="true" outlineLevel="0" collapsed="false">
      <c r="A46" s="281" t="n">
        <v>35</v>
      </c>
      <c r="B46" s="199"/>
      <c r="C46" s="477" t="s">
        <v>771</v>
      </c>
      <c r="G46" s="476"/>
    </row>
    <row r="47" s="155" customFormat="true" ht="15" hidden="false" customHeight="true" outlineLevel="0" collapsed="false">
      <c r="A47" s="281" t="n">
        <v>36</v>
      </c>
      <c r="B47" s="199" t="s">
        <v>447</v>
      </c>
      <c r="C47" s="478" t="s">
        <v>412</v>
      </c>
      <c r="D47" s="472" t="n">
        <v>473353.2</v>
      </c>
      <c r="E47" s="472" t="n">
        <v>197681</v>
      </c>
      <c r="F47" s="472" t="n">
        <v>671034.2</v>
      </c>
      <c r="G47" s="472" t="n">
        <v>1452227.17324278</v>
      </c>
    </row>
    <row r="48" s="155" customFormat="true" ht="15" hidden="false" customHeight="true" outlineLevel="0" collapsed="false">
      <c r="A48" s="281" t="n">
        <v>37</v>
      </c>
      <c r="B48" s="199" t="s">
        <v>447</v>
      </c>
      <c r="C48" s="478" t="s">
        <v>770</v>
      </c>
      <c r="D48" s="472" t="n">
        <v>873030.189730923</v>
      </c>
      <c r="E48" s="472" t="n">
        <v>13438.4222449822</v>
      </c>
      <c r="F48" s="472" t="n">
        <v>886468.611975905</v>
      </c>
      <c r="G48" s="472" t="n">
        <v>886468.611975905</v>
      </c>
    </row>
    <row r="49" s="155" customFormat="true" ht="15" hidden="false" customHeight="true" outlineLevel="0" collapsed="false">
      <c r="A49" s="281" t="n">
        <v>38</v>
      </c>
      <c r="B49" s="199" t="s">
        <v>252</v>
      </c>
      <c r="C49" s="478" t="s">
        <v>339</v>
      </c>
      <c r="D49" s="475" t="n">
        <v>1346383.38973092</v>
      </c>
      <c r="E49" s="475" t="n">
        <v>211119.422244982</v>
      </c>
      <c r="F49" s="475" t="n">
        <v>1557502.81197591</v>
      </c>
      <c r="G49" s="475" t="n">
        <v>2338695.78521869</v>
      </c>
    </row>
    <row r="50" s="155" customFormat="true" ht="15" hidden="false" customHeight="true" outlineLevel="0" collapsed="false">
      <c r="A50" s="281" t="n">
        <v>39</v>
      </c>
      <c r="B50" s="199"/>
      <c r="C50" s="477" t="s">
        <v>772</v>
      </c>
      <c r="G50" s="476"/>
    </row>
    <row r="51" s="155" customFormat="true" ht="15" hidden="false" customHeight="true" outlineLevel="0" collapsed="false">
      <c r="A51" s="281" t="n">
        <v>40</v>
      </c>
      <c r="B51" s="199" t="s">
        <v>447</v>
      </c>
      <c r="C51" s="478" t="s">
        <v>412</v>
      </c>
      <c r="D51" s="472" t="n">
        <v>58320</v>
      </c>
      <c r="E51" s="472" t="n">
        <v>0</v>
      </c>
      <c r="F51" s="472" t="n">
        <v>58320</v>
      </c>
      <c r="G51" s="472" t="n">
        <v>2583037</v>
      </c>
    </row>
    <row r="52" s="155" customFormat="true" ht="15" hidden="false" customHeight="true" outlineLevel="0" collapsed="false">
      <c r="A52" s="281" t="n">
        <v>41</v>
      </c>
      <c r="B52" s="199" t="s">
        <v>447</v>
      </c>
      <c r="C52" s="478" t="s">
        <v>770</v>
      </c>
      <c r="D52" s="472" t="n">
        <v>107562.641733715</v>
      </c>
      <c r="E52" s="472" t="n">
        <v>0</v>
      </c>
      <c r="F52" s="472" t="n">
        <v>107562.641733715</v>
      </c>
      <c r="G52" s="472" t="n">
        <v>107562.641733715</v>
      </c>
    </row>
    <row r="53" s="155" customFormat="true" ht="15" hidden="false" customHeight="true" outlineLevel="0" collapsed="false">
      <c r="A53" s="281" t="n">
        <v>42</v>
      </c>
      <c r="B53" s="199" t="s">
        <v>252</v>
      </c>
      <c r="C53" s="478" t="s">
        <v>339</v>
      </c>
      <c r="D53" s="475" t="n">
        <v>165882.641733715</v>
      </c>
      <c r="E53" s="475" t="n">
        <v>0</v>
      </c>
      <c r="F53" s="475" t="n">
        <v>165882.641733715</v>
      </c>
      <c r="G53" s="475" t="n">
        <v>2690599.64173372</v>
      </c>
    </row>
    <row r="54" s="155" customFormat="true" ht="15" hidden="false" customHeight="true" outlineLevel="0" collapsed="false">
      <c r="A54" s="281" t="n">
        <v>43</v>
      </c>
      <c r="B54" s="199"/>
      <c r="C54" s="477" t="s">
        <v>312</v>
      </c>
      <c r="G54" s="476"/>
    </row>
    <row r="55" s="155" customFormat="true" ht="15" hidden="false" customHeight="true" outlineLevel="0" collapsed="false">
      <c r="A55" s="281" t="n">
        <v>44</v>
      </c>
      <c r="B55" s="199" t="s">
        <v>447</v>
      </c>
      <c r="C55" s="478" t="s">
        <v>412</v>
      </c>
      <c r="D55" s="472" t="n">
        <v>508680</v>
      </c>
      <c r="E55" s="472" t="n">
        <v>153667</v>
      </c>
      <c r="F55" s="472" t="n">
        <v>662347</v>
      </c>
      <c r="G55" s="472" t="n">
        <v>2590999.32644855</v>
      </c>
    </row>
    <row r="56" s="155" customFormat="true" ht="15" hidden="false" customHeight="true" outlineLevel="0" collapsed="false">
      <c r="A56" s="281" t="n">
        <v>45</v>
      </c>
      <c r="B56" s="199" t="s">
        <v>447</v>
      </c>
      <c r="C56" s="478" t="s">
        <v>770</v>
      </c>
      <c r="D56" s="472" t="n">
        <v>938185.264010734</v>
      </c>
      <c r="E56" s="472" t="n">
        <v>10446.3354147322</v>
      </c>
      <c r="F56" s="472" t="n">
        <v>948631.599425466</v>
      </c>
      <c r="G56" s="472" t="n">
        <v>948631.599425466</v>
      </c>
    </row>
    <row r="57" s="155" customFormat="true" ht="15" hidden="false" customHeight="true" outlineLevel="0" collapsed="false">
      <c r="A57" s="281" t="n">
        <v>46</v>
      </c>
      <c r="B57" s="199" t="s">
        <v>252</v>
      </c>
      <c r="C57" s="478" t="s">
        <v>339</v>
      </c>
      <c r="D57" s="475" t="n">
        <v>1446865.26401073</v>
      </c>
      <c r="E57" s="475" t="n">
        <v>164113.335414732</v>
      </c>
      <c r="F57" s="475" t="n">
        <v>1610978.59942547</v>
      </c>
      <c r="G57" s="475" t="n">
        <v>3539630.92587402</v>
      </c>
    </row>
    <row r="58" s="155" customFormat="true" ht="15" hidden="false" customHeight="true" outlineLevel="0" collapsed="false">
      <c r="A58" s="281"/>
      <c r="B58" s="199"/>
      <c r="C58" s="478"/>
      <c r="D58" s="475"/>
      <c r="E58" s="475"/>
      <c r="F58" s="475"/>
      <c r="G58" s="476"/>
    </row>
    <row r="59" s="155" customFormat="true" ht="15" hidden="false" customHeight="true" outlineLevel="0" collapsed="false">
      <c r="A59" s="281" t="n">
        <v>47</v>
      </c>
      <c r="B59" s="199"/>
      <c r="C59" s="474" t="s">
        <v>773</v>
      </c>
      <c r="G59" s="476"/>
    </row>
    <row r="60" s="155" customFormat="true" ht="15" hidden="false" customHeight="true" outlineLevel="0" collapsed="false">
      <c r="A60" s="281" t="n">
        <v>48</v>
      </c>
      <c r="B60" s="199" t="s">
        <v>447</v>
      </c>
      <c r="C60" s="479" t="s">
        <v>412</v>
      </c>
      <c r="D60" s="475" t="n">
        <v>1863543.6</v>
      </c>
      <c r="E60" s="475" t="n">
        <v>464904.4133</v>
      </c>
      <c r="F60" s="475" t="n">
        <v>2328448.0133</v>
      </c>
      <c r="G60" s="475" t="n">
        <v>9236546.11396602</v>
      </c>
    </row>
    <row r="61" s="155" customFormat="true" ht="15" hidden="false" customHeight="true" outlineLevel="0" collapsed="false">
      <c r="A61" s="281" t="n">
        <v>49</v>
      </c>
      <c r="B61" s="199" t="s">
        <v>447</v>
      </c>
      <c r="C61" s="479" t="s">
        <v>774</v>
      </c>
      <c r="D61" s="475" t="n">
        <v>3437031.423216</v>
      </c>
      <c r="E61" s="475" t="n">
        <v>31604.3612999999</v>
      </c>
      <c r="F61" s="475" t="n">
        <v>3468635.784516</v>
      </c>
      <c r="G61" s="475" t="n">
        <v>3468635.687816</v>
      </c>
    </row>
    <row r="62" s="155" customFormat="true" ht="15" hidden="false" customHeight="true" outlineLevel="0" collapsed="false">
      <c r="A62" s="281" t="n">
        <v>50</v>
      </c>
      <c r="B62" s="199" t="s">
        <v>252</v>
      </c>
      <c r="C62" s="479" t="s">
        <v>339</v>
      </c>
      <c r="D62" s="475" t="n">
        <v>5300575.023216</v>
      </c>
      <c r="E62" s="475" t="n">
        <v>496508.7746</v>
      </c>
      <c r="F62" s="475" t="n">
        <v>5797083.797816</v>
      </c>
      <c r="G62" s="475" t="n">
        <v>12705181.801782</v>
      </c>
    </row>
    <row r="63" s="155" customFormat="true" ht="15" hidden="false" customHeight="true" outlineLevel="0" collapsed="false">
      <c r="A63" s="199"/>
      <c r="B63" s="93" t="s">
        <v>741</v>
      </c>
      <c r="C63" s="481"/>
      <c r="D63" s="475"/>
      <c r="E63" s="475"/>
      <c r="F63" s="475"/>
      <c r="G63" s="475"/>
    </row>
    <row r="64" s="155" customFormat="true" ht="15" hidden="false" customHeight="true" outlineLevel="0" collapsed="false">
      <c r="A64" s="199"/>
      <c r="B64" s="482" t="s">
        <v>775</v>
      </c>
      <c r="C64" s="481"/>
      <c r="D64" s="475"/>
      <c r="E64" s="475"/>
      <c r="F64" s="475"/>
      <c r="G64" s="475"/>
    </row>
    <row r="65" s="155" customFormat="true" ht="15" hidden="false" customHeight="true" outlineLevel="0" collapsed="false">
      <c r="A65" s="199"/>
      <c r="C65" s="480"/>
      <c r="D65" s="475"/>
      <c r="E65" s="475"/>
      <c r="F65" s="475"/>
      <c r="G65" s="475"/>
    </row>
    <row r="66" s="155" customFormat="true" ht="20.1" hidden="false" customHeight="true" outlineLevel="0" collapsed="false">
      <c r="A66" s="121"/>
      <c r="B66" s="124"/>
      <c r="C66" s="135"/>
      <c r="D66" s="124" t="n">
        <v>2006</v>
      </c>
      <c r="E66" s="124"/>
      <c r="F66" s="124"/>
      <c r="G66" s="124"/>
    </row>
    <row r="67" s="155" customFormat="true" ht="15" hidden="false" customHeight="true" outlineLevel="0" collapsed="false">
      <c r="A67" s="281" t="n">
        <v>51</v>
      </c>
      <c r="B67" s="199" t="s">
        <v>447</v>
      </c>
      <c r="C67" s="390" t="s">
        <v>764</v>
      </c>
      <c r="D67" s="472" t="n">
        <v>5738996.99902515</v>
      </c>
      <c r="E67" s="472" t="n">
        <v>522301.1105</v>
      </c>
      <c r="F67" s="472" t="n">
        <v>6261298.10952515</v>
      </c>
      <c r="G67" s="472" t="n">
        <v>12508509.5771628</v>
      </c>
    </row>
    <row r="68" s="155" customFormat="true" ht="15" hidden="false" customHeight="true" outlineLevel="0" collapsed="false">
      <c r="A68" s="281" t="n">
        <v>52</v>
      </c>
      <c r="B68" s="199" t="s">
        <v>450</v>
      </c>
      <c r="C68" s="390" t="s">
        <v>765</v>
      </c>
      <c r="D68" s="472" t="n">
        <v>2292372</v>
      </c>
      <c r="E68" s="472" t="n">
        <v>508479.5988</v>
      </c>
      <c r="F68" s="472" t="n">
        <v>2800851.5988</v>
      </c>
      <c r="G68" s="472" t="n">
        <v>8985581.1628</v>
      </c>
    </row>
    <row r="69" s="155" customFormat="true" ht="15" hidden="false" customHeight="true" outlineLevel="0" collapsed="false">
      <c r="A69" s="281" t="n">
        <v>53</v>
      </c>
      <c r="B69" s="199" t="s">
        <v>252</v>
      </c>
      <c r="C69" s="474" t="s">
        <v>766</v>
      </c>
      <c r="D69" s="475" t="n">
        <v>3446624.99902515</v>
      </c>
      <c r="E69" s="475" t="n">
        <v>13821.5117000001</v>
      </c>
      <c r="F69" s="475" t="n">
        <v>3460446.51072515</v>
      </c>
      <c r="G69" s="475" t="n">
        <v>3522928.41436283</v>
      </c>
    </row>
    <row r="70" s="155" customFormat="true" ht="15" hidden="false" customHeight="true" outlineLevel="0" collapsed="false">
      <c r="A70" s="281" t="n">
        <v>54</v>
      </c>
      <c r="B70" s="199" t="s">
        <v>447</v>
      </c>
      <c r="C70" s="474" t="s">
        <v>767</v>
      </c>
      <c r="D70" s="475" t="n">
        <v>142459.2</v>
      </c>
      <c r="E70" s="475" t="n">
        <v>0</v>
      </c>
      <c r="F70" s="475" t="n">
        <v>142459.2</v>
      </c>
      <c r="G70" s="475" t="n">
        <v>556872.1235</v>
      </c>
    </row>
    <row r="71" s="155" customFormat="true" ht="15" hidden="false" customHeight="true" outlineLevel="0" collapsed="false">
      <c r="A71" s="281" t="n">
        <v>55</v>
      </c>
      <c r="B71" s="199" t="s">
        <v>252</v>
      </c>
      <c r="C71" s="474" t="s">
        <v>768</v>
      </c>
      <c r="D71" s="475" t="n">
        <v>3589084.19902515</v>
      </c>
      <c r="E71" s="475" t="n">
        <v>13821.5117000001</v>
      </c>
      <c r="F71" s="475" t="n">
        <v>3602905.71072515</v>
      </c>
      <c r="G71" s="475" t="n">
        <v>4079800.53786283</v>
      </c>
    </row>
    <row r="72" s="155" customFormat="true" ht="15" hidden="false" customHeight="true" outlineLevel="0" collapsed="false">
      <c r="A72" s="281"/>
      <c r="B72" s="199"/>
      <c r="C72" s="156"/>
      <c r="D72" s="475"/>
      <c r="E72" s="475"/>
      <c r="F72" s="475"/>
      <c r="G72" s="476"/>
    </row>
    <row r="73" s="155" customFormat="true" ht="15" hidden="false" customHeight="true" outlineLevel="0" collapsed="false">
      <c r="A73" s="281" t="n">
        <v>56</v>
      </c>
      <c r="B73" s="199"/>
      <c r="C73" s="477" t="s">
        <v>308</v>
      </c>
      <c r="G73" s="476"/>
    </row>
    <row r="74" s="155" customFormat="true" ht="15" hidden="false" customHeight="true" outlineLevel="0" collapsed="false">
      <c r="A74" s="281" t="n">
        <v>57</v>
      </c>
      <c r="B74" s="199" t="s">
        <v>447</v>
      </c>
      <c r="C74" s="478" t="s">
        <v>776</v>
      </c>
      <c r="D74" s="472" t="n">
        <v>824108.4</v>
      </c>
      <c r="E74" s="472" t="n">
        <v>137762.13342</v>
      </c>
      <c r="F74" s="472" t="n">
        <v>961870.53342</v>
      </c>
      <c r="G74" s="472" t="n">
        <v>2603960.624147</v>
      </c>
    </row>
    <row r="75" s="155" customFormat="true" ht="15" hidden="false" customHeight="true" outlineLevel="0" collapsed="false">
      <c r="A75" s="281" t="n">
        <v>58</v>
      </c>
      <c r="B75" s="199" t="s">
        <v>447</v>
      </c>
      <c r="C75" s="478" t="s">
        <v>770</v>
      </c>
      <c r="D75" s="472" t="n">
        <v>1569089.08670117</v>
      </c>
      <c r="E75" s="472" t="n">
        <v>4104.4791526277</v>
      </c>
      <c r="F75" s="472" t="n">
        <v>1573193.5658538</v>
      </c>
      <c r="G75" s="472" t="n">
        <v>1573193.12627379</v>
      </c>
    </row>
    <row r="76" s="155" customFormat="true" ht="15" hidden="false" customHeight="true" outlineLevel="0" collapsed="false">
      <c r="A76" s="281" t="n">
        <v>59</v>
      </c>
      <c r="B76" s="199" t="s">
        <v>252</v>
      </c>
      <c r="C76" s="478" t="s">
        <v>339</v>
      </c>
      <c r="D76" s="475" t="n">
        <v>2393197.48670117</v>
      </c>
      <c r="E76" s="475" t="n">
        <v>141866.612572628</v>
      </c>
      <c r="F76" s="475" t="n">
        <v>2535064.0992738</v>
      </c>
      <c r="G76" s="475" t="n">
        <v>4177153.75042079</v>
      </c>
    </row>
    <row r="77" s="155" customFormat="true" ht="12.75" hidden="false" customHeight="false" outlineLevel="0" collapsed="false">
      <c r="A77" s="281" t="n">
        <v>60</v>
      </c>
      <c r="B77" s="199"/>
      <c r="C77" s="477" t="s">
        <v>771</v>
      </c>
      <c r="G77" s="476"/>
    </row>
    <row r="78" s="155" customFormat="true" ht="15" hidden="false" customHeight="true" outlineLevel="0" collapsed="false">
      <c r="A78" s="281" t="n">
        <v>61</v>
      </c>
      <c r="B78" s="199" t="s">
        <v>447</v>
      </c>
      <c r="C78" s="478" t="s">
        <v>412</v>
      </c>
      <c r="D78" s="472" t="n">
        <v>492850.8</v>
      </c>
      <c r="E78" s="472" t="n">
        <v>174885</v>
      </c>
      <c r="F78" s="472" t="n">
        <v>667735.8</v>
      </c>
      <c r="G78" s="472" t="n">
        <v>1454462.51486029</v>
      </c>
    </row>
    <row r="79" s="155" customFormat="true" ht="15" hidden="false" customHeight="true" outlineLevel="0" collapsed="false">
      <c r="A79" s="281" t="n">
        <v>62</v>
      </c>
      <c r="B79" s="199" t="s">
        <v>447</v>
      </c>
      <c r="C79" s="478" t="s">
        <v>770</v>
      </c>
      <c r="D79" s="472" t="n">
        <v>938379.965125874</v>
      </c>
      <c r="E79" s="472" t="n">
        <v>5210.51681203995</v>
      </c>
      <c r="F79" s="472" t="n">
        <v>943590.481937914</v>
      </c>
      <c r="G79" s="472" t="n">
        <v>943590.481937914</v>
      </c>
    </row>
    <row r="80" s="155" customFormat="true" ht="15" hidden="false" customHeight="true" outlineLevel="0" collapsed="false">
      <c r="A80" s="281" t="n">
        <v>63</v>
      </c>
      <c r="B80" s="199" t="s">
        <v>252</v>
      </c>
      <c r="C80" s="478" t="s">
        <v>339</v>
      </c>
      <c r="D80" s="475" t="n">
        <v>1431230.76512587</v>
      </c>
      <c r="E80" s="475" t="n">
        <v>180095.51681204</v>
      </c>
      <c r="F80" s="475" t="n">
        <v>1611326.28193791</v>
      </c>
      <c r="G80" s="475" t="n">
        <v>2398052.9967982</v>
      </c>
    </row>
    <row r="81" s="155" customFormat="true" ht="12.75" hidden="false" customHeight="false" outlineLevel="0" collapsed="false">
      <c r="A81" s="281" t="n">
        <v>64</v>
      </c>
      <c r="B81" s="199"/>
      <c r="C81" s="477" t="s">
        <v>772</v>
      </c>
      <c r="G81" s="476"/>
    </row>
    <row r="82" s="155" customFormat="true" ht="12.75" hidden="false" customHeight="false" outlineLevel="0" collapsed="false">
      <c r="A82" s="281" t="n">
        <v>65</v>
      </c>
      <c r="B82" s="199" t="s">
        <v>447</v>
      </c>
      <c r="C82" s="478" t="s">
        <v>412</v>
      </c>
      <c r="D82" s="472" t="n">
        <v>58680</v>
      </c>
      <c r="E82" s="472" t="n">
        <v>0</v>
      </c>
      <c r="F82" s="472" t="n">
        <v>58680</v>
      </c>
      <c r="G82" s="472" t="n">
        <v>2615089</v>
      </c>
    </row>
    <row r="83" s="155" customFormat="true" ht="12.75" hidden="false" customHeight="false" outlineLevel="0" collapsed="false">
      <c r="A83" s="281" t="n">
        <v>66</v>
      </c>
      <c r="B83" s="199" t="s">
        <v>447</v>
      </c>
      <c r="C83" s="478" t="s">
        <v>770</v>
      </c>
      <c r="D83" s="472" t="n">
        <v>111725.77249258</v>
      </c>
      <c r="E83" s="472" t="n">
        <v>0</v>
      </c>
      <c r="F83" s="472" t="n">
        <v>111725.77249258</v>
      </c>
      <c r="G83" s="472" t="n">
        <v>111725.772492581</v>
      </c>
    </row>
    <row r="84" s="155" customFormat="true" ht="12.75" hidden="false" customHeight="false" outlineLevel="0" collapsed="false">
      <c r="A84" s="281" t="n">
        <v>67</v>
      </c>
      <c r="B84" s="199" t="s">
        <v>252</v>
      </c>
      <c r="C84" s="478" t="s">
        <v>339</v>
      </c>
      <c r="D84" s="475" t="n">
        <v>170405.77249258</v>
      </c>
      <c r="E84" s="475" t="n">
        <v>0</v>
      </c>
      <c r="F84" s="475" t="n">
        <v>170405.77249258</v>
      </c>
      <c r="G84" s="475" t="n">
        <v>2726814.77249258</v>
      </c>
    </row>
    <row r="85" s="155" customFormat="true" ht="12.75" hidden="false" customHeight="false" outlineLevel="0" collapsed="false">
      <c r="A85" s="281" t="n">
        <v>68</v>
      </c>
      <c r="B85" s="199"/>
      <c r="C85" s="477" t="s">
        <v>312</v>
      </c>
      <c r="G85" s="476"/>
    </row>
    <row r="86" s="155" customFormat="true" ht="12.75" hidden="false" customHeight="false" outlineLevel="0" collapsed="false">
      <c r="A86" s="281" t="n">
        <v>69</v>
      </c>
      <c r="B86" s="199" t="s">
        <v>447</v>
      </c>
      <c r="C86" s="478" t="s">
        <v>412</v>
      </c>
      <c r="D86" s="472" t="n">
        <v>509400</v>
      </c>
      <c r="E86" s="472" t="n">
        <v>151256</v>
      </c>
      <c r="F86" s="472" t="n">
        <v>660656</v>
      </c>
      <c r="G86" s="472" t="n">
        <v>2622446.638</v>
      </c>
    </row>
    <row r="87" s="155" customFormat="true" ht="12.75" hidden="false" customHeight="false" outlineLevel="0" collapsed="false">
      <c r="A87" s="281" t="n">
        <v>70</v>
      </c>
      <c r="B87" s="199" t="s">
        <v>447</v>
      </c>
      <c r="C87" s="478" t="s">
        <v>770</v>
      </c>
      <c r="D87" s="472" t="n">
        <v>969889.37470553</v>
      </c>
      <c r="E87" s="472" t="n">
        <v>4506.51531533245</v>
      </c>
      <c r="F87" s="472" t="n">
        <v>974395.890020862</v>
      </c>
      <c r="G87" s="472" t="n">
        <v>974395.890020862</v>
      </c>
    </row>
    <row r="88" s="155" customFormat="true" ht="12.75" hidden="false" customHeight="true" outlineLevel="0" collapsed="false">
      <c r="A88" s="281" t="n">
        <v>71</v>
      </c>
      <c r="B88" s="199" t="s">
        <v>252</v>
      </c>
      <c r="C88" s="478" t="s">
        <v>339</v>
      </c>
      <c r="D88" s="475" t="n">
        <v>1479289.37470553</v>
      </c>
      <c r="E88" s="475" t="n">
        <v>155762.515315332</v>
      </c>
      <c r="F88" s="475" t="n">
        <v>1635051.89002086</v>
      </c>
      <c r="G88" s="475" t="n">
        <v>3596842.52802086</v>
      </c>
    </row>
    <row r="89" s="155" customFormat="true" ht="12.75" hidden="false" customHeight="false" outlineLevel="0" collapsed="false">
      <c r="A89" s="281"/>
      <c r="B89" s="199"/>
      <c r="C89" s="478"/>
      <c r="D89" s="475"/>
      <c r="E89" s="475"/>
      <c r="F89" s="475"/>
      <c r="G89" s="476"/>
    </row>
    <row r="90" s="155" customFormat="true" ht="12.75" hidden="false" customHeight="false" outlineLevel="0" collapsed="false">
      <c r="A90" s="281" t="n">
        <v>72</v>
      </c>
      <c r="B90" s="199"/>
      <c r="C90" s="474" t="s">
        <v>773</v>
      </c>
      <c r="G90" s="476"/>
    </row>
    <row r="91" s="155" customFormat="true" ht="12.75" hidden="false" customHeight="false" outlineLevel="0" collapsed="false">
      <c r="A91" s="281" t="n">
        <v>73</v>
      </c>
      <c r="B91" s="199" t="s">
        <v>447</v>
      </c>
      <c r="C91" s="479" t="s">
        <v>412</v>
      </c>
      <c r="D91" s="475" t="n">
        <v>1885039.2</v>
      </c>
      <c r="E91" s="475" t="n">
        <v>463903.13342</v>
      </c>
      <c r="F91" s="475" t="n">
        <v>2348942.33342</v>
      </c>
      <c r="G91" s="475" t="n">
        <v>9295958.77700729</v>
      </c>
    </row>
    <row r="92" s="155" customFormat="true" ht="12.75" hidden="false" customHeight="false" outlineLevel="0" collapsed="false">
      <c r="A92" s="281" t="n">
        <v>74</v>
      </c>
      <c r="B92" s="199" t="s">
        <v>447</v>
      </c>
      <c r="C92" s="479" t="s">
        <v>774</v>
      </c>
      <c r="D92" s="475" t="n">
        <v>3589084.19902515</v>
      </c>
      <c r="E92" s="475" t="n">
        <v>13821.5112800001</v>
      </c>
      <c r="F92" s="475" t="n">
        <v>3602905.71030515</v>
      </c>
      <c r="G92" s="475" t="n">
        <v>3602905.27072515</v>
      </c>
    </row>
    <row r="93" s="155" customFormat="true" ht="12.75" hidden="false" customHeight="false" outlineLevel="0" collapsed="false">
      <c r="A93" s="281" t="n">
        <v>75</v>
      </c>
      <c r="B93" s="199" t="s">
        <v>252</v>
      </c>
      <c r="C93" s="479" t="s">
        <v>339</v>
      </c>
      <c r="D93" s="475" t="n">
        <v>5474123.39902515</v>
      </c>
      <c r="E93" s="475" t="n">
        <v>477724.6447</v>
      </c>
      <c r="F93" s="475" t="n">
        <v>5951848.04372515</v>
      </c>
      <c r="G93" s="475" t="n">
        <v>12898864.0477324</v>
      </c>
    </row>
    <row r="94" s="155" customFormat="true" ht="12.75" hidden="false" customHeight="false" outlineLevel="0" collapsed="false">
      <c r="A94" s="281"/>
      <c r="C94" s="483"/>
      <c r="D94" s="475"/>
      <c r="E94" s="475"/>
      <c r="F94" s="475"/>
      <c r="G94" s="475"/>
    </row>
    <row r="95" s="155" customFormat="true" ht="12.75" hidden="false" customHeight="false" outlineLevel="0" collapsed="false">
      <c r="A95" s="281"/>
      <c r="C95" s="483"/>
      <c r="D95" s="475"/>
      <c r="E95" s="475"/>
      <c r="F95" s="475"/>
      <c r="G95" s="475"/>
    </row>
    <row r="96" s="155" customFormat="true" ht="24.95" hidden="false" customHeight="true" outlineLevel="0" collapsed="false">
      <c r="A96" s="121"/>
      <c r="B96" s="124"/>
      <c r="C96" s="135"/>
      <c r="D96" s="261" t="n">
        <v>2007</v>
      </c>
      <c r="E96" s="261"/>
      <c r="F96" s="261"/>
      <c r="G96" s="261"/>
    </row>
    <row r="97" s="155" customFormat="true" ht="12.75" hidden="false" customHeight="false" outlineLevel="0" collapsed="false">
      <c r="A97" s="281" t="n">
        <v>26</v>
      </c>
      <c r="B97" s="199" t="s">
        <v>447</v>
      </c>
      <c r="C97" s="390" t="s">
        <v>764</v>
      </c>
      <c r="D97" s="472" t="n">
        <v>5666635.76027641</v>
      </c>
      <c r="E97" s="472" t="n">
        <v>543449.8692</v>
      </c>
      <c r="F97" s="472" t="n">
        <v>6210085.62947641</v>
      </c>
      <c r="G97" s="472" t="n">
        <v>12375908.7069764</v>
      </c>
    </row>
    <row r="98" s="155" customFormat="true" ht="12.75" hidden="false" customHeight="false" outlineLevel="0" collapsed="false">
      <c r="A98" s="281" t="n">
        <v>27</v>
      </c>
      <c r="B98" s="199" t="s">
        <v>450</v>
      </c>
      <c r="C98" s="390" t="s">
        <v>765</v>
      </c>
      <c r="D98" s="472" t="n">
        <v>2295205</v>
      </c>
      <c r="E98" s="472" t="n">
        <v>482395.3056</v>
      </c>
      <c r="F98" s="472" t="n">
        <v>2777600.3056</v>
      </c>
      <c r="G98" s="472" t="n">
        <v>8911525.6726</v>
      </c>
    </row>
    <row r="99" s="155" customFormat="true" ht="12.75" hidden="false" customHeight="false" outlineLevel="0" collapsed="false">
      <c r="A99" s="281" t="n">
        <v>28</v>
      </c>
      <c r="B99" s="199" t="s">
        <v>252</v>
      </c>
      <c r="C99" s="474" t="s">
        <v>766</v>
      </c>
      <c r="D99" s="475" t="n">
        <v>3371430.76027641</v>
      </c>
      <c r="E99" s="475" t="n">
        <v>61054.5636000001</v>
      </c>
      <c r="F99" s="475" t="n">
        <v>3432485.32387641</v>
      </c>
      <c r="G99" s="475" t="n">
        <v>3464383.03437641</v>
      </c>
    </row>
    <row r="100" s="155" customFormat="true" ht="12.75" hidden="false" customHeight="false" outlineLevel="0" collapsed="false">
      <c r="A100" s="281" t="n">
        <v>29</v>
      </c>
      <c r="B100" s="199" t="s">
        <v>447</v>
      </c>
      <c r="C100" s="474" t="s">
        <v>767</v>
      </c>
      <c r="D100" s="475" t="n">
        <v>140364</v>
      </c>
      <c r="E100" s="475" t="n">
        <v>0</v>
      </c>
      <c r="F100" s="475" t="n">
        <v>140364</v>
      </c>
      <c r="G100" s="475" t="n">
        <v>541263.097539182</v>
      </c>
    </row>
    <row r="101" s="155" customFormat="true" ht="12.75" hidden="false" customHeight="false" outlineLevel="0" collapsed="false">
      <c r="A101" s="281" t="n">
        <v>30</v>
      </c>
      <c r="B101" s="199" t="s">
        <v>252</v>
      </c>
      <c r="C101" s="474" t="s">
        <v>768</v>
      </c>
      <c r="D101" s="475" t="n">
        <v>3511794.76027641</v>
      </c>
      <c r="E101" s="475" t="n">
        <v>61054.5636000001</v>
      </c>
      <c r="F101" s="475" t="n">
        <v>3572849.32387641</v>
      </c>
      <c r="G101" s="475" t="n">
        <v>4005646.13191559</v>
      </c>
    </row>
    <row r="102" s="155" customFormat="true" ht="12.75" hidden="false" customHeight="false" outlineLevel="0" collapsed="false">
      <c r="A102" s="281"/>
      <c r="B102" s="199"/>
      <c r="C102" s="156"/>
      <c r="D102" s="475"/>
      <c r="E102" s="475"/>
      <c r="F102" s="475"/>
      <c r="G102" s="476"/>
    </row>
    <row r="103" s="155" customFormat="true" ht="12.75" hidden="false" customHeight="false" outlineLevel="0" collapsed="false">
      <c r="A103" s="281" t="n">
        <v>31</v>
      </c>
      <c r="B103" s="199"/>
      <c r="C103" s="477" t="s">
        <v>308</v>
      </c>
      <c r="G103" s="476"/>
    </row>
    <row r="104" s="155" customFormat="true" ht="13.5" hidden="false" customHeight="false" outlineLevel="0" collapsed="false">
      <c r="A104" s="281" t="n">
        <v>32</v>
      </c>
      <c r="B104" s="199" t="s">
        <v>447</v>
      </c>
      <c r="C104" s="478" t="s">
        <v>769</v>
      </c>
      <c r="D104" s="472" t="n">
        <v>850438</v>
      </c>
      <c r="E104" s="472" t="n">
        <v>151272.92849</v>
      </c>
      <c r="F104" s="472" t="n">
        <v>1001710.92849</v>
      </c>
      <c r="G104" s="472" t="n">
        <v>2653100.923889</v>
      </c>
    </row>
    <row r="105" s="155" customFormat="true" ht="12.75" hidden="false" customHeight="false" outlineLevel="0" collapsed="false">
      <c r="A105" s="281" t="n">
        <v>33</v>
      </c>
      <c r="B105" s="199" t="s">
        <v>447</v>
      </c>
      <c r="C105" s="478" t="s">
        <v>770</v>
      </c>
      <c r="D105" s="472" t="n">
        <v>1576523.89431363</v>
      </c>
      <c r="E105" s="472" t="n">
        <v>20926.0102726587</v>
      </c>
      <c r="F105" s="472" t="n">
        <v>1597449.90458629</v>
      </c>
      <c r="G105" s="472" t="n">
        <v>1597449.70692684</v>
      </c>
    </row>
    <row r="106" s="155" customFormat="true" ht="12.75" hidden="false" customHeight="false" outlineLevel="0" collapsed="false">
      <c r="A106" s="281" t="n">
        <v>34</v>
      </c>
      <c r="B106" s="199" t="s">
        <v>252</v>
      </c>
      <c r="C106" s="478" t="s">
        <v>339</v>
      </c>
      <c r="D106" s="475" t="n">
        <v>2426961.89431363</v>
      </c>
      <c r="E106" s="475" t="n">
        <v>172198.938762659</v>
      </c>
      <c r="F106" s="475" t="n">
        <v>2599160.83307629</v>
      </c>
      <c r="G106" s="475" t="n">
        <v>4250550.63081584</v>
      </c>
    </row>
    <row r="107" s="155" customFormat="true" ht="12.75" hidden="false" customHeight="false" outlineLevel="0" collapsed="false">
      <c r="A107" s="281" t="n">
        <v>35</v>
      </c>
      <c r="B107" s="199"/>
      <c r="C107" s="477" t="s">
        <v>771</v>
      </c>
      <c r="G107" s="476"/>
    </row>
    <row r="108" s="155" customFormat="true" ht="12.75" hidden="false" customHeight="false" outlineLevel="0" collapsed="false">
      <c r="A108" s="281" t="n">
        <v>36</v>
      </c>
      <c r="B108" s="199" t="s">
        <v>447</v>
      </c>
      <c r="C108" s="478" t="s">
        <v>412</v>
      </c>
      <c r="D108" s="472" t="n">
        <v>480200</v>
      </c>
      <c r="E108" s="472" t="n">
        <v>134798</v>
      </c>
      <c r="F108" s="472" t="n">
        <v>614998</v>
      </c>
      <c r="G108" s="472" t="n">
        <v>1303682.3366419</v>
      </c>
    </row>
    <row r="109" s="155" customFormat="true" ht="12.75" hidden="false" customHeight="false" outlineLevel="0" collapsed="false">
      <c r="A109" s="281" t="n">
        <v>37</v>
      </c>
      <c r="B109" s="199" t="s">
        <v>447</v>
      </c>
      <c r="C109" s="478" t="s">
        <v>770</v>
      </c>
      <c r="D109" s="472" t="n">
        <v>890184.556721837</v>
      </c>
      <c r="E109" s="472" t="n">
        <v>18646.9875084645</v>
      </c>
      <c r="F109" s="472" t="n">
        <v>908831.544230301</v>
      </c>
      <c r="G109" s="472" t="n">
        <v>908831.544230301</v>
      </c>
    </row>
    <row r="110" s="155" customFormat="true" ht="12.75" hidden="false" customHeight="false" outlineLevel="0" collapsed="false">
      <c r="A110" s="281" t="n">
        <v>38</v>
      </c>
      <c r="B110" s="199" t="s">
        <v>252</v>
      </c>
      <c r="C110" s="478" t="s">
        <v>339</v>
      </c>
      <c r="D110" s="475" t="n">
        <v>1370384.55672184</v>
      </c>
      <c r="E110" s="475" t="n">
        <v>153444.987508465</v>
      </c>
      <c r="F110" s="475" t="n">
        <v>1523829.5442303</v>
      </c>
      <c r="G110" s="475" t="n">
        <v>2212513.8808722</v>
      </c>
    </row>
    <row r="111" s="155" customFormat="true" ht="12.75" hidden="false" customHeight="false" outlineLevel="0" collapsed="false">
      <c r="A111" s="281" t="n">
        <v>39</v>
      </c>
      <c r="B111" s="199"/>
      <c r="C111" s="477" t="s">
        <v>772</v>
      </c>
      <c r="G111" s="476"/>
    </row>
    <row r="112" s="155" customFormat="true" ht="12.75" hidden="false" customHeight="false" outlineLevel="0" collapsed="false">
      <c r="A112" s="281" t="n">
        <v>40</v>
      </c>
      <c r="B112" s="199" t="s">
        <v>447</v>
      </c>
      <c r="C112" s="478" t="s">
        <v>412</v>
      </c>
      <c r="D112" s="472" t="n">
        <v>59040</v>
      </c>
      <c r="E112" s="472" t="n">
        <v>0</v>
      </c>
      <c r="F112" s="472" t="n">
        <v>59040</v>
      </c>
      <c r="G112" s="472" t="n">
        <v>2599075</v>
      </c>
    </row>
    <row r="113" s="155" customFormat="true" ht="12.75" hidden="false" customHeight="false" outlineLevel="0" collapsed="false">
      <c r="A113" s="281" t="n">
        <v>41</v>
      </c>
      <c r="B113" s="199" t="s">
        <v>447</v>
      </c>
      <c r="C113" s="478" t="s">
        <v>770</v>
      </c>
      <c r="D113" s="472" t="n">
        <v>109447.097519486</v>
      </c>
      <c r="E113" s="472" t="n">
        <v>0</v>
      </c>
      <c r="F113" s="472" t="n">
        <v>109447.097519486</v>
      </c>
      <c r="G113" s="472" t="n">
        <v>109447.097519486</v>
      </c>
    </row>
    <row r="114" s="155" customFormat="true" ht="12.75" hidden="false" customHeight="false" outlineLevel="0" collapsed="false">
      <c r="A114" s="281" t="n">
        <v>42</v>
      </c>
      <c r="B114" s="199" t="s">
        <v>252</v>
      </c>
      <c r="C114" s="478" t="s">
        <v>339</v>
      </c>
      <c r="D114" s="475" t="n">
        <v>168487.097519486</v>
      </c>
      <c r="E114" s="475" t="n">
        <v>0</v>
      </c>
      <c r="F114" s="475" t="n">
        <v>168487.097519486</v>
      </c>
      <c r="G114" s="475" t="n">
        <v>2708522.09751949</v>
      </c>
    </row>
    <row r="115" s="155" customFormat="true" ht="12.75" hidden="false" customHeight="false" outlineLevel="0" collapsed="false">
      <c r="A115" s="281" t="n">
        <v>43</v>
      </c>
      <c r="B115" s="199"/>
      <c r="C115" s="477" t="s">
        <v>312</v>
      </c>
      <c r="G115" s="476"/>
    </row>
    <row r="116" s="155" customFormat="true" ht="12.75" hidden="false" customHeight="false" outlineLevel="0" collapsed="false">
      <c r="A116" s="281" t="n">
        <v>44</v>
      </c>
      <c r="B116" s="199" t="s">
        <v>447</v>
      </c>
      <c r="C116" s="478" t="s">
        <v>412</v>
      </c>
      <c r="D116" s="472" t="n">
        <v>504720</v>
      </c>
      <c r="E116" s="472" t="n">
        <v>155289</v>
      </c>
      <c r="F116" s="472" t="n">
        <v>660009</v>
      </c>
      <c r="G116" s="472" t="n">
        <v>2258896.8</v>
      </c>
    </row>
    <row r="117" s="155" customFormat="true" ht="12.75" hidden="false" customHeight="false" outlineLevel="0" collapsed="false">
      <c r="A117" s="281" t="n">
        <v>45</v>
      </c>
      <c r="B117" s="199" t="s">
        <v>447</v>
      </c>
      <c r="C117" s="478" t="s">
        <v>770</v>
      </c>
      <c r="D117" s="472" t="n">
        <v>935639.211721461</v>
      </c>
      <c r="E117" s="472" t="n">
        <v>21481.5653288769</v>
      </c>
      <c r="F117" s="472" t="n">
        <v>957120.777050338</v>
      </c>
      <c r="G117" s="472" t="n">
        <v>957120.777050338</v>
      </c>
    </row>
    <row r="118" s="155" customFormat="true" ht="12.75" hidden="false" customHeight="true" outlineLevel="0" collapsed="false">
      <c r="A118" s="281" t="n">
        <v>46</v>
      </c>
      <c r="B118" s="199" t="s">
        <v>252</v>
      </c>
      <c r="C118" s="478" t="s">
        <v>339</v>
      </c>
      <c r="D118" s="475" t="n">
        <v>1440359.21172146</v>
      </c>
      <c r="E118" s="475" t="n">
        <v>176770.565328877</v>
      </c>
      <c r="F118" s="475" t="n">
        <v>1617129.77705034</v>
      </c>
      <c r="G118" s="475" t="n">
        <v>3216017.57705034</v>
      </c>
    </row>
    <row r="119" s="155" customFormat="true" ht="12.75" hidden="false" customHeight="false" outlineLevel="0" collapsed="false">
      <c r="A119" s="281"/>
      <c r="B119" s="199"/>
      <c r="C119" s="478"/>
      <c r="D119" s="475"/>
      <c r="E119" s="475"/>
      <c r="F119" s="475"/>
      <c r="G119" s="476"/>
    </row>
    <row r="120" s="155" customFormat="true" ht="12.75" hidden="false" customHeight="false" outlineLevel="0" collapsed="false">
      <c r="A120" s="281" t="n">
        <v>47</v>
      </c>
      <c r="B120" s="199"/>
      <c r="C120" s="474" t="s">
        <v>773</v>
      </c>
      <c r="G120" s="476"/>
    </row>
    <row r="121" s="155" customFormat="true" ht="12.75" hidden="false" customHeight="false" outlineLevel="0" collapsed="false">
      <c r="A121" s="281" t="n">
        <v>48</v>
      </c>
      <c r="B121" s="199" t="s">
        <v>447</v>
      </c>
      <c r="C121" s="479" t="s">
        <v>412</v>
      </c>
      <c r="D121" s="475" t="n">
        <v>1894398</v>
      </c>
      <c r="E121" s="475" t="n">
        <v>441359.92849</v>
      </c>
      <c r="F121" s="475" t="n">
        <v>2335757.92849</v>
      </c>
      <c r="G121" s="475" t="n">
        <v>8814755.0605309</v>
      </c>
    </row>
    <row r="122" s="155" customFormat="true" ht="12.75" hidden="false" customHeight="false" outlineLevel="0" collapsed="false">
      <c r="A122" s="281" t="n">
        <v>49</v>
      </c>
      <c r="B122" s="199" t="s">
        <v>447</v>
      </c>
      <c r="C122" s="479" t="s">
        <v>774</v>
      </c>
      <c r="D122" s="475" t="n">
        <v>3511794.76027641</v>
      </c>
      <c r="E122" s="475" t="n">
        <v>61054.5631100001</v>
      </c>
      <c r="F122" s="475" t="n">
        <v>3572849.32338641</v>
      </c>
      <c r="G122" s="475" t="n">
        <v>3572849.12572697</v>
      </c>
    </row>
    <row r="123" s="155" customFormat="true" ht="12.75" hidden="false" customHeight="false" outlineLevel="0" collapsed="false">
      <c r="A123" s="281" t="n">
        <v>50</v>
      </c>
      <c r="B123" s="199" t="s">
        <v>252</v>
      </c>
      <c r="C123" s="479" t="s">
        <v>339</v>
      </c>
      <c r="D123" s="475" t="n">
        <v>5406192.76027641</v>
      </c>
      <c r="E123" s="475" t="n">
        <v>502414.4916</v>
      </c>
      <c r="F123" s="475" t="n">
        <v>5908607.25187641</v>
      </c>
      <c r="G123" s="475" t="n">
        <v>12387604.1862579</v>
      </c>
    </row>
    <row r="124" s="155" customFormat="true" ht="12.75" hidden="false" customHeight="false" outlineLevel="0" collapsed="false">
      <c r="A124" s="199"/>
      <c r="B124" s="284" t="s">
        <v>350</v>
      </c>
      <c r="C124" s="480"/>
      <c r="D124" s="475"/>
      <c r="E124" s="475"/>
      <c r="F124" s="475"/>
      <c r="G124" s="475"/>
    </row>
    <row r="125" s="155" customFormat="true" ht="12.75" hidden="false" customHeight="false" outlineLevel="0" collapsed="false">
      <c r="A125" s="199"/>
      <c r="B125" s="115" t="s">
        <v>775</v>
      </c>
      <c r="C125" s="480"/>
      <c r="D125" s="475"/>
      <c r="E125" s="475"/>
      <c r="F125" s="475"/>
      <c r="G125" s="475"/>
    </row>
    <row r="126" s="155" customFormat="true" ht="12.75" hidden="false" customHeight="true" outlineLevel="0" collapsed="false">
      <c r="B126" s="85"/>
      <c r="G126" s="476"/>
    </row>
    <row r="127" s="155" customFormat="true" ht="20.1" hidden="false" customHeight="true" outlineLevel="0" collapsed="false">
      <c r="A127" s="121"/>
      <c r="B127" s="124"/>
      <c r="C127" s="135"/>
      <c r="D127" s="261" t="n">
        <v>2008</v>
      </c>
      <c r="E127" s="261"/>
      <c r="F127" s="261"/>
      <c r="G127" s="261"/>
    </row>
    <row r="128" s="155" customFormat="true" ht="12.75" hidden="false" customHeight="false" outlineLevel="0" collapsed="false">
      <c r="A128" s="281" t="n">
        <v>26</v>
      </c>
      <c r="B128" s="199" t="s">
        <v>447</v>
      </c>
      <c r="C128" s="390" t="s">
        <v>764</v>
      </c>
      <c r="D128" s="472" t="n">
        <v>5632843.87463261</v>
      </c>
      <c r="E128" s="472" t="n">
        <v>530254.605924081</v>
      </c>
      <c r="F128" s="472" t="n">
        <v>6163098.48055669</v>
      </c>
      <c r="G128" s="472" t="n">
        <v>12145756.4302086</v>
      </c>
    </row>
    <row r="129" s="155" customFormat="true" ht="12.75" hidden="false" customHeight="false" outlineLevel="0" collapsed="false">
      <c r="A129" s="281" t="n">
        <v>27</v>
      </c>
      <c r="B129" s="199" t="s">
        <v>450</v>
      </c>
      <c r="C129" s="390" t="s">
        <v>765</v>
      </c>
      <c r="D129" s="472" t="n">
        <v>2300800.6111126</v>
      </c>
      <c r="E129" s="472" t="n">
        <v>492802</v>
      </c>
      <c r="F129" s="472" t="n">
        <v>2793602.6111126</v>
      </c>
      <c r="G129" s="472" t="n">
        <v>8810127.14742333</v>
      </c>
    </row>
    <row r="130" s="155" customFormat="true" ht="12.75" hidden="false" customHeight="false" outlineLevel="0" collapsed="false">
      <c r="A130" s="281" t="n">
        <v>28</v>
      </c>
      <c r="B130" s="199" t="s">
        <v>252</v>
      </c>
      <c r="C130" s="474" t="s">
        <v>766</v>
      </c>
      <c r="D130" s="475" t="n">
        <v>3332043.26352001</v>
      </c>
      <c r="E130" s="475" t="n">
        <v>37452.6059240809</v>
      </c>
      <c r="F130" s="475" t="n">
        <v>3369495.86944409</v>
      </c>
      <c r="G130" s="475" t="n">
        <v>3335629.28278526</v>
      </c>
    </row>
    <row r="131" s="155" customFormat="true" ht="12.75" hidden="false" customHeight="false" outlineLevel="0" collapsed="false">
      <c r="A131" s="281" t="n">
        <v>29</v>
      </c>
      <c r="B131" s="199" t="s">
        <v>447</v>
      </c>
      <c r="C131" s="474" t="s">
        <v>767</v>
      </c>
      <c r="D131" s="475" t="n">
        <v>137880</v>
      </c>
      <c r="E131" s="475" t="n">
        <v>0</v>
      </c>
      <c r="F131" s="475" t="n">
        <v>137880</v>
      </c>
      <c r="G131" s="475" t="n">
        <v>536347.022236594</v>
      </c>
    </row>
    <row r="132" s="155" customFormat="true" ht="12.75" hidden="false" customHeight="false" outlineLevel="0" collapsed="false">
      <c r="A132" s="281" t="n">
        <v>30</v>
      </c>
      <c r="B132" s="199" t="s">
        <v>252</v>
      </c>
      <c r="C132" s="474" t="s">
        <v>768</v>
      </c>
      <c r="D132" s="475" t="n">
        <v>3469923.26352001</v>
      </c>
      <c r="E132" s="475" t="n">
        <v>37452.6059240809</v>
      </c>
      <c r="F132" s="475" t="n">
        <v>3507375.86944409</v>
      </c>
      <c r="G132" s="475" t="n">
        <v>3871976.30502186</v>
      </c>
    </row>
    <row r="133" s="155" customFormat="true" ht="12.75" hidden="false" customHeight="false" outlineLevel="0" collapsed="false">
      <c r="A133" s="281"/>
      <c r="B133" s="199"/>
      <c r="C133" s="156"/>
      <c r="D133" s="475"/>
      <c r="E133" s="475"/>
      <c r="F133" s="475"/>
      <c r="G133" s="476"/>
    </row>
    <row r="134" s="155" customFormat="true" ht="12.75" hidden="false" customHeight="false" outlineLevel="0" collapsed="false">
      <c r="A134" s="281" t="n">
        <v>31</v>
      </c>
      <c r="B134" s="199"/>
      <c r="C134" s="477" t="s">
        <v>308</v>
      </c>
      <c r="G134" s="476"/>
    </row>
    <row r="135" s="155" customFormat="true" ht="13.5" hidden="false" customHeight="false" outlineLevel="0" collapsed="false">
      <c r="A135" s="281" t="n">
        <v>32</v>
      </c>
      <c r="B135" s="199" t="s">
        <v>447</v>
      </c>
      <c r="C135" s="478" t="s">
        <v>777</v>
      </c>
      <c r="D135" s="472" t="n">
        <v>841000</v>
      </c>
      <c r="E135" s="472" t="n">
        <v>166098</v>
      </c>
      <c r="F135" s="472" t="n">
        <v>1007098</v>
      </c>
      <c r="G135" s="472" t="n">
        <v>2636440.17460233</v>
      </c>
    </row>
    <row r="136" s="155" customFormat="true" ht="12.75" hidden="false" customHeight="false" outlineLevel="0" collapsed="false">
      <c r="A136" s="281" t="n">
        <v>33</v>
      </c>
      <c r="B136" s="199" t="s">
        <v>447</v>
      </c>
      <c r="C136" s="478" t="s">
        <v>770</v>
      </c>
      <c r="D136" s="472" t="n">
        <v>1547634.87585656</v>
      </c>
      <c r="E136" s="472" t="n">
        <v>13462.0858319621</v>
      </c>
      <c r="F136" s="472" t="n">
        <v>1561096.96168853</v>
      </c>
      <c r="G136" s="472" t="n">
        <v>1561096.92778</v>
      </c>
    </row>
    <row r="137" s="155" customFormat="true" ht="12.75" hidden="false" customHeight="false" outlineLevel="0" collapsed="false">
      <c r="A137" s="281" t="n">
        <v>34</v>
      </c>
      <c r="B137" s="199" t="s">
        <v>252</v>
      </c>
      <c r="C137" s="478" t="s">
        <v>339</v>
      </c>
      <c r="D137" s="475" t="n">
        <v>2388634.87585656</v>
      </c>
      <c r="E137" s="475" t="n">
        <v>179560.085831962</v>
      </c>
      <c r="F137" s="475" t="n">
        <v>2568194.96168853</v>
      </c>
      <c r="G137" s="475" t="n">
        <v>4197537.10238233</v>
      </c>
    </row>
    <row r="138" s="155" customFormat="true" ht="12.75" hidden="false" customHeight="false" outlineLevel="0" collapsed="false">
      <c r="A138" s="281" t="n">
        <v>35</v>
      </c>
      <c r="B138" s="199"/>
      <c r="C138" s="477" t="s">
        <v>771</v>
      </c>
      <c r="G138" s="476"/>
    </row>
    <row r="139" s="155" customFormat="true" ht="12.75" hidden="false" customHeight="false" outlineLevel="0" collapsed="false">
      <c r="A139" s="281" t="n">
        <v>36</v>
      </c>
      <c r="B139" s="199" t="s">
        <v>447</v>
      </c>
      <c r="C139" s="478" t="s">
        <v>412</v>
      </c>
      <c r="D139" s="472" t="n">
        <v>483000</v>
      </c>
      <c r="E139" s="472" t="n">
        <v>136000</v>
      </c>
      <c r="F139" s="472" t="n">
        <v>619000</v>
      </c>
      <c r="G139" s="472" t="n">
        <v>1424301.52418667</v>
      </c>
    </row>
    <row r="140" s="155" customFormat="true" ht="12.75" hidden="false" customHeight="false" outlineLevel="0" collapsed="false">
      <c r="A140" s="281" t="n">
        <v>37</v>
      </c>
      <c r="B140" s="199" t="s">
        <v>447</v>
      </c>
      <c r="C140" s="478" t="s">
        <v>770</v>
      </c>
      <c r="D140" s="472" t="n">
        <v>888831.920378978</v>
      </c>
      <c r="E140" s="472" t="n">
        <v>11022.6713936763</v>
      </c>
      <c r="F140" s="472" t="n">
        <v>899854.591772654</v>
      </c>
      <c r="G140" s="472" t="n">
        <v>899854.591772654</v>
      </c>
    </row>
    <row r="141" s="155" customFormat="true" ht="12.75" hidden="false" customHeight="false" outlineLevel="0" collapsed="false">
      <c r="A141" s="281" t="n">
        <v>38</v>
      </c>
      <c r="B141" s="199" t="s">
        <v>252</v>
      </c>
      <c r="C141" s="478" t="s">
        <v>339</v>
      </c>
      <c r="D141" s="475" t="n">
        <v>1371831.92037898</v>
      </c>
      <c r="E141" s="475" t="n">
        <v>147022.671393676</v>
      </c>
      <c r="F141" s="475" t="n">
        <v>1518854.59177265</v>
      </c>
      <c r="G141" s="475" t="n">
        <v>2324156.11595933</v>
      </c>
    </row>
    <row r="142" s="155" customFormat="true" ht="12.75" hidden="false" customHeight="false" outlineLevel="0" collapsed="false">
      <c r="A142" s="281" t="n">
        <v>39</v>
      </c>
      <c r="B142" s="199"/>
      <c r="C142" s="477" t="s">
        <v>772</v>
      </c>
      <c r="G142" s="476"/>
    </row>
    <row r="143" s="155" customFormat="true" ht="12.75" hidden="false" customHeight="false" outlineLevel="0" collapsed="false">
      <c r="A143" s="281" t="n">
        <v>40</v>
      </c>
      <c r="B143" s="199" t="s">
        <v>447</v>
      </c>
      <c r="C143" s="478" t="s">
        <v>412</v>
      </c>
      <c r="D143" s="472" t="n">
        <v>59590.4</v>
      </c>
      <c r="E143" s="472" t="n">
        <v>0</v>
      </c>
      <c r="F143" s="472" t="n">
        <v>59590.4</v>
      </c>
      <c r="G143" s="472" t="n">
        <v>2575240.55444351</v>
      </c>
    </row>
    <row r="144" s="155" customFormat="true" ht="12.75" hidden="false" customHeight="false" outlineLevel="0" collapsed="false">
      <c r="A144" s="281" t="n">
        <v>41</v>
      </c>
      <c r="B144" s="199" t="s">
        <v>447</v>
      </c>
      <c r="C144" s="478" t="s">
        <v>770</v>
      </c>
      <c r="D144" s="472" t="n">
        <v>109660.144240479</v>
      </c>
      <c r="E144" s="472" t="n">
        <v>0</v>
      </c>
      <c r="F144" s="472" t="n">
        <v>109660.144240479</v>
      </c>
      <c r="G144" s="472" t="n">
        <v>109660.144240479</v>
      </c>
    </row>
    <row r="145" s="155" customFormat="true" ht="12.75" hidden="false" customHeight="false" outlineLevel="0" collapsed="false">
      <c r="A145" s="281" t="n">
        <v>42</v>
      </c>
      <c r="B145" s="199" t="s">
        <v>252</v>
      </c>
      <c r="C145" s="478" t="s">
        <v>339</v>
      </c>
      <c r="D145" s="475" t="n">
        <v>169250.544240479</v>
      </c>
      <c r="E145" s="475" t="n">
        <v>0</v>
      </c>
      <c r="F145" s="475" t="n">
        <v>169250.544240479</v>
      </c>
      <c r="G145" s="475" t="n">
        <v>2684900.69868399</v>
      </c>
    </row>
    <row r="146" s="155" customFormat="true" ht="12.75" hidden="false" customHeight="false" outlineLevel="0" collapsed="false">
      <c r="A146" s="281" t="n">
        <v>43</v>
      </c>
      <c r="B146" s="199"/>
      <c r="C146" s="477" t="s">
        <v>312</v>
      </c>
      <c r="G146" s="476"/>
    </row>
    <row r="147" s="155" customFormat="true" ht="12.75" hidden="false" customHeight="false" outlineLevel="0" collapsed="false">
      <c r="A147" s="281" t="n">
        <v>44</v>
      </c>
      <c r="B147" s="199" t="s">
        <v>447</v>
      </c>
      <c r="C147" s="478" t="s">
        <v>412</v>
      </c>
      <c r="D147" s="472" t="n">
        <v>502000</v>
      </c>
      <c r="E147" s="472" t="n">
        <v>160000</v>
      </c>
      <c r="F147" s="472" t="n">
        <v>662000</v>
      </c>
      <c r="G147" s="472" t="n">
        <v>2546563.75</v>
      </c>
    </row>
    <row r="148" s="155" customFormat="true" ht="12.75" hidden="false" customHeight="false" outlineLevel="0" collapsed="false">
      <c r="A148" s="281" t="n">
        <v>45</v>
      </c>
      <c r="B148" s="199" t="s">
        <v>447</v>
      </c>
      <c r="C148" s="478" t="s">
        <v>770</v>
      </c>
      <c r="D148" s="472" t="n">
        <v>923796.323043989</v>
      </c>
      <c r="E148" s="472" t="n">
        <v>12967.8486984427</v>
      </c>
      <c r="F148" s="472" t="n">
        <v>936764.171742432</v>
      </c>
      <c r="G148" s="472" t="n">
        <v>936764.171742432</v>
      </c>
    </row>
    <row r="149" s="155" customFormat="true" ht="12.75" hidden="false" customHeight="false" outlineLevel="0" collapsed="false">
      <c r="A149" s="281" t="n">
        <v>46</v>
      </c>
      <c r="B149" s="199" t="s">
        <v>252</v>
      </c>
      <c r="C149" s="478" t="s">
        <v>339</v>
      </c>
      <c r="D149" s="475" t="n">
        <v>1425796.32304399</v>
      </c>
      <c r="E149" s="475" t="n">
        <v>172967.848698443</v>
      </c>
      <c r="F149" s="475" t="n">
        <v>1598764.17174243</v>
      </c>
      <c r="G149" s="475" t="n">
        <v>3483327.92174243</v>
      </c>
    </row>
    <row r="150" s="155" customFormat="true" ht="12.75" hidden="false" customHeight="false" outlineLevel="0" collapsed="false">
      <c r="A150" s="281"/>
      <c r="B150" s="199"/>
      <c r="C150" s="478"/>
      <c r="D150" s="475"/>
      <c r="E150" s="475"/>
      <c r="F150" s="475"/>
      <c r="G150" s="476"/>
    </row>
    <row r="151" s="155" customFormat="true" ht="12.75" hidden="false" customHeight="false" outlineLevel="0" collapsed="false">
      <c r="A151" s="281" t="n">
        <v>47</v>
      </c>
      <c r="B151" s="199"/>
      <c r="C151" s="474" t="s">
        <v>773</v>
      </c>
      <c r="G151" s="476"/>
    </row>
    <row r="152" s="155" customFormat="true" ht="12.75" hidden="false" customHeight="false" outlineLevel="0" collapsed="false">
      <c r="A152" s="281" t="n">
        <v>48</v>
      </c>
      <c r="B152" s="199" t="s">
        <v>447</v>
      </c>
      <c r="C152" s="479" t="s">
        <v>412</v>
      </c>
      <c r="D152" s="475" t="n">
        <v>1885590.4</v>
      </c>
      <c r="E152" s="475" t="n">
        <v>462098</v>
      </c>
      <c r="F152" s="475" t="n">
        <v>2347688.4</v>
      </c>
      <c r="G152" s="475" t="n">
        <v>9182546.00323251</v>
      </c>
    </row>
    <row r="153" s="155" customFormat="true" ht="12.75" hidden="false" customHeight="false" outlineLevel="0" collapsed="false">
      <c r="A153" s="281" t="n">
        <v>49</v>
      </c>
      <c r="B153" s="199" t="s">
        <v>447</v>
      </c>
      <c r="C153" s="479" t="s">
        <v>774</v>
      </c>
      <c r="D153" s="475" t="n">
        <v>3469923.26352001</v>
      </c>
      <c r="E153" s="475" t="n">
        <v>37452.605924081</v>
      </c>
      <c r="F153" s="475" t="n">
        <v>3507375.86944409</v>
      </c>
      <c r="G153" s="475" t="n">
        <v>3507375.83553557</v>
      </c>
    </row>
    <row r="154" s="155" customFormat="true" ht="12.75" hidden="false" customHeight="false" outlineLevel="0" collapsed="false">
      <c r="A154" s="281" t="n">
        <v>50</v>
      </c>
      <c r="B154" s="199" t="s">
        <v>252</v>
      </c>
      <c r="C154" s="479" t="s">
        <v>339</v>
      </c>
      <c r="D154" s="475" t="n">
        <v>5355513.66352001</v>
      </c>
      <c r="E154" s="475" t="n">
        <v>499550.605924081</v>
      </c>
      <c r="F154" s="475" t="n">
        <v>5855064.26944409</v>
      </c>
      <c r="G154" s="475" t="n">
        <v>12689921.8387681</v>
      </c>
    </row>
    <row r="155" customFormat="false" ht="12.75" hidden="false" customHeight="false" outlineLevel="0" collapsed="false">
      <c r="B155" s="284" t="s">
        <v>350</v>
      </c>
    </row>
    <row r="156" customFormat="false" ht="12.75" hidden="false" customHeight="false" outlineLevel="0" collapsed="false">
      <c r="B156" s="115" t="s">
        <v>775</v>
      </c>
      <c r="C156" s="114"/>
    </row>
    <row r="157" customFormat="false" ht="12.75" hidden="false" customHeight="false" outlineLevel="0" collapsed="false">
      <c r="B157" s="114" t="s">
        <v>778</v>
      </c>
      <c r="C157" s="114"/>
    </row>
  </sheetData>
  <mergeCells count="5">
    <mergeCell ref="B5:C5"/>
    <mergeCell ref="D6:G6"/>
    <mergeCell ref="D35:G35"/>
    <mergeCell ref="D96:G96"/>
    <mergeCell ref="D127:G127"/>
  </mergeCells>
  <printOptions headings="false" gridLines="false" gridLinesSet="true" horizontalCentered="false" verticalCentered="false"/>
  <pageMargins left="0.7875" right="0.78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  <rowBreaks count="2" manualBreakCount="2">
    <brk id="65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9" width="3.85"/>
    <col collapsed="false" customWidth="true" hidden="false" outlineLevel="0" max="2" min="2" style="299" width="10.41"/>
    <col collapsed="false" customWidth="true" hidden="false" outlineLevel="0" max="3" min="3" style="299" width="62.56"/>
    <col collapsed="false" customWidth="true" hidden="false" outlineLevel="0" max="17" min="4" style="299" width="12.7"/>
    <col collapsed="false" customWidth="true" hidden="false" outlineLevel="0" max="18" min="18" style="299" width="3.85"/>
    <col collapsed="false" customWidth="false" hidden="false" outlineLevel="0" max="257" min="19" style="299" width="11.42"/>
  </cols>
  <sheetData>
    <row r="1" s="328" customFormat="true" ht="19.5" hidden="false" customHeight="true" outlineLevel="0" collapsed="false">
      <c r="A1" s="484" t="s">
        <v>779</v>
      </c>
      <c r="B1" s="476"/>
      <c r="C1" s="476"/>
      <c r="E1" s="485"/>
      <c r="F1" s="485"/>
      <c r="I1" s="484"/>
      <c r="K1" s="485"/>
    </row>
    <row r="2" s="328" customFormat="true" ht="15" hidden="false" customHeight="true" outlineLevel="0" collapsed="false">
      <c r="A2" s="164" t="s">
        <v>780</v>
      </c>
      <c r="B2" s="486"/>
      <c r="C2" s="485"/>
      <c r="E2" s="485"/>
      <c r="F2" s="485"/>
      <c r="I2" s="164"/>
      <c r="K2" s="485"/>
    </row>
    <row r="3" s="328" customFormat="true" ht="15" hidden="false" customHeight="true" outlineLevel="0" collapsed="false">
      <c r="A3" s="486" t="s">
        <v>366</v>
      </c>
      <c r="B3" s="486"/>
      <c r="C3" s="485"/>
      <c r="E3" s="485"/>
      <c r="F3" s="485"/>
      <c r="I3" s="164"/>
      <c r="K3" s="485"/>
    </row>
    <row r="4" customFormat="false" ht="12" hidden="false" customHeight="true" outlineLevel="0" collapsed="false">
      <c r="C4" s="487"/>
      <c r="I4" s="486"/>
    </row>
    <row r="5" customFormat="false" ht="30" hidden="false" customHeight="true" outlineLevel="0" collapsed="false">
      <c r="A5" s="53" t="s">
        <v>290</v>
      </c>
      <c r="B5" s="245" t="s">
        <v>512</v>
      </c>
      <c r="C5" s="245" t="s">
        <v>513</v>
      </c>
      <c r="D5" s="245" t="n">
        <v>1995</v>
      </c>
      <c r="E5" s="245" t="n">
        <v>1996</v>
      </c>
      <c r="F5" s="245" t="n">
        <v>1997</v>
      </c>
      <c r="G5" s="246" t="n">
        <v>1998</v>
      </c>
      <c r="H5" s="245" t="n">
        <v>1999</v>
      </c>
      <c r="I5" s="244" t="n">
        <v>2000</v>
      </c>
      <c r="J5" s="245" t="n">
        <v>2001</v>
      </c>
      <c r="K5" s="246" t="n">
        <v>2002</v>
      </c>
      <c r="L5" s="245" t="n">
        <v>2003</v>
      </c>
      <c r="M5" s="245" t="n">
        <v>2004</v>
      </c>
      <c r="N5" s="246" t="n">
        <v>2005</v>
      </c>
      <c r="O5" s="245" t="n">
        <v>2006</v>
      </c>
      <c r="P5" s="246" t="n">
        <v>2007</v>
      </c>
      <c r="Q5" s="245" t="n">
        <v>2008</v>
      </c>
      <c r="R5" s="58" t="s">
        <v>290</v>
      </c>
    </row>
    <row r="6" s="300" customFormat="true" ht="5.1" hidden="false" customHeight="true" outlineLevel="0" collapsed="false">
      <c r="A6" s="271"/>
      <c r="B6" s="273"/>
      <c r="C6" s="289"/>
      <c r="D6" s="273"/>
      <c r="E6" s="273"/>
      <c r="F6" s="273"/>
      <c r="G6" s="273"/>
      <c r="H6" s="273"/>
      <c r="I6" s="273"/>
      <c r="J6" s="273"/>
      <c r="K6" s="273"/>
      <c r="L6" s="273"/>
      <c r="M6" s="273"/>
      <c r="N6" s="273"/>
      <c r="O6" s="273"/>
      <c r="P6" s="273"/>
      <c r="Q6" s="273"/>
      <c r="R6" s="275"/>
    </row>
    <row r="7" s="304" customFormat="true" ht="15" hidden="false" customHeight="true" outlineLevel="0" collapsed="false">
      <c r="A7" s="281" t="n">
        <v>1</v>
      </c>
      <c r="B7" s="308" t="s">
        <v>514</v>
      </c>
      <c r="C7" s="302" t="s">
        <v>515</v>
      </c>
      <c r="D7" s="254" t="n">
        <v>42954.9658742271</v>
      </c>
      <c r="E7" s="254" t="n">
        <v>41565.6232765145</v>
      </c>
      <c r="F7" s="254" t="n">
        <v>39509.2443661962</v>
      </c>
      <c r="G7" s="254" t="n">
        <v>37781.125216458</v>
      </c>
      <c r="H7" s="254" t="n">
        <v>35485.4167098492</v>
      </c>
      <c r="I7" s="254" t="n">
        <v>35590.3772418291</v>
      </c>
      <c r="J7" s="254" t="n">
        <v>36823.2908437038</v>
      </c>
      <c r="K7" s="254" t="n">
        <v>36535.6777032116</v>
      </c>
      <c r="L7" s="254" t="n">
        <v>36574.3210634256</v>
      </c>
      <c r="M7" s="254" t="n">
        <v>36262.9474070122</v>
      </c>
      <c r="N7" s="254" t="n">
        <v>36518.1808355204</v>
      </c>
      <c r="O7" s="254" t="n">
        <v>37767.4237076147</v>
      </c>
      <c r="P7" s="254" t="n">
        <v>37371.3111705464</v>
      </c>
      <c r="Q7" s="254" t="n">
        <v>37043.6191434909</v>
      </c>
      <c r="R7" s="188" t="n">
        <v>1</v>
      </c>
    </row>
    <row r="8" s="304" customFormat="true" ht="15" hidden="false" customHeight="true" outlineLevel="0" collapsed="false">
      <c r="A8" s="281" t="n">
        <v>2</v>
      </c>
      <c r="B8" s="308" t="s">
        <v>516</v>
      </c>
      <c r="C8" s="302" t="s">
        <v>517</v>
      </c>
      <c r="D8" s="254" t="n">
        <v>1667.0517849325</v>
      </c>
      <c r="E8" s="254" t="n">
        <v>1611.18542042399</v>
      </c>
      <c r="F8" s="254" t="n">
        <v>1390.46270217432</v>
      </c>
      <c r="G8" s="254" t="n">
        <v>1203.29831947162</v>
      </c>
      <c r="H8" s="254" t="n">
        <v>1411.97508855976</v>
      </c>
      <c r="I8" s="254" t="n">
        <v>1239.57645870665</v>
      </c>
      <c r="J8" s="254" t="n">
        <v>1045.53945208098</v>
      </c>
      <c r="K8" s="254" t="n">
        <v>1046.96526910378</v>
      </c>
      <c r="L8" s="254" t="n">
        <v>987.091415052946</v>
      </c>
      <c r="M8" s="254" t="n">
        <v>985.829784704058</v>
      </c>
      <c r="N8" s="254" t="n">
        <v>988.996570530925</v>
      </c>
      <c r="O8" s="254" t="n">
        <v>1071.74170984932</v>
      </c>
      <c r="P8" s="254" t="n">
        <v>969.228618129529</v>
      </c>
      <c r="Q8" s="254" t="n">
        <v>1004.39152266091</v>
      </c>
      <c r="R8" s="188" t="n">
        <v>2</v>
      </c>
    </row>
    <row r="9" s="304" customFormat="true" ht="15" hidden="false" customHeight="true" outlineLevel="0" collapsed="false">
      <c r="A9" s="281" t="n">
        <v>3</v>
      </c>
      <c r="B9" s="308" t="s">
        <v>518</v>
      </c>
      <c r="C9" s="302" t="s">
        <v>519</v>
      </c>
      <c r="D9" s="254" t="n">
        <v>1438.24075562804</v>
      </c>
      <c r="E9" s="254" t="n">
        <v>1635.97288843052</v>
      </c>
      <c r="F9" s="254" t="n">
        <v>1073.3396297486</v>
      </c>
      <c r="G9" s="254" t="n">
        <v>1411.87002818003</v>
      </c>
      <c r="H9" s="254" t="n">
        <v>1035.44839827716</v>
      </c>
      <c r="I9" s="254" t="n">
        <v>1090.82728366185</v>
      </c>
      <c r="J9" s="254" t="n">
        <v>1045.53945208098</v>
      </c>
      <c r="K9" s="254" t="n">
        <v>1046.96526910378</v>
      </c>
      <c r="L9" s="254" t="n">
        <v>987.091415052945</v>
      </c>
      <c r="M9" s="254" t="n">
        <v>985.829784704058</v>
      </c>
      <c r="N9" s="254" t="n">
        <v>988.996570530925</v>
      </c>
      <c r="O9" s="254" t="n">
        <v>1071.74170984932</v>
      </c>
      <c r="P9" s="254" t="n">
        <v>826.474015459288</v>
      </c>
      <c r="Q9" s="254" t="n">
        <v>1205.26982719309</v>
      </c>
      <c r="R9" s="188" t="n">
        <v>3</v>
      </c>
    </row>
    <row r="10" s="304" customFormat="true" ht="15" hidden="false" customHeight="true" outlineLevel="0" collapsed="false">
      <c r="A10" s="281" t="n">
        <v>4</v>
      </c>
      <c r="B10" s="308" t="n">
        <v>10</v>
      </c>
      <c r="C10" s="302" t="s">
        <v>520</v>
      </c>
      <c r="D10" s="254" t="n">
        <v>146.21813376018</v>
      </c>
      <c r="E10" s="254" t="n">
        <v>142.280204144132</v>
      </c>
      <c r="F10" s="254" t="n">
        <v>79.0986656378082</v>
      </c>
      <c r="G10" s="254" t="n">
        <v>73.9984847191809</v>
      </c>
      <c r="H10" s="254" t="n">
        <v>76.9588715457649</v>
      </c>
      <c r="I10" s="254" t="n">
        <v>69.4120071296202</v>
      </c>
      <c r="J10" s="254" t="n">
        <v>98.5982276632203</v>
      </c>
      <c r="K10" s="254" t="n">
        <v>77.6693751084604</v>
      </c>
      <c r="L10" s="254" t="n">
        <v>78.9666538693637</v>
      </c>
      <c r="M10" s="254" t="n">
        <v>79.8962454554858</v>
      </c>
      <c r="N10" s="254" t="n">
        <v>70.8034265716997</v>
      </c>
      <c r="O10" s="254" t="n">
        <v>87.7073005428392</v>
      </c>
      <c r="P10" s="254" t="n">
        <v>74.065124377179</v>
      </c>
      <c r="Q10" s="254" t="n">
        <v>91.6417268417135</v>
      </c>
      <c r="R10" s="188" t="n">
        <v>4</v>
      </c>
    </row>
    <row r="11" s="304" customFormat="true" ht="15" hidden="false" customHeight="true" outlineLevel="0" collapsed="false">
      <c r="A11" s="281" t="n">
        <v>5</v>
      </c>
      <c r="B11" s="308" t="s">
        <v>521</v>
      </c>
      <c r="C11" s="305" t="s">
        <v>522</v>
      </c>
      <c r="D11" s="254" t="n">
        <v>0</v>
      </c>
      <c r="E11" s="254" t="n">
        <v>0</v>
      </c>
      <c r="F11" s="254" t="n">
        <v>0</v>
      </c>
      <c r="G11" s="254" t="n">
        <v>0</v>
      </c>
      <c r="H11" s="254" t="n">
        <v>0</v>
      </c>
      <c r="I11" s="254" t="n">
        <v>0</v>
      </c>
      <c r="J11" s="254" t="n">
        <v>0</v>
      </c>
      <c r="K11" s="254" t="n">
        <v>0</v>
      </c>
      <c r="L11" s="254" t="n">
        <v>0</v>
      </c>
      <c r="M11" s="254" t="n">
        <v>0</v>
      </c>
      <c r="N11" s="254" t="n">
        <v>0</v>
      </c>
      <c r="O11" s="254" t="n">
        <v>0</v>
      </c>
      <c r="P11" s="254" t="n">
        <v>0</v>
      </c>
      <c r="Q11" s="254" t="n">
        <v>0</v>
      </c>
      <c r="R11" s="188" t="n">
        <v>5</v>
      </c>
    </row>
    <row r="12" s="304" customFormat="true" ht="15" hidden="false" customHeight="true" outlineLevel="0" collapsed="false">
      <c r="A12" s="281" t="n">
        <v>6</v>
      </c>
      <c r="B12" s="308" t="s">
        <v>523</v>
      </c>
      <c r="C12" s="305" t="s">
        <v>524</v>
      </c>
      <c r="D12" s="254" t="n">
        <v>146.218133760172</v>
      </c>
      <c r="E12" s="254" t="n">
        <v>142.280204144132</v>
      </c>
      <c r="F12" s="254" t="n">
        <v>79.0986656378082</v>
      </c>
      <c r="G12" s="254" t="n">
        <v>73.9984847191809</v>
      </c>
      <c r="H12" s="254" t="n">
        <v>76.9588715457649</v>
      </c>
      <c r="I12" s="254" t="n">
        <v>69.4120071296202</v>
      </c>
      <c r="J12" s="254" t="n">
        <v>98.5982276632203</v>
      </c>
      <c r="K12" s="254" t="n">
        <v>77.6693751084604</v>
      </c>
      <c r="L12" s="254" t="n">
        <v>78.9666538693637</v>
      </c>
      <c r="M12" s="254" t="n">
        <v>79.8962454554894</v>
      </c>
      <c r="N12" s="254" t="n">
        <v>70.8034265716997</v>
      </c>
      <c r="O12" s="254" t="n">
        <v>87.7073005428392</v>
      </c>
      <c r="P12" s="254" t="n">
        <v>74.0651243771827</v>
      </c>
      <c r="Q12" s="254" t="n">
        <v>91.6417268417099</v>
      </c>
      <c r="R12" s="188" t="n">
        <v>6</v>
      </c>
    </row>
    <row r="13" s="304" customFormat="true" ht="15" hidden="false" customHeight="true" outlineLevel="0" collapsed="false">
      <c r="A13" s="281" t="n">
        <v>7</v>
      </c>
      <c r="B13" s="308" t="n">
        <v>11</v>
      </c>
      <c r="C13" s="302" t="s">
        <v>525</v>
      </c>
      <c r="D13" s="254" t="n">
        <v>19.78466995294</v>
      </c>
      <c r="E13" s="254" t="n">
        <v>8.7518296479102</v>
      </c>
      <c r="F13" s="254" t="n">
        <v>7.38251584058162</v>
      </c>
      <c r="G13" s="254" t="n">
        <v>7.28321625257013</v>
      </c>
      <c r="H13" s="254" t="n">
        <v>0</v>
      </c>
      <c r="I13" s="254" t="n">
        <v>7.50279732320996</v>
      </c>
      <c r="J13" s="254" t="n">
        <v>5.99275332881007</v>
      </c>
      <c r="K13" s="254" t="n">
        <v>3.97247062376482</v>
      </c>
      <c r="L13" s="254" t="n">
        <v>2.15894080264843</v>
      </c>
      <c r="M13" s="254" t="n">
        <v>2.24992841467065</v>
      </c>
      <c r="N13" s="254" t="n">
        <v>2.16310770941345</v>
      </c>
      <c r="O13" s="254" t="n">
        <v>2.44600250833537</v>
      </c>
      <c r="P13" s="254" t="n">
        <v>1.88623573787299</v>
      </c>
      <c r="Q13" s="254" t="n">
        <v>0</v>
      </c>
      <c r="R13" s="188" t="n">
        <v>7</v>
      </c>
    </row>
    <row r="14" s="304" customFormat="true" ht="15" hidden="false" customHeight="true" outlineLevel="0" collapsed="false">
      <c r="A14" s="281" t="n">
        <v>8</v>
      </c>
      <c r="B14" s="308" t="s">
        <v>526</v>
      </c>
      <c r="C14" s="302" t="s">
        <v>527</v>
      </c>
      <c r="D14" s="254" t="n">
        <v>302.679921489866</v>
      </c>
      <c r="E14" s="254" t="n">
        <v>435.139970104243</v>
      </c>
      <c r="F14" s="254" t="n">
        <v>306.787653306127</v>
      </c>
      <c r="G14" s="254" t="n">
        <v>260.031099784327</v>
      </c>
      <c r="H14" s="254" t="n">
        <v>257.61765393303</v>
      </c>
      <c r="I14" s="254" t="n">
        <v>219.567352014961</v>
      </c>
      <c r="J14" s="254" t="n">
        <v>216.998788867525</v>
      </c>
      <c r="K14" s="254" t="n">
        <v>200.591807807686</v>
      </c>
      <c r="L14" s="254" t="n">
        <v>310.708760316477</v>
      </c>
      <c r="M14" s="254" t="n">
        <v>311.872235809282</v>
      </c>
      <c r="N14" s="254" t="n">
        <v>301.182196131133</v>
      </c>
      <c r="O14" s="254" t="n">
        <v>311.484205902799</v>
      </c>
      <c r="P14" s="254" t="n">
        <v>311.294119734151</v>
      </c>
      <c r="Q14" s="254" t="n">
        <v>252.346596162302</v>
      </c>
      <c r="R14" s="188" t="n">
        <v>8</v>
      </c>
    </row>
    <row r="15" s="304" customFormat="true" ht="15" hidden="false" customHeight="true" outlineLevel="0" collapsed="false">
      <c r="A15" s="281" t="n">
        <v>9</v>
      </c>
      <c r="B15" s="308" t="n">
        <v>14</v>
      </c>
      <c r="C15" s="302" t="s">
        <v>528</v>
      </c>
      <c r="D15" s="254" t="n">
        <v>24653.0228601357</v>
      </c>
      <c r="E15" s="254" t="n">
        <v>22148.5704145444</v>
      </c>
      <c r="F15" s="254" t="n">
        <v>16068.1621113948</v>
      </c>
      <c r="G15" s="254" t="n">
        <v>15377.708604684</v>
      </c>
      <c r="H15" s="254" t="n">
        <v>15471.7626073764</v>
      </c>
      <c r="I15" s="254" t="n">
        <v>16206.628620467</v>
      </c>
      <c r="J15" s="254" t="n">
        <v>15287.7769126766</v>
      </c>
      <c r="K15" s="254" t="n">
        <v>13944.5117218094</v>
      </c>
      <c r="L15" s="254" t="n">
        <v>14438.3950603428</v>
      </c>
      <c r="M15" s="254" t="n">
        <v>14212.5091541316</v>
      </c>
      <c r="N15" s="254" t="n">
        <v>13787.3929116911</v>
      </c>
      <c r="O15" s="254" t="n">
        <v>14467.0760291541</v>
      </c>
      <c r="P15" s="254" t="n">
        <v>14080.6432798217</v>
      </c>
      <c r="Q15" s="254" t="n">
        <v>11859.1449983652</v>
      </c>
      <c r="R15" s="188" t="n">
        <v>9</v>
      </c>
    </row>
    <row r="16" s="304" customFormat="true" ht="15" hidden="false" customHeight="true" outlineLevel="0" collapsed="false">
      <c r="A16" s="281" t="n">
        <v>10</v>
      </c>
      <c r="B16" s="308" t="s">
        <v>529</v>
      </c>
      <c r="C16" s="302" t="s">
        <v>530</v>
      </c>
      <c r="D16" s="254" t="n">
        <v>109946.959333641</v>
      </c>
      <c r="E16" s="254" t="n">
        <v>111351.485294067</v>
      </c>
      <c r="F16" s="254" t="n">
        <v>110751.055679901</v>
      </c>
      <c r="G16" s="254" t="n">
        <v>112632.54754318</v>
      </c>
      <c r="H16" s="254" t="n">
        <v>115079.50130468</v>
      </c>
      <c r="I16" s="254" t="n">
        <v>116852.492162358</v>
      </c>
      <c r="J16" s="254" t="n">
        <v>118850.85118795</v>
      </c>
      <c r="K16" s="254" t="n">
        <v>116837.700025582</v>
      </c>
      <c r="L16" s="254" t="n">
        <v>125885.041626494</v>
      </c>
      <c r="M16" s="254" t="n">
        <v>121810.851820569</v>
      </c>
      <c r="N16" s="254" t="n">
        <v>124272.508907987</v>
      </c>
      <c r="O16" s="254" t="n">
        <v>131558.911501121</v>
      </c>
      <c r="P16" s="254" t="n">
        <v>128166.506732019</v>
      </c>
      <c r="Q16" s="254" t="n">
        <v>125156.002114171</v>
      </c>
      <c r="R16" s="188" t="n">
        <v>10</v>
      </c>
    </row>
    <row r="17" s="304" customFormat="true" ht="15" hidden="false" customHeight="true" outlineLevel="0" collapsed="false">
      <c r="A17" s="281" t="n">
        <v>11</v>
      </c>
      <c r="B17" s="308" t="n">
        <v>16</v>
      </c>
      <c r="C17" s="302" t="s">
        <v>531</v>
      </c>
      <c r="D17" s="254" t="n">
        <v>3032.07843014868</v>
      </c>
      <c r="E17" s="254" t="n">
        <v>2915.54074615368</v>
      </c>
      <c r="F17" s="254" t="n">
        <v>2957.73729580289</v>
      </c>
      <c r="G17" s="254" t="n">
        <v>3068.71129004011</v>
      </c>
      <c r="H17" s="254" t="n">
        <v>2904.18189757109</v>
      </c>
      <c r="I17" s="254" t="n">
        <v>3013.64009725882</v>
      </c>
      <c r="J17" s="254" t="n">
        <v>3074.45324573313</v>
      </c>
      <c r="K17" s="254" t="n">
        <v>2901.14288663645</v>
      </c>
      <c r="L17" s="254" t="n">
        <v>2660.05898399277</v>
      </c>
      <c r="M17" s="254" t="n">
        <v>2526.63570088443</v>
      </c>
      <c r="N17" s="254" t="n">
        <v>2685.88126989168</v>
      </c>
      <c r="O17" s="254" t="n">
        <v>3101.45534844692</v>
      </c>
      <c r="P17" s="254" t="n">
        <v>3045.42616518463</v>
      </c>
      <c r="Q17" s="254" t="n">
        <v>3034.86564811105</v>
      </c>
      <c r="R17" s="188" t="n">
        <v>11</v>
      </c>
    </row>
    <row r="18" s="304" customFormat="true" ht="15" hidden="false" customHeight="true" outlineLevel="0" collapsed="false">
      <c r="A18" s="281" t="n">
        <v>12</v>
      </c>
      <c r="B18" s="308" t="n">
        <v>17</v>
      </c>
      <c r="C18" s="302" t="s">
        <v>532</v>
      </c>
      <c r="D18" s="254" t="n">
        <v>39116.7825505751</v>
      </c>
      <c r="E18" s="254" t="n">
        <v>39519.2793476468</v>
      </c>
      <c r="F18" s="254" t="n">
        <v>37933.8195342511</v>
      </c>
      <c r="G18" s="254" t="n">
        <v>38242.0280606734</v>
      </c>
      <c r="H18" s="254" t="n">
        <v>38678.5516119053</v>
      </c>
      <c r="I18" s="254" t="n">
        <v>39186.164135501</v>
      </c>
      <c r="J18" s="254" t="n">
        <v>40941.3517076872</v>
      </c>
      <c r="K18" s="254" t="n">
        <v>34828.1464427502</v>
      </c>
      <c r="L18" s="254" t="n">
        <v>35091.312524562</v>
      </c>
      <c r="M18" s="254" t="n">
        <v>37243.0338791895</v>
      </c>
      <c r="N18" s="254" t="n">
        <v>36313.7513110796</v>
      </c>
      <c r="O18" s="254" t="n">
        <v>40422.948004909</v>
      </c>
      <c r="P18" s="254" t="n">
        <v>40177.9281691622</v>
      </c>
      <c r="Q18" s="254" t="n">
        <v>42203.4687206041</v>
      </c>
      <c r="R18" s="188" t="n">
        <v>12</v>
      </c>
    </row>
    <row r="19" s="304" customFormat="true" ht="15" hidden="false" customHeight="true" outlineLevel="0" collapsed="false">
      <c r="A19" s="281" t="n">
        <v>13</v>
      </c>
      <c r="B19" s="308" t="n">
        <v>18</v>
      </c>
      <c r="C19" s="302" t="s">
        <v>533</v>
      </c>
      <c r="D19" s="254" t="n">
        <v>7841.39921941307</v>
      </c>
      <c r="E19" s="254" t="n">
        <v>8619.06147448046</v>
      </c>
      <c r="F19" s="254" t="n">
        <v>8245.48821525178</v>
      </c>
      <c r="G19" s="254" t="n">
        <v>7732.18853300301</v>
      </c>
      <c r="H19" s="254" t="n">
        <v>7302.93244139828</v>
      </c>
      <c r="I19" s="254" t="n">
        <v>7950.47950871636</v>
      </c>
      <c r="J19" s="254" t="n">
        <v>3881.6603134252</v>
      </c>
      <c r="K19" s="254" t="n">
        <v>5449.07794372009</v>
      </c>
      <c r="L19" s="254" t="n">
        <v>3725.13818676168</v>
      </c>
      <c r="M19" s="254" t="n">
        <v>3901.48777196005</v>
      </c>
      <c r="N19" s="254" t="n">
        <v>3514.14819978948</v>
      </c>
      <c r="O19" s="254" t="n">
        <v>3372.20870179613</v>
      </c>
      <c r="P19" s="254" t="n">
        <v>3596.72888874925</v>
      </c>
      <c r="Q19" s="254" t="n">
        <v>3359.5636592595</v>
      </c>
      <c r="R19" s="188" t="n">
        <v>13</v>
      </c>
    </row>
    <row r="20" s="304" customFormat="true" ht="15" hidden="false" customHeight="true" outlineLevel="0" collapsed="false">
      <c r="A20" s="281" t="n">
        <v>14</v>
      </c>
      <c r="B20" s="308" t="n">
        <v>19</v>
      </c>
      <c r="C20" s="302" t="s">
        <v>534</v>
      </c>
      <c r="D20" s="254" t="n">
        <v>4784.99233401185</v>
      </c>
      <c r="E20" s="254" t="n">
        <v>4506.48081588641</v>
      </c>
      <c r="F20" s="254" t="n">
        <v>4466.13415030335</v>
      </c>
      <c r="G20" s="254" t="n">
        <v>3860.50308568263</v>
      </c>
      <c r="H20" s="254" t="n">
        <v>3741.88160434434</v>
      </c>
      <c r="I20" s="254" t="n">
        <v>3743.19308092855</v>
      </c>
      <c r="J20" s="254" t="n">
        <v>4062.02968101692</v>
      </c>
      <c r="K20" s="254" t="n">
        <v>2989.87825614254</v>
      </c>
      <c r="L20" s="254" t="n">
        <v>2495.00414905266</v>
      </c>
      <c r="M20" s="254" t="n">
        <v>2643.74811324427</v>
      </c>
      <c r="N20" s="254" t="n">
        <v>2363.85186554522</v>
      </c>
      <c r="O20" s="254" t="n">
        <v>2371.9573370465</v>
      </c>
      <c r="P20" s="254" t="n">
        <v>2457.67687112428</v>
      </c>
      <c r="Q20" s="254" t="n">
        <v>2552.68054784891</v>
      </c>
      <c r="R20" s="188" t="n">
        <v>14</v>
      </c>
    </row>
    <row r="21" s="304" customFormat="true" ht="15" hidden="false" customHeight="true" outlineLevel="0" collapsed="false">
      <c r="A21" s="281" t="n">
        <v>15</v>
      </c>
      <c r="B21" s="308" t="n">
        <v>20</v>
      </c>
      <c r="C21" s="302" t="s">
        <v>535</v>
      </c>
      <c r="D21" s="254" t="n">
        <v>29818.1480177691</v>
      </c>
      <c r="E21" s="254" t="n">
        <v>29449.4622672074</v>
      </c>
      <c r="F21" s="254" t="n">
        <v>27325.7403802674</v>
      </c>
      <c r="G21" s="254" t="n">
        <v>26995.4377035111</v>
      </c>
      <c r="H21" s="254" t="n">
        <v>25964.6057041591</v>
      </c>
      <c r="I21" s="254" t="n">
        <v>27075.5779359645</v>
      </c>
      <c r="J21" s="254" t="n">
        <v>28214.8968941132</v>
      </c>
      <c r="K21" s="254" t="n">
        <v>24416.4222331974</v>
      </c>
      <c r="L21" s="254" t="n">
        <v>23060.3725057543</v>
      </c>
      <c r="M21" s="254" t="n">
        <v>23145.8197027879</v>
      </c>
      <c r="N21" s="254" t="n">
        <v>23049.5766290691</v>
      </c>
      <c r="O21" s="254" t="n">
        <v>26598.4210469964</v>
      </c>
      <c r="P21" s="254" t="n">
        <v>23856.9411372877</v>
      </c>
      <c r="Q21" s="254" t="n">
        <v>24559.3643523283</v>
      </c>
      <c r="R21" s="188" t="n">
        <v>15</v>
      </c>
    </row>
    <row r="22" s="304" customFormat="true" ht="15" hidden="false" customHeight="true" outlineLevel="0" collapsed="false">
      <c r="A22" s="281" t="n">
        <v>16</v>
      </c>
      <c r="B22" s="308" t="s">
        <v>536</v>
      </c>
      <c r="C22" s="302" t="s">
        <v>537</v>
      </c>
      <c r="D22" s="254" t="n">
        <v>119695.645390601</v>
      </c>
      <c r="E22" s="254" t="n">
        <v>118113.052345388</v>
      </c>
      <c r="F22" s="254" t="n">
        <v>120272.867452783</v>
      </c>
      <c r="G22" s="254" t="n">
        <v>118774.309911892</v>
      </c>
      <c r="H22" s="254" t="n">
        <v>121056.971338843</v>
      </c>
      <c r="I22" s="254" t="n">
        <v>129170.815910929</v>
      </c>
      <c r="J22" s="254" t="n">
        <v>129074.096877989</v>
      </c>
      <c r="K22" s="254" t="n">
        <v>128756.262326846</v>
      </c>
      <c r="L22" s="254" t="n">
        <v>124993.031019911</v>
      </c>
      <c r="M22" s="254" t="n">
        <v>134963.626465034</v>
      </c>
      <c r="N22" s="254" t="n">
        <v>145676.745666573</v>
      </c>
      <c r="O22" s="254" t="n">
        <v>148192.718918737</v>
      </c>
      <c r="P22" s="254" t="n">
        <v>151489.852217368</v>
      </c>
      <c r="Q22" s="254" t="n">
        <v>147988.510557856</v>
      </c>
      <c r="R22" s="188" t="n">
        <v>16</v>
      </c>
    </row>
    <row r="23" s="304" customFormat="true" ht="15" hidden="false" customHeight="true" outlineLevel="0" collapsed="false">
      <c r="A23" s="281" t="n">
        <v>17</v>
      </c>
      <c r="B23" s="308" t="s">
        <v>538</v>
      </c>
      <c r="C23" s="305" t="s">
        <v>539</v>
      </c>
      <c r="D23" s="254" t="n">
        <v>131271.712843994</v>
      </c>
      <c r="E23" s="254" t="n">
        <v>129250.999456033</v>
      </c>
      <c r="F23" s="254" t="n">
        <v>131250.269187209</v>
      </c>
      <c r="G23" s="254" t="n">
        <v>129726.240600994</v>
      </c>
      <c r="H23" s="254" t="n">
        <v>132331.436971168</v>
      </c>
      <c r="I23" s="254" t="n">
        <v>140881.168848521</v>
      </c>
      <c r="J23" s="254" t="n">
        <v>141078.271851109</v>
      </c>
      <c r="K23" s="254" t="n">
        <v>141329.080660541</v>
      </c>
      <c r="L23" s="254" t="n">
        <v>141621.906760206</v>
      </c>
      <c r="M23" s="254" t="n">
        <v>151554.668720757</v>
      </c>
      <c r="N23" s="254" t="n">
        <v>163318.439316805</v>
      </c>
      <c r="O23" s="254" t="n">
        <v>165996.507346198</v>
      </c>
      <c r="P23" s="254" t="n">
        <v>171341.171123034</v>
      </c>
      <c r="Q23" s="254" t="n">
        <v>168417.47528748</v>
      </c>
      <c r="R23" s="188" t="n">
        <v>17</v>
      </c>
    </row>
    <row r="24" s="304" customFormat="true" ht="15" hidden="false" customHeight="true" outlineLevel="0" collapsed="false">
      <c r="A24" s="281" t="n">
        <v>18</v>
      </c>
      <c r="B24" s="308" t="s">
        <v>540</v>
      </c>
      <c r="C24" s="302" t="s">
        <v>541</v>
      </c>
      <c r="D24" s="254" t="n">
        <v>25036.6909097171</v>
      </c>
      <c r="E24" s="254" t="n">
        <v>25537.43762338</v>
      </c>
      <c r="F24" s="254" t="n">
        <v>24834.1362112006</v>
      </c>
      <c r="G24" s="254" t="n">
        <v>24735.1219133297</v>
      </c>
      <c r="H24" s="254" t="n">
        <v>24514.6385258051</v>
      </c>
      <c r="I24" s="254" t="n">
        <v>25593.4020067206</v>
      </c>
      <c r="J24" s="254" t="n">
        <v>27228.9627502985</v>
      </c>
      <c r="K24" s="254" t="n">
        <v>22775.3822324358</v>
      </c>
      <c r="L24" s="254" t="n">
        <v>21148.2846296168</v>
      </c>
      <c r="M24" s="254" t="n">
        <v>18551.5882692847</v>
      </c>
      <c r="N24" s="254" t="n">
        <v>17791.1401268693</v>
      </c>
      <c r="O24" s="254" t="n">
        <v>20477.9767328795</v>
      </c>
      <c r="P24" s="254" t="n">
        <v>26121.0645121371</v>
      </c>
      <c r="Q24" s="254" t="n">
        <v>29075.9175778627</v>
      </c>
      <c r="R24" s="188" t="n">
        <v>18</v>
      </c>
    </row>
    <row r="25" s="304" customFormat="true" ht="15" hidden="false" customHeight="true" outlineLevel="0" collapsed="false">
      <c r="A25" s="281" t="n">
        <v>19</v>
      </c>
      <c r="B25" s="308" t="n">
        <v>23</v>
      </c>
      <c r="C25" s="302" t="s">
        <v>542</v>
      </c>
      <c r="D25" s="254" t="n">
        <v>-219.599383175024</v>
      </c>
      <c r="E25" s="254" t="n">
        <v>-219.599707985006</v>
      </c>
      <c r="F25" s="254" t="n">
        <v>-219.599464134953</v>
      </c>
      <c r="G25" s="254" t="n">
        <v>-223.199753845402</v>
      </c>
      <c r="H25" s="254" t="n">
        <v>-241.199654344528</v>
      </c>
      <c r="I25" s="254" t="n">
        <v>-248.400199901895</v>
      </c>
      <c r="J25" s="254" t="n">
        <v>-251.99975131941</v>
      </c>
      <c r="K25" s="254" t="n">
        <v>-259.200206957059</v>
      </c>
      <c r="L25" s="254" t="n">
        <v>-272.43903270585</v>
      </c>
      <c r="M25" s="254" t="n">
        <v>-277.275818454626</v>
      </c>
      <c r="N25" s="254" t="n">
        <v>-272.714324082655</v>
      </c>
      <c r="O25" s="254" t="n">
        <v>-296.034434203466</v>
      </c>
      <c r="P25" s="254" t="n">
        <v>-267.307739831391</v>
      </c>
      <c r="Q25" s="254" t="n">
        <v>-293.000315544021</v>
      </c>
      <c r="R25" s="188" t="n">
        <v>19</v>
      </c>
    </row>
    <row r="26" s="304" customFormat="true" ht="15" hidden="false" customHeight="true" outlineLevel="0" collapsed="false">
      <c r="A26" s="281" t="n">
        <v>20</v>
      </c>
      <c r="B26" s="308" t="s">
        <v>543</v>
      </c>
      <c r="C26" s="305" t="s">
        <v>544</v>
      </c>
      <c r="D26" s="254" t="n">
        <v>0</v>
      </c>
      <c r="E26" s="254" t="n">
        <v>0</v>
      </c>
      <c r="F26" s="254" t="n">
        <v>0</v>
      </c>
      <c r="G26" s="254" t="n">
        <v>0</v>
      </c>
      <c r="H26" s="254" t="n">
        <v>0</v>
      </c>
      <c r="I26" s="254" t="n">
        <v>0</v>
      </c>
      <c r="J26" s="254" t="n">
        <v>0</v>
      </c>
      <c r="K26" s="254" t="n">
        <v>0</v>
      </c>
      <c r="L26" s="254" t="n">
        <v>0</v>
      </c>
      <c r="M26" s="254" t="n">
        <v>0</v>
      </c>
      <c r="N26" s="254" t="n">
        <v>0</v>
      </c>
      <c r="O26" s="254" t="n">
        <v>0</v>
      </c>
      <c r="P26" s="254" t="n">
        <v>0</v>
      </c>
      <c r="Q26" s="254" t="n">
        <v>0</v>
      </c>
      <c r="R26" s="188" t="n">
        <v>20</v>
      </c>
    </row>
    <row r="27" s="304" customFormat="true" ht="15" hidden="false" customHeight="true" outlineLevel="0" collapsed="false">
      <c r="A27" s="281" t="n">
        <v>21</v>
      </c>
      <c r="B27" s="308" t="s">
        <v>545</v>
      </c>
      <c r="C27" s="305" t="s">
        <v>546</v>
      </c>
      <c r="D27" s="254" t="n">
        <v>0.000169403967447579</v>
      </c>
      <c r="E27" s="254" t="n">
        <v>0.000162268581334502</v>
      </c>
      <c r="F27" s="254" t="n">
        <v>0.000159693358000368</v>
      </c>
      <c r="G27" s="254" t="n">
        <v>0.000183802912943065</v>
      </c>
      <c r="H27" s="254" t="n">
        <v>0.000145497149787843</v>
      </c>
      <c r="I27" s="254" t="n">
        <v>0.000198360765352845</v>
      </c>
      <c r="J27" s="254" t="n">
        <v>0.000181483395863324</v>
      </c>
      <c r="K27" s="254" t="n">
        <v>0</v>
      </c>
      <c r="L27" s="254" t="n">
        <v>0</v>
      </c>
      <c r="M27" s="254" t="n">
        <v>0</v>
      </c>
      <c r="N27" s="254" t="n">
        <v>0</v>
      </c>
      <c r="O27" s="254" t="n">
        <v>0</v>
      </c>
      <c r="P27" s="254" t="n">
        <v>0</v>
      </c>
      <c r="Q27" s="254" t="n">
        <v>0</v>
      </c>
      <c r="R27" s="188" t="n">
        <v>21</v>
      </c>
    </row>
    <row r="28" s="304" customFormat="true" ht="15" hidden="false" customHeight="true" outlineLevel="0" collapsed="false">
      <c r="A28" s="281" t="n">
        <v>22</v>
      </c>
      <c r="B28" s="308" t="s">
        <v>547</v>
      </c>
      <c r="C28" s="302" t="s">
        <v>548</v>
      </c>
      <c r="D28" s="254" t="n">
        <v>356758.307351168</v>
      </c>
      <c r="E28" s="254" t="n">
        <v>359314.782452148</v>
      </c>
      <c r="F28" s="254" t="n">
        <v>376504.515097579</v>
      </c>
      <c r="G28" s="254" t="n">
        <v>367484.098592372</v>
      </c>
      <c r="H28" s="254" t="n">
        <v>366293.107875787</v>
      </c>
      <c r="I28" s="254" t="n">
        <v>362955.579689516</v>
      </c>
      <c r="J28" s="254" t="n">
        <v>360103.593350594</v>
      </c>
      <c r="K28" s="254" t="n">
        <v>353876.82113654</v>
      </c>
      <c r="L28" s="254" t="n">
        <v>366242.916386982</v>
      </c>
      <c r="M28" s="254" t="n">
        <v>355313.482330763</v>
      </c>
      <c r="N28" s="254" t="n">
        <v>368426.496494558</v>
      </c>
      <c r="O28" s="254" t="n">
        <v>355538.855004203</v>
      </c>
      <c r="P28" s="254" t="n">
        <v>382840.5405389</v>
      </c>
      <c r="Q28" s="254" t="n">
        <v>373211.736917499</v>
      </c>
      <c r="R28" s="188" t="n">
        <v>22</v>
      </c>
    </row>
    <row r="29" s="304" customFormat="true" ht="15" hidden="false" customHeight="true" outlineLevel="0" collapsed="false">
      <c r="A29" s="281" t="n">
        <v>23</v>
      </c>
      <c r="B29" s="308" t="s">
        <v>549</v>
      </c>
      <c r="C29" s="302" t="s">
        <v>550</v>
      </c>
      <c r="D29" s="254" t="n">
        <v>81344.5547458149</v>
      </c>
      <c r="E29" s="254" t="n">
        <v>81300.8743768068</v>
      </c>
      <c r="F29" s="254" t="n">
        <v>82190.5791767169</v>
      </c>
      <c r="G29" s="254" t="n">
        <v>85077.1843157037</v>
      </c>
      <c r="H29" s="254" t="n">
        <v>87771.553101025</v>
      </c>
      <c r="I29" s="254" t="n">
        <v>91018.3256554346</v>
      </c>
      <c r="J29" s="254" t="n">
        <v>92600.1978613624</v>
      </c>
      <c r="K29" s="254" t="n">
        <v>89611.4526177909</v>
      </c>
      <c r="L29" s="254" t="n">
        <v>94392.4799178806</v>
      </c>
      <c r="M29" s="254" t="n">
        <v>99907.6336195276</v>
      </c>
      <c r="N29" s="254" t="n">
        <v>95296.8250125198</v>
      </c>
      <c r="O29" s="254" t="n">
        <v>103886.848049214</v>
      </c>
      <c r="P29" s="254" t="n">
        <v>104754.415278423</v>
      </c>
      <c r="Q29" s="254" t="n">
        <v>102756.192455428</v>
      </c>
      <c r="R29" s="188" t="n">
        <v>23</v>
      </c>
    </row>
    <row r="30" s="304" customFormat="true" ht="15" hidden="false" customHeight="true" outlineLevel="0" collapsed="false">
      <c r="A30" s="281" t="n">
        <v>24</v>
      </c>
      <c r="B30" s="308" t="s">
        <v>551</v>
      </c>
      <c r="C30" s="305" t="s">
        <v>552</v>
      </c>
      <c r="D30" s="254" t="n">
        <v>64978.5170580579</v>
      </c>
      <c r="E30" s="254" t="n">
        <v>64752.7845482738</v>
      </c>
      <c r="F30" s="254" t="n">
        <v>65680.6106521956</v>
      </c>
      <c r="G30" s="254" t="n">
        <v>67913.9433298429</v>
      </c>
      <c r="H30" s="254" t="n">
        <v>70122.6808866998</v>
      </c>
      <c r="I30" s="254" t="n">
        <v>72562.5019066805</v>
      </c>
      <c r="J30" s="254" t="n">
        <v>73793.1009903728</v>
      </c>
      <c r="K30" s="254" t="n">
        <v>71115.0930948887</v>
      </c>
      <c r="L30" s="254" t="n">
        <v>75606.6652896819</v>
      </c>
      <c r="M30" s="254" t="n">
        <v>79024.8001760031</v>
      </c>
      <c r="N30" s="254" t="n">
        <v>75747.2839686413</v>
      </c>
      <c r="O30" s="254" t="n">
        <v>82287.2096552026</v>
      </c>
      <c r="P30" s="254" t="n">
        <v>82929.0977804029</v>
      </c>
      <c r="Q30" s="254" t="n">
        <v>80328.7678564399</v>
      </c>
      <c r="R30" s="188" t="n">
        <v>24</v>
      </c>
    </row>
    <row r="31" s="304" customFormat="true" ht="15" hidden="false" customHeight="true" outlineLevel="0" collapsed="false">
      <c r="A31" s="281" t="n">
        <v>25</v>
      </c>
      <c r="B31" s="308" t="s">
        <v>553</v>
      </c>
      <c r="C31" s="302" t="s">
        <v>554</v>
      </c>
      <c r="D31" s="254" t="n">
        <v>118164.031413547</v>
      </c>
      <c r="E31" s="254" t="n">
        <v>116827.225688162</v>
      </c>
      <c r="F31" s="254" t="n">
        <v>115263.469080541</v>
      </c>
      <c r="G31" s="254" t="n">
        <v>112164.105614449</v>
      </c>
      <c r="H31" s="254" t="n">
        <v>113152.432000124</v>
      </c>
      <c r="I31" s="254" t="n">
        <v>111802.454824718</v>
      </c>
      <c r="J31" s="254" t="n">
        <v>108274.985435567</v>
      </c>
      <c r="K31" s="254" t="n">
        <v>101956.343426205</v>
      </c>
      <c r="L31" s="254" t="n">
        <v>96637.1053977874</v>
      </c>
      <c r="M31" s="254" t="n">
        <v>96220.7514566883</v>
      </c>
      <c r="N31" s="254" t="n">
        <v>94223.8652365446</v>
      </c>
      <c r="O31" s="254" t="n">
        <v>100940.638905128</v>
      </c>
      <c r="P31" s="254" t="n">
        <v>107880.815801209</v>
      </c>
      <c r="Q31" s="254" t="n">
        <v>101118.514471702</v>
      </c>
      <c r="R31" s="188" t="n">
        <v>25</v>
      </c>
    </row>
    <row r="32" s="304" customFormat="true" ht="15" hidden="false" customHeight="true" outlineLevel="0" collapsed="false">
      <c r="A32" s="281" t="n">
        <v>26</v>
      </c>
      <c r="B32" s="308" t="s">
        <v>555</v>
      </c>
      <c r="C32" s="305" t="s">
        <v>556</v>
      </c>
      <c r="D32" s="254" t="n">
        <v>33658.461020648</v>
      </c>
      <c r="E32" s="254" t="n">
        <v>32965.8173122794</v>
      </c>
      <c r="F32" s="254" t="n">
        <v>32777.1728722245</v>
      </c>
      <c r="G32" s="254" t="n">
        <v>32386.6835756754</v>
      </c>
      <c r="H32" s="254" t="n">
        <v>32301.3388217696</v>
      </c>
      <c r="I32" s="254" t="n">
        <v>32583.7593351539</v>
      </c>
      <c r="J32" s="254" t="n">
        <v>32433.016856899</v>
      </c>
      <c r="K32" s="254" t="n">
        <v>30474.2965200249</v>
      </c>
      <c r="L32" s="254" t="n">
        <v>30095.9425959129</v>
      </c>
      <c r="M32" s="254" t="n">
        <v>29394.5634345735</v>
      </c>
      <c r="N32" s="254" t="n">
        <v>30327.0482084409</v>
      </c>
      <c r="O32" s="254" t="n">
        <v>32151.8025104597</v>
      </c>
      <c r="P32" s="254" t="n">
        <v>31123.9019194845</v>
      </c>
      <c r="Q32" s="254" t="n">
        <v>28229.029074401</v>
      </c>
      <c r="R32" s="188" t="n">
        <v>26</v>
      </c>
    </row>
    <row r="33" s="304" customFormat="true" ht="15" hidden="false" customHeight="true" outlineLevel="0" collapsed="false">
      <c r="A33" s="281" t="n">
        <v>27</v>
      </c>
      <c r="B33" s="308" t="s">
        <v>557</v>
      </c>
      <c r="C33" s="305" t="s">
        <v>558</v>
      </c>
      <c r="D33" s="254" t="n">
        <v>84505.5703928988</v>
      </c>
      <c r="E33" s="254" t="n">
        <v>83861.408375883</v>
      </c>
      <c r="F33" s="254" t="n">
        <v>82486.2962083163</v>
      </c>
      <c r="G33" s="254" t="n">
        <v>79777.4220387732</v>
      </c>
      <c r="H33" s="254" t="n">
        <v>80851.0931783548</v>
      </c>
      <c r="I33" s="254" t="n">
        <v>79218.6954895643</v>
      </c>
      <c r="J33" s="254" t="n">
        <v>75841.968578668</v>
      </c>
      <c r="K33" s="254" t="n">
        <v>71482.0469061803</v>
      </c>
      <c r="L33" s="254" t="n">
        <v>66541.1628018745</v>
      </c>
      <c r="M33" s="254" t="n">
        <v>66826.1880221148</v>
      </c>
      <c r="N33" s="254" t="n">
        <v>63896.8170281038</v>
      </c>
      <c r="O33" s="254" t="n">
        <v>68788.8363946684</v>
      </c>
      <c r="P33" s="254" t="n">
        <v>76756.913881724</v>
      </c>
      <c r="Q33" s="254" t="n">
        <v>72889.4853973013</v>
      </c>
      <c r="R33" s="188" t="n">
        <v>27</v>
      </c>
    </row>
    <row r="34" s="304" customFormat="true" ht="15" hidden="false" customHeight="true" outlineLevel="0" collapsed="false">
      <c r="A34" s="281" t="n">
        <v>28</v>
      </c>
      <c r="B34" s="308" t="s">
        <v>559</v>
      </c>
      <c r="C34" s="302" t="s">
        <v>560</v>
      </c>
      <c r="D34" s="254" t="n">
        <v>285957.519300147</v>
      </c>
      <c r="E34" s="254" t="n">
        <v>281299.003836655</v>
      </c>
      <c r="F34" s="254" t="n">
        <v>293202.164823982</v>
      </c>
      <c r="G34" s="254" t="n">
        <v>292890.803124266</v>
      </c>
      <c r="H34" s="254" t="n">
        <v>290235.021365577</v>
      </c>
      <c r="I34" s="254" t="n">
        <v>299016.317715574</v>
      </c>
      <c r="J34" s="254" t="n">
        <v>303871.76699364</v>
      </c>
      <c r="K34" s="254" t="n">
        <v>297158.128148015</v>
      </c>
      <c r="L34" s="254" t="n">
        <v>318694.666207188</v>
      </c>
      <c r="M34" s="254" t="n">
        <v>316897.875761526</v>
      </c>
      <c r="N34" s="254" t="n">
        <v>320010.04835036</v>
      </c>
      <c r="O34" s="254" t="n">
        <v>327825.870250462</v>
      </c>
      <c r="P34" s="254" t="n">
        <v>316005.370612036</v>
      </c>
      <c r="Q34" s="254" t="n">
        <v>312061.688053689</v>
      </c>
      <c r="R34" s="188" t="n">
        <v>28</v>
      </c>
    </row>
    <row r="35" s="304" customFormat="true" ht="15" hidden="false" customHeight="true" outlineLevel="0" collapsed="false">
      <c r="A35" s="281" t="n">
        <v>29</v>
      </c>
      <c r="B35" s="308" t="s">
        <v>561</v>
      </c>
      <c r="C35" s="305" t="s">
        <v>562</v>
      </c>
      <c r="D35" s="254" t="n">
        <v>134723.634737538</v>
      </c>
      <c r="E35" s="254" t="n">
        <v>131285.739992746</v>
      </c>
      <c r="F35" s="254" t="n">
        <v>139533.786939843</v>
      </c>
      <c r="G35" s="254" t="n">
        <v>133104.971053358</v>
      </c>
      <c r="H35" s="254" t="n">
        <v>128160.811432928</v>
      </c>
      <c r="I35" s="254" t="n">
        <v>135533.789788864</v>
      </c>
      <c r="J35" s="254" t="n">
        <v>134555.878082219</v>
      </c>
      <c r="K35" s="254" t="n">
        <v>132745.134523011</v>
      </c>
      <c r="L35" s="254" t="n">
        <v>139714.18266182</v>
      </c>
      <c r="M35" s="254" t="n">
        <v>142599.700010298</v>
      </c>
      <c r="N35" s="254" t="n">
        <v>137380.860807694</v>
      </c>
      <c r="O35" s="254" t="n">
        <v>150701.675759612</v>
      </c>
      <c r="P35" s="254" t="n">
        <v>144966.193256867</v>
      </c>
      <c r="Q35" s="254" t="n">
        <v>142595.659008979</v>
      </c>
      <c r="R35" s="188" t="n">
        <v>29</v>
      </c>
    </row>
    <row r="36" s="304" customFormat="true" ht="15" hidden="false" customHeight="true" outlineLevel="0" collapsed="false">
      <c r="A36" s="281" t="n">
        <v>30</v>
      </c>
      <c r="B36" s="308" t="s">
        <v>563</v>
      </c>
      <c r="C36" s="305" t="s">
        <v>564</v>
      </c>
      <c r="D36" s="254" t="n">
        <v>20551.1958710821</v>
      </c>
      <c r="E36" s="254" t="n">
        <v>20094.5991450235</v>
      </c>
      <c r="F36" s="254" t="n">
        <v>20503.4639630512</v>
      </c>
      <c r="G36" s="254" t="n">
        <v>22474.333896678</v>
      </c>
      <c r="H36" s="254" t="n">
        <v>22915.2051765699</v>
      </c>
      <c r="I36" s="254" t="n">
        <v>23817.7899096648</v>
      </c>
      <c r="J36" s="254" t="n">
        <v>25142.5445355101</v>
      </c>
      <c r="K36" s="254" t="n">
        <v>24093.4222618353</v>
      </c>
      <c r="L36" s="254" t="n">
        <v>37146.4929651552</v>
      </c>
      <c r="M36" s="254" t="n">
        <v>31638.2754992152</v>
      </c>
      <c r="N36" s="254" t="n">
        <v>31282.8477071418</v>
      </c>
      <c r="O36" s="254" t="n">
        <v>31516.0939098782</v>
      </c>
      <c r="P36" s="254" t="n">
        <v>32898.7805829907</v>
      </c>
      <c r="Q36" s="254" t="n">
        <v>34041.682261179</v>
      </c>
      <c r="R36" s="188" t="n">
        <v>30</v>
      </c>
      <c r="S36" s="488"/>
    </row>
    <row r="37" s="304" customFormat="true" ht="15" hidden="false" customHeight="true" outlineLevel="0" collapsed="false">
      <c r="A37" s="281" t="n">
        <v>31</v>
      </c>
      <c r="B37" s="308" t="s">
        <v>565</v>
      </c>
      <c r="C37" s="305" t="s">
        <v>566</v>
      </c>
      <c r="D37" s="254" t="n">
        <v>108231.097858085</v>
      </c>
      <c r="E37" s="254" t="n">
        <v>107935.807725805</v>
      </c>
      <c r="F37" s="254" t="n">
        <v>110740.271181395</v>
      </c>
      <c r="G37" s="254" t="n">
        <v>114573.838550509</v>
      </c>
      <c r="H37" s="254" t="n">
        <v>116106.566362729</v>
      </c>
      <c r="I37" s="254" t="n">
        <v>117065.397705455</v>
      </c>
      <c r="J37" s="254" t="n">
        <v>121250.862180952</v>
      </c>
      <c r="K37" s="254" t="n">
        <v>118147.435544867</v>
      </c>
      <c r="L37" s="254" t="n">
        <v>120561.371264823</v>
      </c>
      <c r="M37" s="254" t="n">
        <v>122452.020771698</v>
      </c>
      <c r="N37" s="254" t="n">
        <v>134343.750677216</v>
      </c>
      <c r="O37" s="254" t="n">
        <v>132234.395351817</v>
      </c>
      <c r="P37" s="254" t="n">
        <v>122257.877812386</v>
      </c>
      <c r="Q37" s="254" t="n">
        <v>120725.546258858</v>
      </c>
      <c r="R37" s="188" t="n">
        <v>31</v>
      </c>
    </row>
    <row r="38" s="304" customFormat="true" ht="15" hidden="false" customHeight="true" outlineLevel="0" collapsed="false">
      <c r="A38" s="281" t="n">
        <v>32</v>
      </c>
      <c r="B38" s="308" t="s">
        <v>567</v>
      </c>
      <c r="C38" s="305" t="s">
        <v>568</v>
      </c>
      <c r="D38" s="254" t="n">
        <v>22451.5908334421</v>
      </c>
      <c r="E38" s="254" t="n">
        <v>21982.8569730808</v>
      </c>
      <c r="F38" s="254" t="n">
        <v>22424.642739692</v>
      </c>
      <c r="G38" s="254" t="n">
        <v>22737.6596237202</v>
      </c>
      <c r="H38" s="254" t="n">
        <v>23052.4383933496</v>
      </c>
      <c r="I38" s="254" t="n">
        <v>22599.3403115897</v>
      </c>
      <c r="J38" s="254" t="n">
        <v>22922.4821949594</v>
      </c>
      <c r="K38" s="254" t="n">
        <v>22172.1358183013</v>
      </c>
      <c r="L38" s="254" t="n">
        <v>21272.6193153895</v>
      </c>
      <c r="M38" s="254" t="n">
        <v>20207.8794803147</v>
      </c>
      <c r="N38" s="254" t="n">
        <v>17002.5891583086</v>
      </c>
      <c r="O38" s="254" t="n">
        <v>13373.7052291545</v>
      </c>
      <c r="P38" s="254" t="n">
        <v>15882.5189597917</v>
      </c>
      <c r="Q38" s="254" t="n">
        <v>14698.8005246724</v>
      </c>
      <c r="R38" s="188" t="n">
        <v>32</v>
      </c>
    </row>
    <row r="39" s="304" customFormat="true" ht="15" hidden="false" customHeight="true" outlineLevel="0" collapsed="false">
      <c r="A39" s="281" t="n">
        <v>33</v>
      </c>
      <c r="B39" s="308" t="n">
        <v>28</v>
      </c>
      <c r="C39" s="302" t="s">
        <v>569</v>
      </c>
      <c r="D39" s="254" t="n">
        <v>64150.0464945563</v>
      </c>
      <c r="E39" s="254" t="n">
        <v>61795.3478803181</v>
      </c>
      <c r="F39" s="254" t="n">
        <v>63056.8482003608</v>
      </c>
      <c r="G39" s="254" t="n">
        <v>63273.1059341183</v>
      </c>
      <c r="H39" s="254" t="n">
        <v>62039.6564283157</v>
      </c>
      <c r="I39" s="254" t="n">
        <v>63812.3515397577</v>
      </c>
      <c r="J39" s="254" t="n">
        <v>66211.2822186736</v>
      </c>
      <c r="K39" s="254" t="n">
        <v>63610.3299384046</v>
      </c>
      <c r="L39" s="254" t="n">
        <v>68561.9626816511</v>
      </c>
      <c r="M39" s="254" t="n">
        <v>61814.8181145867</v>
      </c>
      <c r="N39" s="254" t="n">
        <v>60932.2592151685</v>
      </c>
      <c r="O39" s="254" t="n">
        <v>67791.4442126776</v>
      </c>
      <c r="P39" s="254" t="n">
        <v>70199.3206774587</v>
      </c>
      <c r="Q39" s="254" t="n">
        <v>70528.0350328749</v>
      </c>
      <c r="R39" s="188" t="n">
        <v>33</v>
      </c>
    </row>
    <row r="40" s="490" customFormat="true" ht="15" hidden="false" customHeight="true" outlineLevel="0" collapsed="false">
      <c r="A40" s="281" t="n">
        <v>34</v>
      </c>
      <c r="B40" s="308" t="n">
        <v>29</v>
      </c>
      <c r="C40" s="302" t="s">
        <v>570</v>
      </c>
      <c r="D40" s="254" t="n">
        <v>67405.0054739146</v>
      </c>
      <c r="E40" s="254" t="n">
        <v>67792.1070299856</v>
      </c>
      <c r="F40" s="254" t="n">
        <v>65999.7868120296</v>
      </c>
      <c r="G40" s="254" t="n">
        <v>65522.8688188733</v>
      </c>
      <c r="H40" s="254" t="n">
        <v>65477.3455373223</v>
      </c>
      <c r="I40" s="254" t="n">
        <v>67996.0287109808</v>
      </c>
      <c r="J40" s="254" t="n">
        <v>69506.7926254234</v>
      </c>
      <c r="K40" s="254" t="n">
        <v>65541.7547350136</v>
      </c>
      <c r="L40" s="254" t="n">
        <v>68678.2067148568</v>
      </c>
      <c r="M40" s="254" t="n">
        <v>68831.3303399467</v>
      </c>
      <c r="N40" s="254" t="n">
        <v>69649.1710724549</v>
      </c>
      <c r="O40" s="254" t="n">
        <v>74201.8966177414</v>
      </c>
      <c r="P40" s="254" t="n">
        <v>75692.3812242039</v>
      </c>
      <c r="Q40" s="254" t="n">
        <v>73753.6931049507</v>
      </c>
      <c r="R40" s="188" t="n">
        <v>34</v>
      </c>
      <c r="S40" s="489"/>
      <c r="T40" s="489"/>
    </row>
    <row r="41" s="490" customFormat="true" ht="15" hidden="false" customHeight="true" outlineLevel="0" collapsed="false">
      <c r="A41" s="281" t="n">
        <v>35</v>
      </c>
      <c r="B41" s="308" t="n">
        <v>30</v>
      </c>
      <c r="C41" s="302" t="s">
        <v>571</v>
      </c>
      <c r="D41" s="254" t="n">
        <v>4005.16826654619</v>
      </c>
      <c r="E41" s="254" t="n">
        <v>4361.19935516426</v>
      </c>
      <c r="F41" s="254" t="n">
        <v>4359.08842667999</v>
      </c>
      <c r="G41" s="254" t="n">
        <v>4390.61700237436</v>
      </c>
      <c r="H41" s="254" t="n">
        <v>4631.3729853245</v>
      </c>
      <c r="I41" s="254" t="n">
        <v>5043.70838124641</v>
      </c>
      <c r="J41" s="254" t="n">
        <v>5423.56388765057</v>
      </c>
      <c r="K41" s="254" t="n">
        <v>4990.32045748384</v>
      </c>
      <c r="L41" s="254" t="n">
        <v>5695.92292294669</v>
      </c>
      <c r="M41" s="254" t="n">
        <v>6085.38758111919</v>
      </c>
      <c r="N41" s="254" t="n">
        <v>6013.35613980217</v>
      </c>
      <c r="O41" s="254" t="n">
        <v>6694.68860431573</v>
      </c>
      <c r="P41" s="254" t="n">
        <v>6468.83669811726</v>
      </c>
      <c r="Q41" s="254" t="n">
        <v>7093.75652485086</v>
      </c>
      <c r="R41" s="188" t="n">
        <v>35</v>
      </c>
    </row>
    <row r="42" s="490" customFormat="true" ht="15" hidden="false" customHeight="true" outlineLevel="0" collapsed="false">
      <c r="A42" s="281" t="n">
        <v>36</v>
      </c>
      <c r="B42" s="308" t="n">
        <v>31</v>
      </c>
      <c r="C42" s="302" t="s">
        <v>572</v>
      </c>
      <c r="D42" s="254" t="n">
        <v>37863.3549551452</v>
      </c>
      <c r="E42" s="254" t="n">
        <v>38297.3289617369</v>
      </c>
      <c r="F42" s="254" t="n">
        <v>37512.2442662082</v>
      </c>
      <c r="G42" s="254" t="n">
        <v>37201.791336797</v>
      </c>
      <c r="H42" s="254" t="n">
        <v>38158.4854013427</v>
      </c>
      <c r="I42" s="254" t="n">
        <v>39502.4158665472</v>
      </c>
      <c r="J42" s="254" t="n">
        <v>42820.2373709813</v>
      </c>
      <c r="K42" s="254" t="n">
        <v>38859.2099340431</v>
      </c>
      <c r="L42" s="254" t="n">
        <v>39662.7380808025</v>
      </c>
      <c r="M42" s="254" t="n">
        <v>41569.1079159331</v>
      </c>
      <c r="N42" s="254" t="n">
        <v>42866.445087505</v>
      </c>
      <c r="O42" s="254" t="n">
        <v>49107.3614907482</v>
      </c>
      <c r="P42" s="254" t="n">
        <v>45133.2403924122</v>
      </c>
      <c r="Q42" s="254" t="n">
        <v>45496.6342088868</v>
      </c>
      <c r="R42" s="188" t="n">
        <v>36</v>
      </c>
    </row>
    <row r="43" s="490" customFormat="true" ht="15" hidden="false" customHeight="true" outlineLevel="0" collapsed="false">
      <c r="A43" s="281" t="n">
        <v>37</v>
      </c>
      <c r="B43" s="308" t="n">
        <v>32</v>
      </c>
      <c r="C43" s="302" t="s">
        <v>573</v>
      </c>
      <c r="D43" s="254" t="n">
        <v>16030.0391896677</v>
      </c>
      <c r="E43" s="254" t="n">
        <v>15890.344208998</v>
      </c>
      <c r="F43" s="254" t="n">
        <v>15378.0178160693</v>
      </c>
      <c r="G43" s="254" t="n">
        <v>15279.4782537067</v>
      </c>
      <c r="H43" s="254" t="n">
        <v>14972.6681925746</v>
      </c>
      <c r="I43" s="254" t="n">
        <v>15070.4722103457</v>
      </c>
      <c r="J43" s="254" t="n">
        <v>16329.5577345472</v>
      </c>
      <c r="K43" s="254" t="n">
        <v>13953.420065265</v>
      </c>
      <c r="L43" s="254" t="n">
        <v>13107.4415677458</v>
      </c>
      <c r="M43" s="254" t="n">
        <v>14151.6318369093</v>
      </c>
      <c r="N43" s="254" t="n">
        <v>14159.1187566074</v>
      </c>
      <c r="O43" s="254" t="n">
        <v>16044.1427331678</v>
      </c>
      <c r="P43" s="254" t="n">
        <v>15604.7172838569</v>
      </c>
      <c r="Q43" s="254" t="n">
        <v>27559.0224872782</v>
      </c>
      <c r="R43" s="188" t="n">
        <v>37</v>
      </c>
    </row>
    <row r="44" s="490" customFormat="true" ht="15" hidden="false" customHeight="true" outlineLevel="0" collapsed="false">
      <c r="A44" s="281" t="n">
        <v>38</v>
      </c>
      <c r="B44" s="308" t="n">
        <v>33</v>
      </c>
      <c r="C44" s="302" t="s">
        <v>574</v>
      </c>
      <c r="D44" s="254" t="n">
        <v>15246.8808881283</v>
      </c>
      <c r="E44" s="254" t="n">
        <v>15376.9143347954</v>
      </c>
      <c r="F44" s="254" t="n">
        <v>15213.4882770479</v>
      </c>
      <c r="G44" s="254" t="n">
        <v>15164.7644937785</v>
      </c>
      <c r="H44" s="254" t="n">
        <v>14985.9312012838</v>
      </c>
      <c r="I44" s="254" t="n">
        <v>15961.7888113525</v>
      </c>
      <c r="J44" s="254" t="n">
        <v>16730.3848134475</v>
      </c>
      <c r="K44" s="254" t="n">
        <v>14837.3099234016</v>
      </c>
      <c r="L44" s="254" t="n">
        <v>13597.8809566638</v>
      </c>
      <c r="M44" s="254" t="n">
        <v>14341.6945211522</v>
      </c>
      <c r="N44" s="254" t="n">
        <v>14138.352193713</v>
      </c>
      <c r="O44" s="254" t="n">
        <v>15351.8703739503</v>
      </c>
      <c r="P44" s="254" t="n">
        <v>9900.60339404814</v>
      </c>
      <c r="Q44" s="254" t="n">
        <v>22876.4263803987</v>
      </c>
      <c r="R44" s="188" t="n">
        <v>38</v>
      </c>
    </row>
    <row r="45" s="491" customFormat="true" ht="15" hidden="false" customHeight="true" outlineLevel="0" collapsed="false">
      <c r="A45" s="281" t="n">
        <v>39</v>
      </c>
      <c r="B45" s="308" t="n">
        <v>34</v>
      </c>
      <c r="C45" s="302" t="s">
        <v>575</v>
      </c>
      <c r="D45" s="254" t="n">
        <v>95484.2655873523</v>
      </c>
      <c r="E45" s="254" t="n">
        <v>93263.5303754676</v>
      </c>
      <c r="F45" s="254" t="n">
        <v>95438.758475724</v>
      </c>
      <c r="G45" s="254" t="n">
        <v>99030.5076982699</v>
      </c>
      <c r="H45" s="254" t="n">
        <v>101328.210691719</v>
      </c>
      <c r="I45" s="254" t="n">
        <v>103955.179950065</v>
      </c>
      <c r="J45" s="254" t="n">
        <v>109355.097637554</v>
      </c>
      <c r="K45" s="254" t="n">
        <v>108868.455726027</v>
      </c>
      <c r="L45" s="254" t="n">
        <v>117136.180964248</v>
      </c>
      <c r="M45" s="254" t="n">
        <v>117315.838101368</v>
      </c>
      <c r="N45" s="254" t="n">
        <v>119725.258966007</v>
      </c>
      <c r="O45" s="254" t="n">
        <v>115873.921630869</v>
      </c>
      <c r="P45" s="254" t="n">
        <v>116467.660976204</v>
      </c>
      <c r="Q45" s="254" t="n">
        <v>112135.811675326</v>
      </c>
      <c r="R45" s="188" t="n">
        <v>39</v>
      </c>
    </row>
    <row r="46" s="490" customFormat="true" ht="15" hidden="false" customHeight="true" outlineLevel="0" collapsed="false">
      <c r="A46" s="281" t="n">
        <v>40</v>
      </c>
      <c r="B46" s="308" t="n">
        <v>35</v>
      </c>
      <c r="C46" s="302" t="s">
        <v>576</v>
      </c>
      <c r="D46" s="254" t="n">
        <v>19151.0730395133</v>
      </c>
      <c r="E46" s="254" t="n">
        <v>18721.6483066892</v>
      </c>
      <c r="F46" s="254" t="n">
        <v>19021.0477156109</v>
      </c>
      <c r="G46" s="254" t="n">
        <v>19882.2210958908</v>
      </c>
      <c r="H46" s="254" t="n">
        <v>20182.6485455097</v>
      </c>
      <c r="I46" s="254" t="n">
        <v>20933.69687004</v>
      </c>
      <c r="J46" s="254" t="n">
        <v>21567.6105407542</v>
      </c>
      <c r="K46" s="254" t="n">
        <v>21096.6783138838</v>
      </c>
      <c r="L46" s="254" t="n">
        <v>16594.4844266861</v>
      </c>
      <c r="M46" s="254" t="n">
        <v>17469.7613062492</v>
      </c>
      <c r="N46" s="254" t="n">
        <v>17928.1468449401</v>
      </c>
      <c r="O46" s="254" t="n">
        <v>23215.1979491588</v>
      </c>
      <c r="P46" s="254" t="n">
        <v>22923.4983340331</v>
      </c>
      <c r="Q46" s="254" t="n">
        <v>23808.4662099298</v>
      </c>
      <c r="R46" s="188" t="n">
        <v>40</v>
      </c>
    </row>
    <row r="47" s="304" customFormat="true" ht="15" hidden="false" customHeight="true" outlineLevel="0" collapsed="false">
      <c r="A47" s="281" t="n">
        <v>41</v>
      </c>
      <c r="B47" s="308" t="n">
        <v>36</v>
      </c>
      <c r="C47" s="302" t="s">
        <v>577</v>
      </c>
      <c r="D47" s="254" t="n">
        <v>23316.9354129693</v>
      </c>
      <c r="E47" s="254" t="n">
        <v>23674.7583944224</v>
      </c>
      <c r="F47" s="254" t="n">
        <v>27184.832873798</v>
      </c>
      <c r="G47" s="254" t="n">
        <v>26681.7574433363</v>
      </c>
      <c r="H47" s="254" t="n">
        <v>25996.6101682179</v>
      </c>
      <c r="I47" s="254" t="n">
        <v>27125.6429778568</v>
      </c>
      <c r="J47" s="254" t="n">
        <v>29018.147430964</v>
      </c>
      <c r="K47" s="254" t="n">
        <v>26911.0944991246</v>
      </c>
      <c r="L47" s="254" t="n">
        <v>24797.9865979582</v>
      </c>
      <c r="M47" s="254" t="n">
        <v>23804.2565071644</v>
      </c>
      <c r="N47" s="254" t="n">
        <v>25549.9528381126</v>
      </c>
      <c r="O47" s="254" t="n">
        <v>27201.3349070537</v>
      </c>
      <c r="P47" s="254" t="n">
        <v>26645.8838603485</v>
      </c>
      <c r="Q47" s="254" t="n">
        <v>-8275.07338702895</v>
      </c>
      <c r="R47" s="188" t="n">
        <v>41</v>
      </c>
    </row>
    <row r="48" s="304" customFormat="true" ht="15" hidden="false" customHeight="true" outlineLevel="0" collapsed="false">
      <c r="A48" s="281" t="n">
        <v>42</v>
      </c>
      <c r="B48" s="308" t="n">
        <v>37</v>
      </c>
      <c r="C48" s="302" t="s">
        <v>578</v>
      </c>
      <c r="D48" s="254" t="n">
        <v>3078.85222461531</v>
      </c>
      <c r="E48" s="254" t="n">
        <v>2695.77070191438</v>
      </c>
      <c r="F48" s="254" t="n">
        <v>2379.15982870362</v>
      </c>
      <c r="G48" s="254" t="n">
        <v>2715.1404354728</v>
      </c>
      <c r="H48" s="254" t="n">
        <v>2642.30110458897</v>
      </c>
      <c r="I48" s="254" t="n">
        <v>2519.45322031743</v>
      </c>
      <c r="J48" s="254" t="n">
        <v>2392.32578416874</v>
      </c>
      <c r="K48" s="254" t="n">
        <v>1909.63856902796</v>
      </c>
      <c r="L48" s="254" t="n">
        <v>1280.15912427242</v>
      </c>
      <c r="M48" s="254" t="n">
        <v>2558.36078019667</v>
      </c>
      <c r="N48" s="254" t="n">
        <v>1212.8165323413</v>
      </c>
      <c r="O48" s="254" t="n">
        <v>1514.78753552685</v>
      </c>
      <c r="P48" s="254" t="n">
        <v>1323.91517744791</v>
      </c>
      <c r="Q48" s="254" t="n">
        <v>3548.23088499015</v>
      </c>
      <c r="R48" s="188" t="n">
        <v>42</v>
      </c>
    </row>
    <row r="49" s="304" customFormat="true" ht="15" hidden="false" customHeight="true" outlineLevel="0" collapsed="false">
      <c r="A49" s="281" t="n">
        <v>43</v>
      </c>
      <c r="B49" s="308" t="s">
        <v>579</v>
      </c>
      <c r="C49" s="302" t="s">
        <v>580</v>
      </c>
      <c r="D49" s="254" t="n">
        <v>-3314080.53215957</v>
      </c>
      <c r="E49" s="254" t="n">
        <v>-3419644.9995616</v>
      </c>
      <c r="F49" s="254" t="n">
        <v>-3378503.53666393</v>
      </c>
      <c r="G49" s="254" t="n">
        <v>-3336677.03238621</v>
      </c>
      <c r="H49" s="254" t="n">
        <v>-3346273.90125246</v>
      </c>
      <c r="I49" s="254" t="n">
        <v>-3433193.04209617</v>
      </c>
      <c r="J49" s="254" t="n">
        <v>-3493798.40583543</v>
      </c>
      <c r="K49" s="254" t="n">
        <v>-3450741.44008658</v>
      </c>
      <c r="L49" s="254" t="n">
        <v>-3474463.56881277</v>
      </c>
      <c r="M49" s="254" t="n">
        <v>-3450192.92826456</v>
      </c>
      <c r="N49" s="254" t="n">
        <v>-3462504.47362789</v>
      </c>
      <c r="O49" s="254" t="n">
        <v>-3596407.00222113</v>
      </c>
      <c r="P49" s="254" t="n">
        <v>-3567866.35616449</v>
      </c>
      <c r="Q49" s="254" t="n">
        <v>-3502281.81021477</v>
      </c>
      <c r="R49" s="188" t="n">
        <v>43</v>
      </c>
    </row>
    <row r="50" s="304" customFormat="true" ht="15" hidden="false" customHeight="true" outlineLevel="0" collapsed="false">
      <c r="A50" s="281" t="n">
        <v>44</v>
      </c>
      <c r="B50" s="308" t="s">
        <v>581</v>
      </c>
      <c r="C50" s="305" t="s">
        <v>582</v>
      </c>
      <c r="D50" s="254" t="n">
        <v>-3349698.77552024</v>
      </c>
      <c r="E50" s="254" t="n">
        <v>-3408072.4950198</v>
      </c>
      <c r="F50" s="254" t="n">
        <v>-3393559.26663681</v>
      </c>
      <c r="G50" s="254" t="n">
        <v>-3353120.7784293</v>
      </c>
      <c r="H50" s="254" t="n">
        <v>-3347728.31333563</v>
      </c>
      <c r="I50" s="254" t="n">
        <v>-3400820.84237244</v>
      </c>
      <c r="J50" s="254" t="n">
        <v>-3438256.62274215</v>
      </c>
      <c r="K50" s="254" t="n">
        <v>-3386467.68776521</v>
      </c>
      <c r="L50" s="254" t="n">
        <v>-3426902.09469175</v>
      </c>
      <c r="M50" s="254" t="n">
        <v>-3409689.41744547</v>
      </c>
      <c r="N50" s="254" t="n">
        <v>-3436715.12889267</v>
      </c>
      <c r="O50" s="254" t="n">
        <v>-3588787.24347325</v>
      </c>
      <c r="P50" s="254" t="n">
        <v>-3511477.98071809</v>
      </c>
      <c r="Q50" s="254" t="n">
        <v>-3469582.08303414</v>
      </c>
      <c r="R50" s="188" t="n">
        <v>44</v>
      </c>
    </row>
    <row r="51" s="304" customFormat="true" ht="15" hidden="false" customHeight="true" outlineLevel="0" collapsed="false">
      <c r="A51" s="281" t="n">
        <v>45</v>
      </c>
      <c r="B51" s="308" t="s">
        <v>583</v>
      </c>
      <c r="C51" s="305" t="s">
        <v>584</v>
      </c>
      <c r="D51" s="254" t="n">
        <v>6301.46784042662</v>
      </c>
      <c r="E51" s="254" t="n">
        <v>7648.00043839643</v>
      </c>
      <c r="F51" s="254" t="n">
        <v>7021.46333607058</v>
      </c>
      <c r="G51" s="254" t="n">
        <v>6990.96761379487</v>
      </c>
      <c r="H51" s="254" t="n">
        <v>6732.09874753827</v>
      </c>
      <c r="I51" s="254" t="n">
        <v>6947.09790382881</v>
      </c>
      <c r="J51" s="254" t="n">
        <v>7318.77616456684</v>
      </c>
      <c r="K51" s="254" t="n">
        <v>7225.55991341746</v>
      </c>
      <c r="L51" s="254" t="n">
        <v>6423.88112777617</v>
      </c>
      <c r="M51" s="254" t="n">
        <v>6291.96110842426</v>
      </c>
      <c r="N51" s="254" t="n">
        <v>6131.31118810488</v>
      </c>
      <c r="O51" s="254" t="n">
        <v>6498.70850401959</v>
      </c>
      <c r="P51" s="254" t="n">
        <v>4982.96771192029</v>
      </c>
      <c r="Q51" s="254" t="n">
        <v>5094.05922932365</v>
      </c>
      <c r="R51" s="188" t="n">
        <v>45</v>
      </c>
    </row>
    <row r="52" s="304" customFormat="true" ht="15" hidden="false" customHeight="true" outlineLevel="0" collapsed="false">
      <c r="A52" s="281" t="n">
        <v>46</v>
      </c>
      <c r="B52" s="308" t="s">
        <v>585</v>
      </c>
      <c r="C52" s="305" t="s">
        <v>586</v>
      </c>
      <c r="D52" s="254" t="n">
        <v>29519</v>
      </c>
      <c r="E52" s="254" t="n">
        <v>-19018</v>
      </c>
      <c r="F52" s="254" t="n">
        <v>8236.99999999998</v>
      </c>
      <c r="G52" s="254" t="n">
        <v>9667</v>
      </c>
      <c r="H52" s="254" t="n">
        <v>-5057.99999999997</v>
      </c>
      <c r="I52" s="254" t="n">
        <v>-39116</v>
      </c>
      <c r="J52" s="254" t="n">
        <v>-62658</v>
      </c>
      <c r="K52" s="254" t="n">
        <v>-71256</v>
      </c>
      <c r="L52" s="254" t="n">
        <v>-53706.4652355728</v>
      </c>
      <c r="M52" s="254" t="n">
        <v>-46486.4102000002</v>
      </c>
      <c r="N52" s="254" t="n">
        <v>-31604.3616</v>
      </c>
      <c r="O52" s="254" t="n">
        <v>-13821.5117000001</v>
      </c>
      <c r="P52" s="254" t="n">
        <v>-61054.5636000001</v>
      </c>
      <c r="Q52" s="254" t="n">
        <v>-37452.605924081</v>
      </c>
      <c r="R52" s="188" t="n">
        <v>46</v>
      </c>
    </row>
    <row r="53" s="304" customFormat="true" ht="15" hidden="false" customHeight="true" outlineLevel="0" collapsed="false">
      <c r="A53" s="281" t="n">
        <v>47</v>
      </c>
      <c r="B53" s="308" t="n">
        <v>41</v>
      </c>
      <c r="C53" s="302" t="s">
        <v>587</v>
      </c>
      <c r="D53" s="254" t="n">
        <v>26068.5600072849</v>
      </c>
      <c r="E53" s="254" t="n">
        <v>26191.0048259</v>
      </c>
      <c r="F53" s="254" t="n">
        <v>25611.2042640505</v>
      </c>
      <c r="G53" s="254" t="n">
        <v>25104.7844379406</v>
      </c>
      <c r="H53" s="254" t="n">
        <v>24534.3553165923</v>
      </c>
      <c r="I53" s="254" t="n">
        <v>25831.3859622543</v>
      </c>
      <c r="J53" s="254" t="n">
        <v>24744.4336992498</v>
      </c>
      <c r="K53" s="254" t="n">
        <v>24790.0670375599</v>
      </c>
      <c r="L53" s="254" t="n">
        <v>23318.122596221</v>
      </c>
      <c r="M53" s="254" t="n">
        <v>23074.0722548997</v>
      </c>
      <c r="N53" s="254" t="n">
        <v>22933.2582156147</v>
      </c>
      <c r="O53" s="254" t="n">
        <v>24619.0687609786</v>
      </c>
      <c r="P53" s="254" t="n">
        <v>21903.2203054068</v>
      </c>
      <c r="Q53" s="254" t="n">
        <v>21970.1275282374</v>
      </c>
      <c r="R53" s="188" t="n">
        <v>47</v>
      </c>
    </row>
    <row r="54" s="304" customFormat="true" ht="15" hidden="false" customHeight="true" outlineLevel="0" collapsed="false">
      <c r="A54" s="281" t="n">
        <v>48</v>
      </c>
      <c r="B54" s="308" t="s">
        <v>588</v>
      </c>
      <c r="C54" s="302" t="s">
        <v>589</v>
      </c>
      <c r="D54" s="254" t="n">
        <v>24713.8595754031</v>
      </c>
      <c r="E54" s="254" t="n">
        <v>26506.5120804686</v>
      </c>
      <c r="F54" s="254" t="n">
        <v>25699.0993508162</v>
      </c>
      <c r="G54" s="254" t="n">
        <v>23671.7228367582</v>
      </c>
      <c r="H54" s="254" t="n">
        <v>23058.607181308</v>
      </c>
      <c r="I54" s="254" t="n">
        <v>24982.8059703445</v>
      </c>
      <c r="J54" s="254" t="n">
        <v>23416.9716743772</v>
      </c>
      <c r="K54" s="254" t="n">
        <v>24678.7669688927</v>
      </c>
      <c r="L54" s="254" t="n">
        <v>24988.9521727848</v>
      </c>
      <c r="M54" s="254" t="n">
        <v>24093.6835353609</v>
      </c>
      <c r="N54" s="254" t="n">
        <v>23994.849165431</v>
      </c>
      <c r="O54" s="254" t="n">
        <v>26554.3277063607</v>
      </c>
      <c r="P54" s="254" t="n">
        <v>26290.874195921</v>
      </c>
      <c r="Q54" s="254" t="n">
        <v>26289.6603499097</v>
      </c>
      <c r="R54" s="188" t="n">
        <v>48</v>
      </c>
    </row>
    <row r="55" s="304" customFormat="true" ht="15" hidden="false" customHeight="true" outlineLevel="0" collapsed="false">
      <c r="A55" s="281" t="n">
        <v>49</v>
      </c>
      <c r="B55" s="308" t="s">
        <v>590</v>
      </c>
      <c r="C55" s="305" t="s">
        <v>591</v>
      </c>
      <c r="D55" s="254" t="n">
        <v>13876.1971889359</v>
      </c>
      <c r="E55" s="254" t="n">
        <v>14987.8345143003</v>
      </c>
      <c r="F55" s="254" t="n">
        <v>14137.070014671</v>
      </c>
      <c r="G55" s="254" t="n">
        <v>11971.2980998826</v>
      </c>
      <c r="H55" s="254" t="n">
        <v>11394.2562746764</v>
      </c>
      <c r="I55" s="254" t="n">
        <v>12528.334655753</v>
      </c>
      <c r="J55" s="254" t="n">
        <v>11401.6427600761</v>
      </c>
      <c r="K55" s="254" t="n">
        <v>11592.8793970941</v>
      </c>
      <c r="L55" s="254" t="n">
        <v>12379.3196247667</v>
      </c>
      <c r="M55" s="254" t="n">
        <v>11863.4879439848</v>
      </c>
      <c r="N55" s="254" t="n">
        <v>11335.8840395983</v>
      </c>
      <c r="O55" s="254" t="n">
        <v>12586.9469848406</v>
      </c>
      <c r="P55" s="254" t="n">
        <v>12048.7637668492</v>
      </c>
      <c r="Q55" s="254" t="n">
        <v>11625.0327566759</v>
      </c>
      <c r="R55" s="188" t="n">
        <v>49</v>
      </c>
    </row>
    <row r="56" s="304" customFormat="true" ht="15" hidden="false" customHeight="true" outlineLevel="0" collapsed="false">
      <c r="A56" s="281" t="n">
        <v>50</v>
      </c>
      <c r="B56" s="308" t="s">
        <v>592</v>
      </c>
      <c r="C56" s="305" t="s">
        <v>593</v>
      </c>
      <c r="D56" s="254" t="n">
        <v>10837.6623864672</v>
      </c>
      <c r="E56" s="254" t="n">
        <v>11518.6775661683</v>
      </c>
      <c r="F56" s="254" t="n">
        <v>11562.0293361452</v>
      </c>
      <c r="G56" s="254" t="n">
        <v>11700.4247368756</v>
      </c>
      <c r="H56" s="254" t="n">
        <v>11664.3509066315</v>
      </c>
      <c r="I56" s="254" t="n">
        <v>12454.4713145915</v>
      </c>
      <c r="J56" s="254" t="n">
        <v>12015.3289143011</v>
      </c>
      <c r="K56" s="254" t="n">
        <v>13085.8875717986</v>
      </c>
      <c r="L56" s="254" t="n">
        <v>12609.6325480181</v>
      </c>
      <c r="M56" s="254" t="n">
        <v>12230.1955913761</v>
      </c>
      <c r="N56" s="254" t="n">
        <v>12658.9651258327</v>
      </c>
      <c r="O56" s="254" t="n">
        <v>13967.3807215201</v>
      </c>
      <c r="P56" s="254" t="n">
        <v>14242.1104290717</v>
      </c>
      <c r="Q56" s="254" t="n">
        <v>14664.6275932338</v>
      </c>
      <c r="R56" s="188" t="n">
        <v>50</v>
      </c>
    </row>
    <row r="57" s="304" customFormat="true" ht="15" hidden="false" customHeight="true" outlineLevel="0" collapsed="false">
      <c r="A57" s="281" t="n">
        <v>51</v>
      </c>
      <c r="B57" s="308" t="n">
        <v>50</v>
      </c>
      <c r="C57" s="302" t="s">
        <v>594</v>
      </c>
      <c r="D57" s="254" t="n">
        <v>31812.8854650869</v>
      </c>
      <c r="E57" s="254" t="n">
        <v>32951.8212351344</v>
      </c>
      <c r="F57" s="254" t="n">
        <v>33572.3743351236</v>
      </c>
      <c r="G57" s="254" t="n">
        <v>36551.1409657384</v>
      </c>
      <c r="H57" s="254" t="n">
        <v>36743.0671385514</v>
      </c>
      <c r="I57" s="254" t="n">
        <v>38129.6876613668</v>
      </c>
      <c r="J57" s="254" t="n">
        <v>37568.7598365736</v>
      </c>
      <c r="K57" s="254" t="n">
        <v>34354.1403149327</v>
      </c>
      <c r="L57" s="254" t="n">
        <v>30078.8871532818</v>
      </c>
      <c r="M57" s="254" t="n">
        <v>30048.784208026</v>
      </c>
      <c r="N57" s="254" t="n">
        <v>31665.1084058806</v>
      </c>
      <c r="O57" s="254" t="n">
        <v>32542.8957500065</v>
      </c>
      <c r="P57" s="254" t="n">
        <v>30128.1536936988</v>
      </c>
      <c r="Q57" s="254" t="n">
        <v>29988.0523078663</v>
      </c>
      <c r="R57" s="188" t="n">
        <v>51</v>
      </c>
    </row>
    <row r="58" s="304" customFormat="true" ht="15" hidden="false" customHeight="true" outlineLevel="0" collapsed="false">
      <c r="A58" s="281" t="n">
        <v>52</v>
      </c>
      <c r="B58" s="308" t="n">
        <v>51</v>
      </c>
      <c r="C58" s="302" t="s">
        <v>595</v>
      </c>
      <c r="D58" s="254" t="n">
        <v>37400.4308905878</v>
      </c>
      <c r="E58" s="254" t="n">
        <v>38555.1396328076</v>
      </c>
      <c r="F58" s="254" t="n">
        <v>38326.3436883404</v>
      </c>
      <c r="G58" s="254" t="n">
        <v>38762.3421737043</v>
      </c>
      <c r="H58" s="254" t="n">
        <v>37164.2341508063</v>
      </c>
      <c r="I58" s="254" t="n">
        <v>39298.2762056231</v>
      </c>
      <c r="J58" s="254" t="n">
        <v>38064.5402718412</v>
      </c>
      <c r="K58" s="254" t="n">
        <v>37858.946655644</v>
      </c>
      <c r="L58" s="254" t="n">
        <v>37446.966876786</v>
      </c>
      <c r="M58" s="254" t="n">
        <v>40025.1348170074</v>
      </c>
      <c r="N58" s="254" t="n">
        <v>44947.2844619625</v>
      </c>
      <c r="O58" s="254" t="n">
        <v>52140.9273022709</v>
      </c>
      <c r="P58" s="254" t="n">
        <v>46767.5181982737</v>
      </c>
      <c r="Q58" s="254" t="n">
        <v>49366.34799878</v>
      </c>
      <c r="R58" s="188" t="n">
        <v>52</v>
      </c>
    </row>
    <row r="59" s="304" customFormat="true" ht="15" hidden="false" customHeight="true" outlineLevel="0" collapsed="false">
      <c r="A59" s="281" t="n">
        <v>53</v>
      </c>
      <c r="B59" s="308" t="n">
        <v>52</v>
      </c>
      <c r="C59" s="302" t="s">
        <v>596</v>
      </c>
      <c r="D59" s="254" t="n">
        <v>155417.107250727</v>
      </c>
      <c r="E59" s="254" t="n">
        <v>159225.223755326</v>
      </c>
      <c r="F59" s="254" t="n">
        <v>156507.211099645</v>
      </c>
      <c r="G59" s="254" t="n">
        <v>155434.126879409</v>
      </c>
      <c r="H59" s="254" t="n">
        <v>153620.306397236</v>
      </c>
      <c r="I59" s="254" t="n">
        <v>162845.152515214</v>
      </c>
      <c r="J59" s="254" t="n">
        <v>158692.321599485</v>
      </c>
      <c r="K59" s="254" t="n">
        <v>170716.608596137</v>
      </c>
      <c r="L59" s="254" t="n">
        <v>171565.268491625</v>
      </c>
      <c r="M59" s="254" t="n">
        <v>171363.097588335</v>
      </c>
      <c r="N59" s="254" t="n">
        <v>150351.308688111</v>
      </c>
      <c r="O59" s="254" t="n">
        <v>152546.886367953</v>
      </c>
      <c r="P59" s="254" t="n">
        <v>145063.88517038</v>
      </c>
      <c r="Q59" s="254" t="n">
        <v>142674.314303491</v>
      </c>
      <c r="R59" s="188" t="n">
        <v>53</v>
      </c>
    </row>
    <row r="60" s="304" customFormat="true" ht="15" hidden="false" customHeight="true" outlineLevel="0" collapsed="false">
      <c r="A60" s="281" t="n">
        <v>54</v>
      </c>
      <c r="B60" s="308" t="n">
        <v>55</v>
      </c>
      <c r="C60" s="302" t="s">
        <v>597</v>
      </c>
      <c r="D60" s="254" t="n">
        <v>56732.7030706391</v>
      </c>
      <c r="E60" s="254" t="n">
        <v>62460.9519099538</v>
      </c>
      <c r="F60" s="254" t="n">
        <v>62030.3000627556</v>
      </c>
      <c r="G60" s="254" t="n">
        <v>61012.6379834481</v>
      </c>
      <c r="H60" s="254" t="n">
        <v>62966.9235543798</v>
      </c>
      <c r="I60" s="254" t="n">
        <v>68614.7621234766</v>
      </c>
      <c r="J60" s="254" t="n">
        <v>66681.5649620338</v>
      </c>
      <c r="K60" s="254" t="n">
        <v>72517.4166874697</v>
      </c>
      <c r="L60" s="254" t="n">
        <v>75238.8391607</v>
      </c>
      <c r="M60" s="254" t="n">
        <v>72264.7175720971</v>
      </c>
      <c r="N60" s="254" t="n">
        <v>72359.5718216431</v>
      </c>
      <c r="O60" s="254" t="n">
        <v>79875.4763739488</v>
      </c>
      <c r="P60" s="254" t="n">
        <v>77331.5264188876</v>
      </c>
      <c r="Q60" s="254" t="n">
        <v>76965.5073323443</v>
      </c>
      <c r="R60" s="188" t="n">
        <v>54</v>
      </c>
    </row>
    <row r="61" s="304" customFormat="true" ht="15" hidden="false" customHeight="true" outlineLevel="0" collapsed="false">
      <c r="A61" s="281" t="n">
        <v>55</v>
      </c>
      <c r="B61" s="308" t="s">
        <v>598</v>
      </c>
      <c r="C61" s="302" t="s">
        <v>599</v>
      </c>
      <c r="D61" s="254" t="n">
        <v>127207.901825517</v>
      </c>
      <c r="E61" s="254" t="n">
        <v>129123.70593634</v>
      </c>
      <c r="F61" s="254" t="n">
        <v>129367.546678475</v>
      </c>
      <c r="G61" s="254" t="n">
        <v>120966.99704183</v>
      </c>
      <c r="H61" s="254" t="n">
        <v>117966.876283545</v>
      </c>
      <c r="I61" s="254" t="n">
        <v>116311.365034545</v>
      </c>
      <c r="J61" s="254" t="n">
        <v>117755.607987016</v>
      </c>
      <c r="K61" s="254" t="n">
        <v>112619.784049699</v>
      </c>
      <c r="L61" s="254" t="n">
        <v>111688.786123505</v>
      </c>
      <c r="M61" s="254" t="n">
        <v>109360.694958196</v>
      </c>
      <c r="N61" s="254" t="n">
        <v>109816.015153764</v>
      </c>
      <c r="O61" s="254" t="n">
        <v>114202.368834303</v>
      </c>
      <c r="P61" s="254" t="n">
        <v>111808.385691332</v>
      </c>
      <c r="Q61" s="254" t="n">
        <v>111954.543416417</v>
      </c>
      <c r="R61" s="188" t="n">
        <v>55</v>
      </c>
    </row>
    <row r="62" s="304" customFormat="true" ht="15" hidden="false" customHeight="true" outlineLevel="0" collapsed="false">
      <c r="A62" s="281" t="n">
        <v>56</v>
      </c>
      <c r="B62" s="308" t="s">
        <v>600</v>
      </c>
      <c r="C62" s="305" t="s">
        <v>601</v>
      </c>
      <c r="D62" s="254" t="n">
        <v>88945.7664859481</v>
      </c>
      <c r="E62" s="254" t="n">
        <v>88124.2384604652</v>
      </c>
      <c r="F62" s="254" t="n">
        <v>94406.3832621202</v>
      </c>
      <c r="G62" s="254" t="n">
        <v>86548.4161431386</v>
      </c>
      <c r="H62" s="254" t="n">
        <v>87525.8913471172</v>
      </c>
      <c r="I62" s="254" t="n">
        <v>84749.9459452915</v>
      </c>
      <c r="J62" s="254" t="n">
        <v>85852.050388715</v>
      </c>
      <c r="K62" s="254" t="n">
        <v>82067.6333918624</v>
      </c>
      <c r="L62" s="254" t="n">
        <v>81488.5588903614</v>
      </c>
      <c r="M62" s="254" t="n">
        <v>79754.9662403414</v>
      </c>
      <c r="N62" s="254" t="n">
        <v>80112.8062023894</v>
      </c>
      <c r="O62" s="254" t="n">
        <v>83355.8056195046</v>
      </c>
      <c r="P62" s="254" t="n">
        <v>81621.8701075638</v>
      </c>
      <c r="Q62" s="254" t="n">
        <v>81733.2473628675</v>
      </c>
      <c r="R62" s="188" t="n">
        <v>56</v>
      </c>
    </row>
    <row r="63" s="304" customFormat="true" ht="15" hidden="false" customHeight="true" outlineLevel="0" collapsed="false">
      <c r="A63" s="281" t="n">
        <v>57</v>
      </c>
      <c r="B63" s="308" t="s">
        <v>602</v>
      </c>
      <c r="C63" s="305" t="s">
        <v>599</v>
      </c>
      <c r="D63" s="254" t="n">
        <v>38262.1353395693</v>
      </c>
      <c r="E63" s="254" t="n">
        <v>40999.4674758746</v>
      </c>
      <c r="F63" s="254" t="n">
        <v>34961.1634163551</v>
      </c>
      <c r="G63" s="254" t="n">
        <v>34418.580898691</v>
      </c>
      <c r="H63" s="254" t="n">
        <v>30440.9849364275</v>
      </c>
      <c r="I63" s="254" t="n">
        <v>31561.4190892535</v>
      </c>
      <c r="J63" s="254" t="n">
        <v>31903.5575983011</v>
      </c>
      <c r="K63" s="254" t="n">
        <v>30552.150657837</v>
      </c>
      <c r="L63" s="254" t="n">
        <v>30200.2272331435</v>
      </c>
      <c r="M63" s="254" t="n">
        <v>29605.7287178545</v>
      </c>
      <c r="N63" s="254" t="n">
        <v>29703.2089513746</v>
      </c>
      <c r="O63" s="254" t="n">
        <v>30846.5632147984</v>
      </c>
      <c r="P63" s="254" t="n">
        <v>30186.5155837686</v>
      </c>
      <c r="Q63" s="254" t="n">
        <v>30221.2960535493</v>
      </c>
      <c r="R63" s="188" t="n">
        <v>57</v>
      </c>
    </row>
    <row r="64" s="304" customFormat="true" ht="15" hidden="false" customHeight="true" outlineLevel="0" collapsed="false">
      <c r="A64" s="281" t="n">
        <v>58</v>
      </c>
      <c r="B64" s="308" t="n">
        <v>61</v>
      </c>
      <c r="C64" s="302" t="s">
        <v>603</v>
      </c>
      <c r="D64" s="254" t="n">
        <v>0</v>
      </c>
      <c r="E64" s="254" t="n">
        <v>0</v>
      </c>
      <c r="F64" s="254" t="n">
        <v>0</v>
      </c>
      <c r="G64" s="254" t="n">
        <v>0</v>
      </c>
      <c r="H64" s="254" t="n">
        <v>0</v>
      </c>
      <c r="I64" s="254" t="n">
        <v>0</v>
      </c>
      <c r="J64" s="254" t="n">
        <v>0</v>
      </c>
      <c r="K64" s="254" t="n">
        <v>0</v>
      </c>
      <c r="L64" s="254" t="n">
        <v>0</v>
      </c>
      <c r="M64" s="254" t="n">
        <v>0</v>
      </c>
      <c r="N64" s="254" t="n">
        <v>0</v>
      </c>
      <c r="O64" s="254" t="n">
        <v>0</v>
      </c>
      <c r="P64" s="254" t="n">
        <v>0</v>
      </c>
      <c r="Q64" s="254" t="n">
        <v>0</v>
      </c>
      <c r="R64" s="188" t="n">
        <v>58</v>
      </c>
    </row>
    <row r="65" s="304" customFormat="true" ht="15" hidden="false" customHeight="true" outlineLevel="0" collapsed="false">
      <c r="A65" s="281" t="n">
        <v>59</v>
      </c>
      <c r="B65" s="308" t="n">
        <v>62</v>
      </c>
      <c r="C65" s="302" t="s">
        <v>604</v>
      </c>
      <c r="D65" s="254" t="n">
        <v>4.10477647342486</v>
      </c>
      <c r="E65" s="254" t="n">
        <v>4.3361544032814</v>
      </c>
      <c r="F65" s="254" t="n">
        <v>3.96252829546575</v>
      </c>
      <c r="G65" s="254" t="n">
        <v>3.90922974038404</v>
      </c>
      <c r="H65" s="254" t="n">
        <v>4.23431157984305</v>
      </c>
      <c r="I65" s="254" t="n">
        <v>4.39882004883839</v>
      </c>
      <c r="J65" s="254" t="n">
        <v>4.5724925371469</v>
      </c>
      <c r="K65" s="254" t="n">
        <v>4.74624255328672</v>
      </c>
      <c r="L65" s="254" t="n">
        <v>3.94836566020967</v>
      </c>
      <c r="M65" s="254" t="n">
        <v>3.58842041634489</v>
      </c>
      <c r="N65" s="254" t="n">
        <v>3.64610069000628</v>
      </c>
      <c r="O65" s="254" t="n">
        <v>20.1630340346019</v>
      </c>
      <c r="P65" s="254" t="n">
        <v>18.6584773730137</v>
      </c>
      <c r="Q65" s="254" t="n">
        <v>18.385251093714</v>
      </c>
      <c r="R65" s="188" t="n">
        <v>59</v>
      </c>
    </row>
    <row r="66" s="304" customFormat="true" ht="15" hidden="false" customHeight="true" outlineLevel="0" collapsed="false">
      <c r="A66" s="281" t="n">
        <v>60</v>
      </c>
      <c r="B66" s="308" t="n">
        <v>63</v>
      </c>
      <c r="C66" s="302" t="s">
        <v>605</v>
      </c>
      <c r="D66" s="254" t="n">
        <v>20927.3716474635</v>
      </c>
      <c r="E66" s="254" t="n">
        <v>20907.7066613368</v>
      </c>
      <c r="F66" s="254" t="n">
        <v>21908.14263295</v>
      </c>
      <c r="G66" s="254" t="n">
        <v>21426.2482784896</v>
      </c>
      <c r="H66" s="254" t="n">
        <v>21725.6312872529</v>
      </c>
      <c r="I66" s="254" t="n">
        <v>27403.7961174386</v>
      </c>
      <c r="J66" s="254" t="n">
        <v>28813.4183438138</v>
      </c>
      <c r="K66" s="254" t="n">
        <v>29866.804911121</v>
      </c>
      <c r="L66" s="254" t="n">
        <v>27606.5171596851</v>
      </c>
      <c r="M66" s="254" t="n">
        <v>27843.1282123091</v>
      </c>
      <c r="N66" s="254" t="n">
        <v>27353.9742390692</v>
      </c>
      <c r="O66" s="254" t="n">
        <v>29256.0238099339</v>
      </c>
      <c r="P66" s="254" t="n">
        <v>28706.7855846397</v>
      </c>
      <c r="Q66" s="254" t="n">
        <v>29994.0443083615</v>
      </c>
      <c r="R66" s="188" t="n">
        <v>60</v>
      </c>
    </row>
    <row r="67" s="304" customFormat="true" ht="15" hidden="false" customHeight="true" outlineLevel="0" collapsed="false">
      <c r="A67" s="281" t="n">
        <v>61</v>
      </c>
      <c r="B67" s="308" t="n">
        <v>64</v>
      </c>
      <c r="C67" s="302" t="s">
        <v>606</v>
      </c>
      <c r="D67" s="254" t="n">
        <v>27287.653783906</v>
      </c>
      <c r="E67" s="254" t="n">
        <v>27688.207072047</v>
      </c>
      <c r="F67" s="254" t="n">
        <v>28241.9425735708</v>
      </c>
      <c r="G67" s="254" t="n">
        <v>28452.9954116481</v>
      </c>
      <c r="H67" s="254" t="n">
        <v>29984.9450010809</v>
      </c>
      <c r="I67" s="254" t="n">
        <v>32758.5238843954</v>
      </c>
      <c r="J67" s="254" t="n">
        <v>31871.8227030348</v>
      </c>
      <c r="K67" s="254" t="n">
        <v>33655.9653710341</v>
      </c>
      <c r="L67" s="254" t="n">
        <v>30950.4969964987</v>
      </c>
      <c r="M67" s="254" t="n">
        <v>30643.1194633075</v>
      </c>
      <c r="N67" s="254" t="n">
        <v>31047.2454284367</v>
      </c>
      <c r="O67" s="254" t="n">
        <v>33220.5804155606</v>
      </c>
      <c r="P67" s="254" t="n">
        <v>37658.2075116724</v>
      </c>
      <c r="Q67" s="254" t="n">
        <v>28528.3776911936</v>
      </c>
      <c r="R67" s="188" t="n">
        <v>61</v>
      </c>
    </row>
    <row r="68" s="304" customFormat="true" ht="15" hidden="false" customHeight="true" outlineLevel="0" collapsed="false">
      <c r="A68" s="281" t="n">
        <v>62</v>
      </c>
      <c r="B68" s="325" t="s">
        <v>607</v>
      </c>
      <c r="C68" s="302" t="s">
        <v>608</v>
      </c>
      <c r="D68" s="254" t="n">
        <v>27727.2667410963</v>
      </c>
      <c r="E68" s="254" t="n">
        <v>28256.4992667268</v>
      </c>
      <c r="F68" s="254" t="n">
        <v>27067.5893176624</v>
      </c>
      <c r="G68" s="254" t="n">
        <v>27027.0790843982</v>
      </c>
      <c r="H68" s="254" t="n">
        <v>27003.308639141</v>
      </c>
      <c r="I68" s="254" t="n">
        <v>29737.2357858488</v>
      </c>
      <c r="J68" s="254" t="n">
        <v>29082.8205330644</v>
      </c>
      <c r="K68" s="254" t="n">
        <v>30268.2873871275</v>
      </c>
      <c r="L68" s="254" t="n">
        <v>28241.4154789382</v>
      </c>
      <c r="M68" s="254" t="n">
        <v>27897.0334853842</v>
      </c>
      <c r="N68" s="254" t="n">
        <v>24885.1335248035</v>
      </c>
      <c r="O68" s="254" t="n">
        <v>23462.2224472857</v>
      </c>
      <c r="P68" s="254" t="n">
        <v>22058.7696532457</v>
      </c>
      <c r="Q68" s="254" t="n">
        <v>22108.2399244914</v>
      </c>
      <c r="R68" s="188" t="n">
        <v>62</v>
      </c>
    </row>
    <row r="69" s="304" customFormat="true" ht="15" hidden="false" customHeight="true" outlineLevel="0" collapsed="false">
      <c r="A69" s="281" t="n">
        <v>63</v>
      </c>
      <c r="B69" s="325" t="s">
        <v>609</v>
      </c>
      <c r="C69" s="302" t="s">
        <v>610</v>
      </c>
      <c r="D69" s="254" t="n">
        <v>58293.1798724608</v>
      </c>
      <c r="E69" s="254" t="n">
        <v>63377.5574011458</v>
      </c>
      <c r="F69" s="254" t="n">
        <v>65715.4459358845</v>
      </c>
      <c r="G69" s="254" t="n">
        <v>64468.3069713497</v>
      </c>
      <c r="H69" s="254" t="n">
        <v>66781.5168255124</v>
      </c>
      <c r="I69" s="254" t="n">
        <v>75221.8142058959</v>
      </c>
      <c r="J69" s="254" t="n">
        <v>74156.9470819535</v>
      </c>
      <c r="K69" s="254" t="n">
        <v>79912.7382333475</v>
      </c>
      <c r="L69" s="254" t="n">
        <v>86872.9203176907</v>
      </c>
      <c r="M69" s="254" t="n">
        <v>90105.7889180399</v>
      </c>
      <c r="N69" s="254" t="n">
        <v>90717.3653357992</v>
      </c>
      <c r="O69" s="254" t="n">
        <v>94842.3444307028</v>
      </c>
      <c r="P69" s="254" t="n">
        <v>92609.9486195258</v>
      </c>
      <c r="Q69" s="254" t="n">
        <v>94694.460833841</v>
      </c>
      <c r="R69" s="188" t="n">
        <v>63</v>
      </c>
    </row>
    <row r="70" s="304" customFormat="true" ht="15" hidden="false" customHeight="true" outlineLevel="0" collapsed="false">
      <c r="A70" s="281" t="n">
        <v>64</v>
      </c>
      <c r="B70" s="325" t="s">
        <v>611</v>
      </c>
      <c r="C70" s="302" t="s">
        <v>612</v>
      </c>
      <c r="D70" s="254" t="n">
        <v>72196.812399061</v>
      </c>
      <c r="E70" s="254" t="n">
        <v>74627.9991511476</v>
      </c>
      <c r="F70" s="254" t="n">
        <v>71600.3283880393</v>
      </c>
      <c r="G70" s="254" t="n">
        <v>71370.2165993836</v>
      </c>
      <c r="H70" s="254" t="n">
        <v>70404.2878807375</v>
      </c>
      <c r="I70" s="254" t="n">
        <v>73627.3866248117</v>
      </c>
      <c r="J70" s="254" t="n">
        <v>70078.6915358048</v>
      </c>
      <c r="K70" s="254" t="n">
        <v>68352.1828064541</v>
      </c>
      <c r="L70" s="254" t="n">
        <v>61962.4133803094</v>
      </c>
      <c r="M70" s="254" t="n">
        <v>61222.6316891701</v>
      </c>
      <c r="N70" s="254" t="n">
        <v>59232.9204728937</v>
      </c>
      <c r="O70" s="254" t="n">
        <v>62181.2206844769</v>
      </c>
      <c r="P70" s="254" t="n">
        <v>58618.1115769655</v>
      </c>
      <c r="Q70" s="254" t="n">
        <v>56992.8938538695</v>
      </c>
      <c r="R70" s="188" t="n">
        <v>64</v>
      </c>
    </row>
    <row r="71" s="304" customFormat="true" ht="15" hidden="false" customHeight="true" outlineLevel="0" collapsed="false">
      <c r="A71" s="281" t="n">
        <v>65</v>
      </c>
      <c r="B71" s="308" t="s">
        <v>613</v>
      </c>
      <c r="C71" s="302" t="s">
        <v>614</v>
      </c>
      <c r="D71" s="254" t="n">
        <v>31597.3450888281</v>
      </c>
      <c r="E71" s="254" t="n">
        <v>36193.0744765695</v>
      </c>
      <c r="F71" s="254" t="n">
        <v>33845.9460855713</v>
      </c>
      <c r="G71" s="254" t="n">
        <v>34014.3601671834</v>
      </c>
      <c r="H71" s="254" t="n">
        <v>34526.9754246011</v>
      </c>
      <c r="I71" s="254" t="n">
        <v>37984.7572407084</v>
      </c>
      <c r="J71" s="254" t="n">
        <v>39120.2896827586</v>
      </c>
      <c r="K71" s="254" t="n">
        <v>37640.543930527</v>
      </c>
      <c r="L71" s="254" t="n">
        <v>33871.9328026784</v>
      </c>
      <c r="M71" s="254" t="n">
        <v>33540.6398802886</v>
      </c>
      <c r="N71" s="254" t="n">
        <v>33618.3104953964</v>
      </c>
      <c r="O71" s="254" t="n">
        <v>35737.6245476574</v>
      </c>
      <c r="P71" s="254" t="n">
        <v>36300.2586227366</v>
      </c>
      <c r="Q71" s="254" t="n">
        <v>35315.7806679074</v>
      </c>
      <c r="R71" s="188" t="n">
        <v>65</v>
      </c>
    </row>
    <row r="72" s="304" customFormat="true" ht="15" hidden="false" customHeight="true" outlineLevel="0" collapsed="false">
      <c r="A72" s="281" t="n">
        <v>66</v>
      </c>
      <c r="B72" s="308" t="s">
        <v>615</v>
      </c>
      <c r="C72" s="302" t="s">
        <v>616</v>
      </c>
      <c r="D72" s="254" t="n">
        <v>57231.1067142813</v>
      </c>
      <c r="E72" s="254" t="n">
        <v>64260.680273805</v>
      </c>
      <c r="F72" s="254" t="n">
        <v>63202.0586170358</v>
      </c>
      <c r="G72" s="254" t="n">
        <v>64042.8871695169</v>
      </c>
      <c r="H72" s="254" t="n">
        <v>65721.9317478484</v>
      </c>
      <c r="I72" s="254" t="n">
        <v>71543.7035728552</v>
      </c>
      <c r="J72" s="254" t="n">
        <v>71647.8649592835</v>
      </c>
      <c r="K72" s="254" t="n">
        <v>75155.7965890658</v>
      </c>
      <c r="L72" s="254" t="n">
        <v>68311.381620497</v>
      </c>
      <c r="M72" s="254" t="n">
        <v>69074.873728092</v>
      </c>
      <c r="N72" s="254" t="n">
        <v>71651.7099305111</v>
      </c>
      <c r="O72" s="254" t="n">
        <v>81364.6848503056</v>
      </c>
      <c r="P72" s="254" t="n">
        <v>80616.9551263505</v>
      </c>
      <c r="Q72" s="254" t="n">
        <v>79626.3522648397</v>
      </c>
      <c r="R72" s="188" t="n">
        <v>66</v>
      </c>
    </row>
    <row r="73" s="304" customFormat="true" ht="15" hidden="false" customHeight="true" outlineLevel="0" collapsed="false">
      <c r="A73" s="281" t="n">
        <v>67</v>
      </c>
      <c r="B73" s="325" t="s">
        <v>617</v>
      </c>
      <c r="C73" s="302" t="s">
        <v>618</v>
      </c>
      <c r="D73" s="254" t="n">
        <v>44699.7933705937</v>
      </c>
      <c r="E73" s="254" t="n">
        <v>49151.0853556034</v>
      </c>
      <c r="F73" s="254" t="n">
        <v>46068.4348229565</v>
      </c>
      <c r="G73" s="254" t="n">
        <v>48362.4146345296</v>
      </c>
      <c r="H73" s="254" t="n">
        <v>49987.2737189456</v>
      </c>
      <c r="I73" s="254" t="n">
        <v>58170.6009152127</v>
      </c>
      <c r="J73" s="254" t="n">
        <v>61392.1875791609</v>
      </c>
      <c r="K73" s="254" t="n">
        <v>64104.9439959708</v>
      </c>
      <c r="L73" s="254" t="n">
        <v>62284.981919914</v>
      </c>
      <c r="M73" s="254" t="n">
        <v>62069.7489459211</v>
      </c>
      <c r="N73" s="254" t="n">
        <v>61110.4544503777</v>
      </c>
      <c r="O73" s="254" t="n">
        <v>63675.2543771254</v>
      </c>
      <c r="P73" s="254" t="n">
        <v>60743.4000120431</v>
      </c>
      <c r="Q73" s="254" t="n">
        <v>62263.6287417043</v>
      </c>
      <c r="R73" s="188" t="n">
        <v>67</v>
      </c>
    </row>
    <row r="74" s="304" customFormat="true" ht="15" hidden="false" customHeight="true" outlineLevel="0" collapsed="false">
      <c r="A74" s="281" t="n">
        <v>68</v>
      </c>
      <c r="B74" s="308" t="n">
        <v>90</v>
      </c>
      <c r="C74" s="305" t="s">
        <v>619</v>
      </c>
      <c r="D74" s="254" t="n">
        <v>2675.12780546816</v>
      </c>
      <c r="E74" s="254" t="n">
        <v>3359.19766424399</v>
      </c>
      <c r="F74" s="254" t="n">
        <v>3069.751341081</v>
      </c>
      <c r="G74" s="254" t="n">
        <v>3134.35146255967</v>
      </c>
      <c r="H74" s="254" t="n">
        <v>3064.9272589004</v>
      </c>
      <c r="I74" s="254" t="n">
        <v>3447.01421637144</v>
      </c>
      <c r="J74" s="254" t="n">
        <v>3282.99387953428</v>
      </c>
      <c r="K74" s="254" t="n">
        <v>3713.23682108808</v>
      </c>
      <c r="L74" s="254" t="n">
        <v>3578.20637956692</v>
      </c>
      <c r="M74" s="254" t="n">
        <v>3450.4042464642</v>
      </c>
      <c r="N74" s="254" t="n">
        <v>3492.80622159172</v>
      </c>
      <c r="O74" s="254" t="n">
        <v>3876.13251728837</v>
      </c>
      <c r="P74" s="254" t="n">
        <v>3725.74486169047</v>
      </c>
      <c r="Q74" s="254" t="n">
        <v>3542.29966723958</v>
      </c>
      <c r="R74" s="188" t="n">
        <v>68</v>
      </c>
    </row>
    <row r="75" s="304" customFormat="true" ht="15" hidden="false" customHeight="true" outlineLevel="0" collapsed="false">
      <c r="A75" s="281" t="n">
        <v>69</v>
      </c>
      <c r="B75" s="308" t="n">
        <v>92</v>
      </c>
      <c r="C75" s="305" t="s">
        <v>620</v>
      </c>
      <c r="D75" s="254" t="n">
        <v>20098.9771842208</v>
      </c>
      <c r="E75" s="254" t="n">
        <v>22551.8478098766</v>
      </c>
      <c r="F75" s="254" t="n">
        <v>21955.8742630865</v>
      </c>
      <c r="G75" s="254" t="n">
        <v>23822.2418154542</v>
      </c>
      <c r="H75" s="254" t="n">
        <v>24900.9532397482</v>
      </c>
      <c r="I75" s="254" t="n">
        <v>29876.8168370006</v>
      </c>
      <c r="J75" s="254" t="n">
        <v>31850.6586584526</v>
      </c>
      <c r="K75" s="254" t="n">
        <v>33715.6287856968</v>
      </c>
      <c r="L75" s="254" t="n">
        <v>33826.0601815772</v>
      </c>
      <c r="M75" s="254" t="n">
        <v>34165.5067124182</v>
      </c>
      <c r="N75" s="254" t="n">
        <v>33567.3893336306</v>
      </c>
      <c r="O75" s="254" t="n">
        <v>34593.9536125872</v>
      </c>
      <c r="P75" s="254" t="n">
        <v>34294.0124284676</v>
      </c>
      <c r="Q75" s="254" t="n">
        <v>34500.3623807414</v>
      </c>
      <c r="R75" s="188" t="n">
        <v>69</v>
      </c>
    </row>
    <row r="76" s="304" customFormat="true" ht="5.1" hidden="false" customHeight="true" outlineLevel="0" collapsed="false">
      <c r="A76" s="206"/>
      <c r="B76" s="309"/>
      <c r="C76" s="310"/>
      <c r="D76" s="254"/>
      <c r="E76" s="254"/>
      <c r="F76" s="254"/>
      <c r="G76" s="254"/>
      <c r="H76" s="254"/>
      <c r="I76" s="254"/>
      <c r="J76" s="254"/>
      <c r="K76" s="254"/>
      <c r="L76" s="254"/>
      <c r="M76" s="254"/>
      <c r="N76" s="254"/>
      <c r="O76" s="254"/>
      <c r="P76" s="254"/>
      <c r="Q76" s="254"/>
      <c r="R76" s="188"/>
    </row>
    <row r="77" s="304" customFormat="true" ht="15" hidden="false" customHeight="true" outlineLevel="0" collapsed="false">
      <c r="A77" s="206" t="n">
        <v>70</v>
      </c>
      <c r="B77" s="309"/>
      <c r="C77" s="282" t="s">
        <v>669</v>
      </c>
      <c r="D77" s="254" t="n">
        <v>916571.354534249</v>
      </c>
      <c r="E77" s="254" t="n">
        <v>992212.93425959</v>
      </c>
      <c r="F77" s="254" t="n">
        <v>942029.748311781</v>
      </c>
      <c r="G77" s="254" t="n">
        <v>917313.455104715</v>
      </c>
      <c r="H77" s="254" t="n">
        <v>923470.837690729</v>
      </c>
      <c r="I77" s="254" t="n">
        <v>917252.716632773</v>
      </c>
      <c r="J77" s="254" t="n">
        <v>966900.007870823</v>
      </c>
      <c r="K77" s="254" t="n">
        <v>959511.577061698</v>
      </c>
      <c r="L77" s="254" t="n">
        <v>962787.067886021</v>
      </c>
      <c r="M77" s="254" t="n">
        <v>943929.609689849</v>
      </c>
      <c r="N77" s="254" t="n">
        <v>948631.599425465</v>
      </c>
      <c r="O77" s="254" t="n">
        <v>974395.890020862</v>
      </c>
      <c r="P77" s="254" t="n">
        <v>957120.777050337</v>
      </c>
      <c r="Q77" s="254" t="n">
        <v>936764.171742432</v>
      </c>
      <c r="R77" s="188" t="n">
        <v>70</v>
      </c>
    </row>
    <row r="78" s="304" customFormat="true" ht="15" hidden="false" customHeight="true" outlineLevel="0" collapsed="false">
      <c r="A78" s="206" t="n">
        <v>70</v>
      </c>
      <c r="B78" s="492"/>
      <c r="C78" s="312" t="s">
        <v>781</v>
      </c>
      <c r="D78" s="254" t="n">
        <v>0</v>
      </c>
      <c r="E78" s="254" t="n">
        <v>0</v>
      </c>
      <c r="F78" s="254" t="n">
        <v>0</v>
      </c>
      <c r="G78" s="254" t="n">
        <v>0</v>
      </c>
      <c r="H78" s="254" t="n">
        <v>0</v>
      </c>
      <c r="I78" s="254" t="n">
        <v>0</v>
      </c>
      <c r="J78" s="254" t="n">
        <v>0</v>
      </c>
      <c r="K78" s="254" t="n">
        <v>0</v>
      </c>
      <c r="L78" s="254" t="n">
        <v>-0.000460000708699226</v>
      </c>
      <c r="M78" s="254" t="n">
        <v>-0.000280000269412994</v>
      </c>
      <c r="N78" s="254" t="n">
        <v>-0.000300006940960884</v>
      </c>
      <c r="O78" s="254" t="n">
        <v>-0.00042000412940979</v>
      </c>
      <c r="P78" s="254" t="n">
        <v>-0.000489998608827591</v>
      </c>
      <c r="Q78" s="254" t="n">
        <v>0</v>
      </c>
    </row>
    <row r="79" customFormat="false" ht="15" hidden="false" customHeight="true" outlineLevel="0" collapsed="false">
      <c r="A79" s="112"/>
      <c r="B79" s="491" t="s">
        <v>350</v>
      </c>
      <c r="C79" s="493"/>
      <c r="D79" s="316"/>
      <c r="E79" s="316"/>
      <c r="F79" s="316"/>
      <c r="G79" s="316"/>
      <c r="H79" s="316"/>
      <c r="I79" s="316"/>
      <c r="J79" s="316"/>
      <c r="K79" s="316"/>
      <c r="L79" s="316"/>
      <c r="M79" s="316"/>
      <c r="N79" s="316"/>
      <c r="O79" s="316"/>
      <c r="P79" s="316"/>
      <c r="Q79" s="316"/>
      <c r="R79" s="112"/>
    </row>
    <row r="80" customFormat="false" ht="12" hidden="false" customHeight="true" outlineLevel="0" collapsed="false">
      <c r="B80" s="494" t="s">
        <v>630</v>
      </c>
      <c r="C80" s="495"/>
      <c r="D80" s="495"/>
      <c r="E80" s="495"/>
      <c r="F80" s="495"/>
      <c r="G80" s="495"/>
      <c r="H80" s="495"/>
      <c r="I80" s="495"/>
      <c r="J80" s="495"/>
      <c r="K80" s="495"/>
      <c r="L80" s="495"/>
      <c r="M80" s="495"/>
      <c r="N80" s="495"/>
      <c r="O80" s="495"/>
      <c r="P80" s="495"/>
      <c r="Q80" s="495"/>
    </row>
    <row r="81" customFormat="false" ht="12" hidden="false" customHeight="true" outlineLevel="0" collapsed="false">
      <c r="B81" s="115"/>
      <c r="C81" s="495"/>
      <c r="D81" s="495"/>
      <c r="E81" s="495"/>
      <c r="F81" s="495"/>
      <c r="G81" s="495"/>
      <c r="H81" s="495"/>
      <c r="I81" s="495"/>
      <c r="J81" s="495"/>
      <c r="K81" s="495"/>
      <c r="L81" s="495"/>
      <c r="M81" s="495"/>
      <c r="N81" s="495"/>
      <c r="O81" s="495"/>
      <c r="P81" s="495"/>
      <c r="Q81" s="495"/>
    </row>
    <row r="82" customFormat="false" ht="12" hidden="false" customHeight="true" outlineLevel="0" collapsed="false">
      <c r="B82" s="495"/>
      <c r="C82" s="496"/>
    </row>
    <row r="83" customFormat="false" ht="12" hidden="false" customHeight="true" outlineLevel="0" collapsed="false">
      <c r="B83" s="495"/>
      <c r="C83" s="496"/>
    </row>
    <row r="84" customFormat="false" ht="12" hidden="false" customHeight="true" outlineLevel="0" collapsed="false">
      <c r="B84" s="495"/>
      <c r="C84" s="496"/>
    </row>
    <row r="85" customFormat="false" ht="12" hidden="false" customHeight="true" outlineLevel="0" collapsed="false">
      <c r="B85" s="495"/>
      <c r="C85" s="496"/>
    </row>
    <row r="86" customFormat="false" ht="15" hidden="false" customHeight="true" outlineLevel="0" collapsed="false">
      <c r="B86" s="495"/>
      <c r="C86" s="496"/>
    </row>
    <row r="87" customFormat="false" ht="15" hidden="false" customHeight="true" outlineLevel="0" collapsed="false">
      <c r="B87" s="495"/>
      <c r="C87" s="496"/>
    </row>
    <row r="88" customFormat="false" ht="15" hidden="false" customHeight="true" outlineLevel="0" collapsed="false">
      <c r="B88" s="495"/>
      <c r="C88" s="496"/>
    </row>
    <row r="89" customFormat="false" ht="15" hidden="false" customHeight="true" outlineLevel="0" collapsed="false">
      <c r="B89" s="495"/>
      <c r="C89" s="496"/>
      <c r="D89" s="497"/>
      <c r="E89" s="497"/>
      <c r="F89" s="497"/>
      <c r="G89" s="497"/>
      <c r="H89" s="497"/>
      <c r="I89" s="497"/>
      <c r="J89" s="497"/>
      <c r="K89" s="497"/>
      <c r="L89" s="497"/>
      <c r="M89" s="497"/>
      <c r="N89" s="497"/>
      <c r="O89" s="497"/>
      <c r="P89" s="497"/>
      <c r="Q89" s="497"/>
    </row>
    <row r="90" customFormat="false" ht="15" hidden="false" customHeight="true" outlineLevel="0" collapsed="false">
      <c r="B90" s="495"/>
      <c r="C90" s="496"/>
    </row>
    <row r="91" customFormat="false" ht="15" hidden="false" customHeight="true" outlineLevel="0" collapsed="false">
      <c r="B91" s="495"/>
      <c r="C91" s="496"/>
    </row>
    <row r="92" customFormat="false" ht="15" hidden="false" customHeight="true" outlineLevel="0" collapsed="false">
      <c r="B92" s="495"/>
      <c r="C92" s="496"/>
    </row>
    <row r="93" customFormat="false" ht="15" hidden="false" customHeight="true" outlineLevel="0" collapsed="false">
      <c r="B93" s="495"/>
      <c r="C93" s="496"/>
    </row>
    <row r="94" customFormat="false" ht="15" hidden="false" customHeight="true" outlineLevel="0" collapsed="false">
      <c r="B94" s="495"/>
      <c r="C94" s="496"/>
    </row>
    <row r="95" customFormat="false" ht="15" hidden="false" customHeight="true" outlineLevel="0" collapsed="false">
      <c r="B95" s="495"/>
      <c r="C95" s="496"/>
    </row>
    <row r="96" customFormat="false" ht="15" hidden="false" customHeight="true" outlineLevel="0" collapsed="false">
      <c r="B96" s="495"/>
      <c r="C96" s="496"/>
    </row>
    <row r="97" customFormat="false" ht="15" hidden="false" customHeight="true" outlineLevel="0" collapsed="false">
      <c r="B97" s="495"/>
      <c r="C97" s="496"/>
    </row>
    <row r="98" customFormat="false" ht="15" hidden="false" customHeight="true" outlineLevel="0" collapsed="false">
      <c r="B98" s="495"/>
      <c r="C98" s="496"/>
    </row>
    <row r="99" customFormat="false" ht="15" hidden="false" customHeight="true" outlineLevel="0" collapsed="false">
      <c r="B99" s="495"/>
      <c r="C99" s="496"/>
    </row>
    <row r="100" customFormat="false" ht="15" hidden="false" customHeight="true" outlineLevel="0" collapsed="false">
      <c r="B100" s="495"/>
      <c r="C100" s="496"/>
    </row>
    <row r="101" customFormat="false" ht="15" hidden="false" customHeight="true" outlineLevel="0" collapsed="false">
      <c r="B101" s="495"/>
      <c r="C101" s="496"/>
    </row>
    <row r="102" customFormat="false" ht="15" hidden="false" customHeight="true" outlineLevel="0" collapsed="false">
      <c r="B102" s="495"/>
      <c r="C102" s="496"/>
    </row>
    <row r="103" customFormat="false" ht="15" hidden="false" customHeight="true" outlineLevel="0" collapsed="false">
      <c r="B103" s="495"/>
      <c r="C103" s="496"/>
    </row>
    <row r="104" customFormat="false" ht="15" hidden="false" customHeight="true" outlineLevel="0" collapsed="false">
      <c r="B104" s="495"/>
      <c r="C104" s="496"/>
    </row>
    <row r="105" customFormat="false" ht="15" hidden="false" customHeight="true" outlineLevel="0" collapsed="false">
      <c r="B105" s="495"/>
      <c r="C105" s="496"/>
    </row>
    <row r="106" customFormat="false" ht="15" hidden="false" customHeight="true" outlineLevel="0" collapsed="false">
      <c r="B106" s="495"/>
      <c r="C106" s="496"/>
    </row>
    <row r="107" customFormat="false" ht="15" hidden="false" customHeight="true" outlineLevel="0" collapsed="false">
      <c r="B107" s="495"/>
      <c r="C107" s="496"/>
    </row>
    <row r="108" customFormat="false" ht="15" hidden="false" customHeight="true" outlineLevel="0" collapsed="false">
      <c r="B108" s="495"/>
      <c r="C108" s="496"/>
    </row>
    <row r="109" customFormat="false" ht="15" hidden="false" customHeight="true" outlineLevel="0" collapsed="false">
      <c r="B109" s="495"/>
      <c r="C109" s="496"/>
    </row>
    <row r="110" customFormat="false" ht="15" hidden="false" customHeight="true" outlineLevel="0" collapsed="false">
      <c r="B110" s="495"/>
      <c r="C110" s="496"/>
    </row>
    <row r="111" customFormat="false" ht="15" hidden="false" customHeight="true" outlineLevel="0" collapsed="false">
      <c r="B111" s="495"/>
      <c r="C111" s="496"/>
    </row>
    <row r="112" customFormat="false" ht="15" hidden="false" customHeight="true" outlineLevel="0" collapsed="false">
      <c r="B112" s="495"/>
      <c r="C112" s="496"/>
    </row>
    <row r="113" customFormat="false" ht="15" hidden="false" customHeight="true" outlineLevel="0" collapsed="false">
      <c r="B113" s="495"/>
      <c r="C113" s="496"/>
    </row>
    <row r="114" customFormat="false" ht="15" hidden="false" customHeight="true" outlineLevel="0" collapsed="false">
      <c r="B114" s="495"/>
      <c r="C114" s="496"/>
    </row>
    <row r="115" customFormat="false" ht="15" hidden="false" customHeight="true" outlineLevel="0" collapsed="false">
      <c r="B115" s="495"/>
      <c r="C115" s="496"/>
    </row>
    <row r="116" customFormat="false" ht="15" hidden="false" customHeight="true" outlineLevel="0" collapsed="false">
      <c r="B116" s="495"/>
      <c r="C116" s="496"/>
    </row>
    <row r="117" customFormat="false" ht="15" hidden="false" customHeight="true" outlineLevel="0" collapsed="false">
      <c r="B117" s="495"/>
      <c r="C117" s="496"/>
    </row>
    <row r="118" customFormat="false" ht="15" hidden="false" customHeight="true" outlineLevel="0" collapsed="false">
      <c r="B118" s="495"/>
      <c r="C118" s="496"/>
    </row>
    <row r="119" customFormat="false" ht="15" hidden="false" customHeight="true" outlineLevel="0" collapsed="false">
      <c r="B119" s="495"/>
      <c r="C119" s="496"/>
    </row>
    <row r="120" customFormat="false" ht="15" hidden="false" customHeight="true" outlineLevel="0" collapsed="false">
      <c r="B120" s="495"/>
      <c r="C120" s="496"/>
    </row>
    <row r="121" customFormat="false" ht="15" hidden="false" customHeight="true" outlineLevel="0" collapsed="false">
      <c r="B121" s="495"/>
      <c r="C121" s="496"/>
    </row>
    <row r="122" customFormat="false" ht="15" hidden="false" customHeight="true" outlineLevel="0" collapsed="false">
      <c r="B122" s="495"/>
      <c r="C122" s="496"/>
    </row>
    <row r="123" customFormat="false" ht="15" hidden="false" customHeight="true" outlineLevel="0" collapsed="false">
      <c r="B123" s="495"/>
      <c r="C123" s="496"/>
    </row>
    <row r="124" customFormat="false" ht="15" hidden="false" customHeight="true" outlineLevel="0" collapsed="false">
      <c r="B124" s="495"/>
      <c r="C124" s="496"/>
    </row>
    <row r="125" customFormat="false" ht="15" hidden="false" customHeight="true" outlineLevel="0" collapsed="false">
      <c r="B125" s="495"/>
      <c r="C125" s="496"/>
    </row>
    <row r="126" customFormat="false" ht="15" hidden="false" customHeight="true" outlineLevel="0" collapsed="false">
      <c r="B126" s="495"/>
      <c r="C126" s="496"/>
    </row>
    <row r="127" customFormat="false" ht="15" hidden="false" customHeight="true" outlineLevel="0" collapsed="false">
      <c r="B127" s="495"/>
      <c r="C127" s="496"/>
    </row>
    <row r="128" customFormat="false" ht="15" hidden="false" customHeight="true" outlineLevel="0" collapsed="false">
      <c r="B128" s="495"/>
      <c r="C128" s="496"/>
    </row>
    <row r="129" customFormat="false" ht="15" hidden="false" customHeight="true" outlineLevel="0" collapsed="false">
      <c r="B129" s="495"/>
      <c r="C129" s="496"/>
    </row>
    <row r="130" customFormat="false" ht="15" hidden="false" customHeight="true" outlineLevel="0" collapsed="false">
      <c r="B130" s="495"/>
      <c r="C130" s="496"/>
    </row>
    <row r="131" customFormat="false" ht="15" hidden="false" customHeight="true" outlineLevel="0" collapsed="false">
      <c r="B131" s="495"/>
      <c r="C131" s="496"/>
    </row>
    <row r="132" customFormat="false" ht="15" hidden="false" customHeight="true" outlineLevel="0" collapsed="false">
      <c r="B132" s="495"/>
      <c r="C132" s="496"/>
    </row>
    <row r="133" customFormat="false" ht="15" hidden="false" customHeight="true" outlineLevel="0" collapsed="false">
      <c r="B133" s="495"/>
      <c r="C133" s="496"/>
    </row>
    <row r="134" customFormat="false" ht="15" hidden="false" customHeight="true" outlineLevel="0" collapsed="false">
      <c r="B134" s="495"/>
      <c r="C134" s="496"/>
    </row>
    <row r="135" customFormat="false" ht="15" hidden="false" customHeight="true" outlineLevel="0" collapsed="false">
      <c r="B135" s="495"/>
      <c r="C135" s="496"/>
    </row>
    <row r="136" customFormat="false" ht="15" hidden="false" customHeight="true" outlineLevel="0" collapsed="false">
      <c r="B136" s="495"/>
      <c r="C136" s="496"/>
    </row>
    <row r="137" customFormat="false" ht="15" hidden="false" customHeight="true" outlineLevel="0" collapsed="false">
      <c r="B137" s="495"/>
      <c r="C137" s="496"/>
    </row>
    <row r="138" customFormat="false" ht="15" hidden="false" customHeight="true" outlineLevel="0" collapsed="false">
      <c r="B138" s="495"/>
      <c r="C138" s="496"/>
    </row>
    <row r="139" customFormat="false" ht="15" hidden="false" customHeight="true" outlineLevel="0" collapsed="false">
      <c r="B139" s="495"/>
      <c r="C139" s="496"/>
    </row>
    <row r="140" customFormat="false" ht="15" hidden="false" customHeight="true" outlineLevel="0" collapsed="false">
      <c r="B140" s="495"/>
      <c r="C140" s="496"/>
    </row>
    <row r="141" customFormat="false" ht="15" hidden="false" customHeight="true" outlineLevel="0" collapsed="false">
      <c r="B141" s="495"/>
      <c r="C141" s="496"/>
    </row>
    <row r="142" customFormat="false" ht="15" hidden="false" customHeight="true" outlineLevel="0" collapsed="false">
      <c r="B142" s="495"/>
      <c r="C142" s="496"/>
    </row>
    <row r="143" customFormat="false" ht="15" hidden="false" customHeight="true" outlineLevel="0" collapsed="false">
      <c r="B143" s="495"/>
      <c r="C143" s="496"/>
    </row>
    <row r="144" customFormat="false" ht="15" hidden="false" customHeight="true" outlineLevel="0" collapsed="false">
      <c r="B144" s="495"/>
      <c r="C144" s="496"/>
    </row>
    <row r="145" customFormat="false" ht="15" hidden="false" customHeight="true" outlineLevel="0" collapsed="false">
      <c r="B145" s="495"/>
      <c r="C145" s="496"/>
    </row>
    <row r="146" customFormat="false" ht="15" hidden="false" customHeight="true" outlineLevel="0" collapsed="false">
      <c r="B146" s="495"/>
      <c r="C146" s="496"/>
    </row>
    <row r="147" customFormat="false" ht="15" hidden="false" customHeight="true" outlineLevel="0" collapsed="false">
      <c r="B147" s="495"/>
      <c r="C147" s="496"/>
    </row>
    <row r="148" customFormat="false" ht="15" hidden="false" customHeight="true" outlineLevel="0" collapsed="false">
      <c r="B148" s="495"/>
      <c r="C148" s="496"/>
    </row>
    <row r="149" customFormat="false" ht="15" hidden="false" customHeight="true" outlineLevel="0" collapsed="false">
      <c r="B149" s="495"/>
      <c r="C149" s="496"/>
    </row>
    <row r="150" customFormat="false" ht="15" hidden="false" customHeight="true" outlineLevel="0" collapsed="false">
      <c r="B150" s="495"/>
      <c r="C150" s="496"/>
    </row>
    <row r="151" customFormat="false" ht="15" hidden="false" customHeight="true" outlineLevel="0" collapsed="false">
      <c r="B151" s="495"/>
      <c r="C151" s="496"/>
    </row>
    <row r="152" customFormat="false" ht="15" hidden="false" customHeight="true" outlineLevel="0" collapsed="false">
      <c r="B152" s="495"/>
      <c r="C152" s="496"/>
    </row>
    <row r="153" customFormat="false" ht="15" hidden="false" customHeight="true" outlineLevel="0" collapsed="false">
      <c r="B153" s="495"/>
      <c r="C153" s="496"/>
    </row>
    <row r="154" customFormat="false" ht="15" hidden="false" customHeight="true" outlineLevel="0" collapsed="false">
      <c r="B154" s="495"/>
      <c r="C154" s="496"/>
    </row>
    <row r="155" customFormat="false" ht="15" hidden="false" customHeight="true" outlineLevel="0" collapsed="false">
      <c r="B155" s="495"/>
      <c r="C155" s="496"/>
    </row>
    <row r="156" customFormat="false" ht="15" hidden="false" customHeight="true" outlineLevel="0" collapsed="false">
      <c r="B156" s="495"/>
      <c r="C156" s="496"/>
    </row>
    <row r="157" customFormat="false" ht="15" hidden="false" customHeight="true" outlineLevel="0" collapsed="false">
      <c r="B157" s="495"/>
      <c r="C157" s="496"/>
    </row>
    <row r="158" customFormat="false" ht="15" hidden="false" customHeight="true" outlineLevel="0" collapsed="false">
      <c r="B158" s="495"/>
      <c r="C158" s="496"/>
    </row>
    <row r="159" customFormat="false" ht="15" hidden="false" customHeight="true" outlineLevel="0" collapsed="false">
      <c r="B159" s="495"/>
      <c r="C159" s="496"/>
    </row>
    <row r="160" customFormat="false" ht="15" hidden="false" customHeight="true" outlineLevel="0" collapsed="false">
      <c r="B160" s="495"/>
      <c r="C160" s="496"/>
    </row>
    <row r="161" customFormat="false" ht="15" hidden="false" customHeight="true" outlineLevel="0" collapsed="false">
      <c r="B161" s="495"/>
      <c r="C161" s="496"/>
    </row>
    <row r="162" customFormat="false" ht="15" hidden="false" customHeight="true" outlineLevel="0" collapsed="false">
      <c r="B162" s="495"/>
      <c r="C162" s="496"/>
    </row>
    <row r="163" customFormat="false" ht="15" hidden="false" customHeight="true" outlineLevel="0" collapsed="false">
      <c r="B163" s="495"/>
      <c r="C163" s="496"/>
    </row>
    <row r="164" customFormat="false" ht="15" hidden="false" customHeight="true" outlineLevel="0" collapsed="false">
      <c r="B164" s="495"/>
      <c r="C164" s="496"/>
    </row>
    <row r="165" customFormat="false" ht="15" hidden="false" customHeight="true" outlineLevel="0" collapsed="false">
      <c r="B165" s="495"/>
      <c r="C165" s="496"/>
    </row>
    <row r="166" customFormat="false" ht="15" hidden="false" customHeight="true" outlineLevel="0" collapsed="false">
      <c r="B166" s="495"/>
      <c r="C166" s="496"/>
    </row>
    <row r="167" customFormat="false" ht="15" hidden="false" customHeight="true" outlineLevel="0" collapsed="false">
      <c r="B167" s="495"/>
      <c r="C167" s="496"/>
    </row>
    <row r="168" customFormat="false" ht="15" hidden="false" customHeight="true" outlineLevel="0" collapsed="false">
      <c r="B168" s="495"/>
      <c r="C168" s="496"/>
    </row>
    <row r="169" customFormat="false" ht="15" hidden="false" customHeight="true" outlineLevel="0" collapsed="false">
      <c r="B169" s="495"/>
      <c r="C169" s="496"/>
    </row>
    <row r="170" customFormat="false" ht="15" hidden="false" customHeight="true" outlineLevel="0" collapsed="false">
      <c r="B170" s="495"/>
      <c r="C170" s="496"/>
    </row>
    <row r="171" customFormat="false" ht="15" hidden="false" customHeight="true" outlineLevel="0" collapsed="false">
      <c r="B171" s="495"/>
      <c r="C171" s="496"/>
    </row>
    <row r="172" customFormat="false" ht="15" hidden="false" customHeight="true" outlineLevel="0" collapsed="false">
      <c r="B172" s="495"/>
      <c r="C172" s="496"/>
    </row>
    <row r="173" customFormat="false" ht="15" hidden="false" customHeight="true" outlineLevel="0" collapsed="false">
      <c r="B173" s="495"/>
      <c r="C173" s="496"/>
    </row>
    <row r="174" customFormat="false" ht="15" hidden="false" customHeight="true" outlineLevel="0" collapsed="false">
      <c r="B174" s="495"/>
      <c r="C174" s="496"/>
    </row>
    <row r="175" customFormat="false" ht="15" hidden="false" customHeight="true" outlineLevel="0" collapsed="false">
      <c r="B175" s="495"/>
      <c r="C175" s="496"/>
    </row>
    <row r="176" customFormat="false" ht="15" hidden="false" customHeight="true" outlineLevel="0" collapsed="false">
      <c r="B176" s="495"/>
      <c r="C176" s="496"/>
    </row>
    <row r="177" customFormat="false" ht="15" hidden="false" customHeight="true" outlineLevel="0" collapsed="false">
      <c r="B177" s="495"/>
      <c r="C177" s="496"/>
    </row>
    <row r="178" customFormat="false" ht="15" hidden="false" customHeight="true" outlineLevel="0" collapsed="false">
      <c r="B178" s="495"/>
      <c r="C178" s="496"/>
    </row>
    <row r="179" customFormat="false" ht="15" hidden="false" customHeight="true" outlineLevel="0" collapsed="false">
      <c r="B179" s="495"/>
      <c r="C179" s="496"/>
    </row>
    <row r="180" customFormat="false" ht="15" hidden="false" customHeight="true" outlineLevel="0" collapsed="false">
      <c r="B180" s="495"/>
      <c r="C180" s="496"/>
    </row>
    <row r="181" customFormat="false" ht="15" hidden="false" customHeight="true" outlineLevel="0" collapsed="false">
      <c r="B181" s="495"/>
      <c r="C181" s="496"/>
    </row>
    <row r="182" customFormat="false" ht="15" hidden="false" customHeight="true" outlineLevel="0" collapsed="false">
      <c r="B182" s="495"/>
      <c r="C182" s="496"/>
    </row>
    <row r="183" customFormat="false" ht="15" hidden="false" customHeight="true" outlineLevel="0" collapsed="false">
      <c r="B183" s="495"/>
      <c r="C183" s="496"/>
    </row>
    <row r="184" customFormat="false" ht="15" hidden="false" customHeight="true" outlineLevel="0" collapsed="false">
      <c r="B184" s="495"/>
      <c r="C184" s="496"/>
    </row>
    <row r="185" customFormat="false" ht="15" hidden="false" customHeight="true" outlineLevel="0" collapsed="false">
      <c r="B185" s="495"/>
      <c r="C185" s="496"/>
    </row>
    <row r="186" customFormat="false" ht="15" hidden="false" customHeight="true" outlineLevel="0" collapsed="false">
      <c r="C186" s="496"/>
    </row>
    <row r="187" customFormat="false" ht="15" hidden="false" customHeight="true" outlineLevel="0" collapsed="false">
      <c r="C187" s="496"/>
    </row>
    <row r="188" customFormat="false" ht="15" hidden="false" customHeight="true" outlineLevel="0" collapsed="false">
      <c r="C188" s="496"/>
    </row>
    <row r="189" customFormat="false" ht="15" hidden="false" customHeight="true" outlineLevel="0" collapsed="false">
      <c r="C189" s="496"/>
    </row>
    <row r="190" customFormat="false" ht="15" hidden="false" customHeight="true" outlineLevel="0" collapsed="false">
      <c r="C190" s="496"/>
    </row>
    <row r="191" customFormat="false" ht="15" hidden="false" customHeight="true" outlineLevel="0" collapsed="false">
      <c r="C191" s="496"/>
    </row>
    <row r="192" customFormat="false" ht="15" hidden="false" customHeight="true" outlineLevel="0" collapsed="false">
      <c r="C192" s="496"/>
    </row>
    <row r="193" customFormat="false" ht="15" hidden="false" customHeight="true" outlineLevel="0" collapsed="false">
      <c r="C193" s="496"/>
    </row>
    <row r="194" customFormat="false" ht="15" hidden="false" customHeight="true" outlineLevel="0" collapsed="false">
      <c r="C194" s="496"/>
    </row>
    <row r="195" customFormat="false" ht="15" hidden="false" customHeight="true" outlineLevel="0" collapsed="false">
      <c r="C195" s="496"/>
    </row>
    <row r="196" customFormat="false" ht="15" hidden="false" customHeight="true" outlineLevel="0" collapsed="false">
      <c r="C196" s="496"/>
    </row>
    <row r="197" customFormat="false" ht="15" hidden="false" customHeight="true" outlineLevel="0" collapsed="false">
      <c r="C197" s="496"/>
    </row>
    <row r="198" customFormat="false" ht="15" hidden="false" customHeight="true" outlineLevel="0" collapsed="false">
      <c r="C198" s="496"/>
    </row>
    <row r="199" customFormat="false" ht="15" hidden="false" customHeight="true" outlineLevel="0" collapsed="false">
      <c r="C199" s="496"/>
    </row>
    <row r="200" customFormat="false" ht="15" hidden="false" customHeight="true" outlineLevel="0" collapsed="false">
      <c r="C200" s="496"/>
    </row>
    <row r="201" customFormat="false" ht="15" hidden="false" customHeight="true" outlineLevel="0" collapsed="false">
      <c r="C201" s="496"/>
    </row>
    <row r="202" customFormat="false" ht="15" hidden="false" customHeight="true" outlineLevel="0" collapsed="false">
      <c r="C202" s="496"/>
    </row>
    <row r="203" customFormat="false" ht="15" hidden="false" customHeight="true" outlineLevel="0" collapsed="false">
      <c r="C203" s="496"/>
    </row>
    <row r="204" customFormat="false" ht="15" hidden="false" customHeight="true" outlineLevel="0" collapsed="false">
      <c r="C204" s="496"/>
    </row>
    <row r="205" customFormat="false" ht="15" hidden="false" customHeight="true" outlineLevel="0" collapsed="false">
      <c r="C205" s="496"/>
    </row>
    <row r="206" customFormat="false" ht="15" hidden="false" customHeight="true" outlineLevel="0" collapsed="false">
      <c r="C206" s="496"/>
    </row>
    <row r="207" customFormat="false" ht="15" hidden="false" customHeight="true" outlineLevel="0" collapsed="false">
      <c r="C207" s="496"/>
    </row>
    <row r="208" customFormat="false" ht="15" hidden="false" customHeight="true" outlineLevel="0" collapsed="false">
      <c r="C208" s="496"/>
    </row>
    <row r="209" customFormat="false" ht="15" hidden="false" customHeight="true" outlineLevel="0" collapsed="false">
      <c r="C209" s="496"/>
    </row>
    <row r="210" customFormat="false" ht="15" hidden="false" customHeight="true" outlineLevel="0" collapsed="false">
      <c r="C210" s="496"/>
    </row>
    <row r="211" customFormat="false" ht="15" hidden="false" customHeight="true" outlineLevel="0" collapsed="false">
      <c r="C211" s="496"/>
    </row>
    <row r="212" customFormat="false" ht="15" hidden="false" customHeight="true" outlineLevel="0" collapsed="false">
      <c r="C212" s="496"/>
    </row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4" width="3.85"/>
    <col collapsed="false" customWidth="true" hidden="false" outlineLevel="0" max="2" min="2" style="114" width="9.41"/>
    <col collapsed="false" customWidth="true" hidden="false" outlineLevel="0" max="3" min="3" style="114" width="62.99"/>
    <col collapsed="false" customWidth="true" hidden="false" outlineLevel="0" max="17" min="4" style="114" width="12.7"/>
    <col collapsed="false" customWidth="true" hidden="false" outlineLevel="0" max="18" min="18" style="114" width="3.85"/>
    <col collapsed="false" customWidth="false" hidden="false" outlineLevel="0" max="257" min="19" style="114" width="11.42"/>
  </cols>
  <sheetData>
    <row r="1" s="268" customFormat="true" ht="19.5" hidden="false" customHeight="true" outlineLevel="0" collapsed="false">
      <c r="A1" s="236" t="s">
        <v>782</v>
      </c>
      <c r="B1" s="155"/>
      <c r="C1" s="155"/>
      <c r="E1" s="295"/>
      <c r="F1" s="295"/>
      <c r="G1" s="295"/>
      <c r="I1" s="236"/>
      <c r="J1" s="155"/>
      <c r="L1" s="295"/>
      <c r="M1" s="295"/>
    </row>
    <row r="2" s="268" customFormat="true" ht="15" hidden="false" customHeight="true" outlineLevel="0" collapsed="false">
      <c r="A2" s="166" t="s">
        <v>366</v>
      </c>
      <c r="B2" s="166"/>
      <c r="C2" s="295"/>
      <c r="E2" s="295"/>
      <c r="F2" s="295"/>
      <c r="G2" s="295"/>
      <c r="I2" s="166"/>
      <c r="J2" s="295"/>
      <c r="L2" s="295"/>
      <c r="M2" s="295"/>
    </row>
    <row r="3" customFormat="false" ht="12" hidden="false" customHeight="true" outlineLevel="0" collapsed="false">
      <c r="C3" s="297"/>
      <c r="D3" s="298"/>
    </row>
    <row r="4" s="299" customFormat="true" ht="30" hidden="false" customHeight="true" outlineLevel="0" collapsed="false">
      <c r="A4" s="53" t="s">
        <v>290</v>
      </c>
      <c r="B4" s="245" t="s">
        <v>512</v>
      </c>
      <c r="C4" s="245" t="s">
        <v>513</v>
      </c>
      <c r="D4" s="457" t="n">
        <v>1995</v>
      </c>
      <c r="E4" s="244" t="n">
        <v>1996</v>
      </c>
      <c r="F4" s="245" t="n">
        <v>1997</v>
      </c>
      <c r="G4" s="246" t="n">
        <v>1998</v>
      </c>
      <c r="H4" s="245" t="n">
        <v>1999</v>
      </c>
      <c r="I4" s="244" t="n">
        <v>2000</v>
      </c>
      <c r="J4" s="245" t="n">
        <v>2001</v>
      </c>
      <c r="K4" s="246" t="n">
        <v>2002</v>
      </c>
      <c r="L4" s="245" t="n">
        <v>2003</v>
      </c>
      <c r="M4" s="245" t="n">
        <v>2004</v>
      </c>
      <c r="N4" s="246" t="n">
        <v>2005</v>
      </c>
      <c r="O4" s="245" t="n">
        <v>2006</v>
      </c>
      <c r="P4" s="246" t="n">
        <v>2007</v>
      </c>
      <c r="Q4" s="245" t="n">
        <v>2008</v>
      </c>
      <c r="R4" s="58" t="s">
        <v>290</v>
      </c>
    </row>
    <row r="5" s="300" customFormat="true" ht="5.1" hidden="false" customHeight="true" outlineLevel="0" collapsed="false">
      <c r="A5" s="271"/>
      <c r="B5" s="273"/>
      <c r="C5" s="289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3"/>
      <c r="Q5" s="273"/>
      <c r="R5" s="275"/>
    </row>
    <row r="6" s="48" customFormat="true" ht="12.95" hidden="false" customHeight="true" outlineLevel="0" collapsed="false">
      <c r="A6" s="281" t="n">
        <v>1</v>
      </c>
      <c r="B6" s="308" t="s">
        <v>514</v>
      </c>
      <c r="C6" s="302" t="s">
        <v>515</v>
      </c>
      <c r="D6" s="303" t="n">
        <v>230204.701704423</v>
      </c>
      <c r="E6" s="303" t="n">
        <v>226889.889306939</v>
      </c>
      <c r="F6" s="303" t="n">
        <v>203869.523514898</v>
      </c>
      <c r="G6" s="303" t="n">
        <v>197870.042612306</v>
      </c>
      <c r="H6" s="303" t="n">
        <v>186674.004931285</v>
      </c>
      <c r="I6" s="303" t="n">
        <v>181128.959230106</v>
      </c>
      <c r="J6" s="303" t="n">
        <v>185909.068613266</v>
      </c>
      <c r="K6" s="303" t="n">
        <v>190410.96705286</v>
      </c>
      <c r="L6" s="303" t="n">
        <v>183496.673720642</v>
      </c>
      <c r="M6" s="303" t="n">
        <v>175768.615944536</v>
      </c>
      <c r="N6" s="303" t="n">
        <v>169048.727737335</v>
      </c>
      <c r="O6" s="303" t="n">
        <v>168778.206526119</v>
      </c>
      <c r="P6" s="303" t="n">
        <v>154342.161388885</v>
      </c>
      <c r="Q6" s="303" t="n">
        <v>157010.228857527</v>
      </c>
      <c r="R6" s="279" t="n">
        <v>1</v>
      </c>
    </row>
    <row r="7" s="48" customFormat="true" ht="12.95" hidden="false" customHeight="true" outlineLevel="0" collapsed="false">
      <c r="A7" s="281" t="n">
        <v>2</v>
      </c>
      <c r="B7" s="308" t="s">
        <v>516</v>
      </c>
      <c r="C7" s="302" t="s">
        <v>517</v>
      </c>
      <c r="D7" s="303" t="n">
        <v>3114.04457756148</v>
      </c>
      <c r="E7" s="303" t="n">
        <v>2862.12563745923</v>
      </c>
      <c r="F7" s="303" t="n">
        <v>2795.88852883732</v>
      </c>
      <c r="G7" s="303" t="n">
        <v>2814.08359656647</v>
      </c>
      <c r="H7" s="303" t="n">
        <v>2936.89184138615</v>
      </c>
      <c r="I7" s="303" t="n">
        <v>2736.77906416056</v>
      </c>
      <c r="J7" s="303" t="n">
        <v>2557.09622567579</v>
      </c>
      <c r="K7" s="303" t="n">
        <v>2665.80060959233</v>
      </c>
      <c r="L7" s="303" t="n">
        <v>2556.5925154887</v>
      </c>
      <c r="M7" s="303" t="n">
        <v>2509.73651182593</v>
      </c>
      <c r="N7" s="303" t="n">
        <v>2921.42089979779</v>
      </c>
      <c r="O7" s="303" t="n">
        <v>3067.38815770091</v>
      </c>
      <c r="P7" s="303" t="n">
        <v>2974.33193252075</v>
      </c>
      <c r="Q7" s="303" t="n">
        <v>2932.47537940354</v>
      </c>
      <c r="R7" s="279" t="n">
        <v>2</v>
      </c>
    </row>
    <row r="8" s="48" customFormat="true" ht="12.95" hidden="false" customHeight="true" outlineLevel="0" collapsed="false">
      <c r="A8" s="281" t="n">
        <v>3</v>
      </c>
      <c r="B8" s="308" t="s">
        <v>518</v>
      </c>
      <c r="C8" s="302" t="s">
        <v>519</v>
      </c>
      <c r="D8" s="303" t="n">
        <v>725.26335274674</v>
      </c>
      <c r="E8" s="303" t="n">
        <v>819.784702771096</v>
      </c>
      <c r="F8" s="303" t="n">
        <v>550.049269323068</v>
      </c>
      <c r="G8" s="303" t="n">
        <v>736.591148255878</v>
      </c>
      <c r="H8" s="303" t="n">
        <v>547.681760430765</v>
      </c>
      <c r="I8" s="303" t="n">
        <v>584.847680462184</v>
      </c>
      <c r="J8" s="303" t="n">
        <v>553.504578686719</v>
      </c>
      <c r="K8" s="303" t="n">
        <v>568.464029640645</v>
      </c>
      <c r="L8" s="303" t="n">
        <v>554.001835459927</v>
      </c>
      <c r="M8" s="303" t="n">
        <v>579.678562829042</v>
      </c>
      <c r="N8" s="303" t="n">
        <v>592.13539600534</v>
      </c>
      <c r="O8" s="303" t="n">
        <v>628.308715973</v>
      </c>
      <c r="P8" s="303" t="n">
        <v>514.446063653913</v>
      </c>
      <c r="Q8" s="303" t="n">
        <v>730.398084295606</v>
      </c>
      <c r="R8" s="279" t="n">
        <v>3</v>
      </c>
    </row>
    <row r="9" s="48" customFormat="true" ht="12.95" hidden="false" customHeight="true" outlineLevel="0" collapsed="false">
      <c r="A9" s="281" t="n">
        <v>4</v>
      </c>
      <c r="B9" s="308" t="n">
        <v>10</v>
      </c>
      <c r="C9" s="302" t="s">
        <v>520</v>
      </c>
      <c r="D9" s="303" t="n">
        <v>90127.0385240059</v>
      </c>
      <c r="E9" s="303" t="n">
        <v>79202.1908279348</v>
      </c>
      <c r="F9" s="303" t="n">
        <v>73748.757866083</v>
      </c>
      <c r="G9" s="303" t="n">
        <v>62812.3545922161</v>
      </c>
      <c r="H9" s="303" t="n">
        <v>53750.4078584815</v>
      </c>
      <c r="I9" s="303" t="n">
        <v>47977.3711902853</v>
      </c>
      <c r="J9" s="303" t="n">
        <v>46204.2206324455</v>
      </c>
      <c r="K9" s="303" t="n">
        <v>47501.3098939315</v>
      </c>
      <c r="L9" s="303" t="n">
        <v>50417.1064433878</v>
      </c>
      <c r="M9" s="303" t="n">
        <v>54042.5591682758</v>
      </c>
      <c r="N9" s="303" t="n">
        <v>47097.0674410408</v>
      </c>
      <c r="O9" s="303" t="n">
        <v>52551.2394640375</v>
      </c>
      <c r="P9" s="303" t="n">
        <v>41372.6617526177</v>
      </c>
      <c r="Q9" s="303" t="n">
        <v>34256.4247167868</v>
      </c>
      <c r="R9" s="279" t="n">
        <v>4</v>
      </c>
      <c r="S9" s="304"/>
    </row>
    <row r="10" s="48" customFormat="true" ht="12.95" hidden="false" customHeight="true" outlineLevel="0" collapsed="false">
      <c r="A10" s="281" t="n">
        <v>5</v>
      </c>
      <c r="B10" s="308" t="s">
        <v>521</v>
      </c>
      <c r="C10" s="305" t="s">
        <v>522</v>
      </c>
      <c r="D10" s="303" t="n">
        <v>28089.3817579535</v>
      </c>
      <c r="E10" s="303" t="n">
        <v>25898.8415880748</v>
      </c>
      <c r="F10" s="303" t="n">
        <v>23914.8168848664</v>
      </c>
      <c r="G10" s="303" t="n">
        <v>21680.2070453498</v>
      </c>
      <c r="H10" s="303" t="n">
        <v>19302.2755898827</v>
      </c>
      <c r="I10" s="303" t="n">
        <v>17079.2128791645</v>
      </c>
      <c r="J10" s="303" t="n">
        <v>14938.58864799</v>
      </c>
      <c r="K10" s="303" t="n">
        <v>13880.3910148825</v>
      </c>
      <c r="L10" s="303" t="n">
        <v>16210.5159406996</v>
      </c>
      <c r="M10" s="303" t="n">
        <v>22818.2943143901</v>
      </c>
      <c r="N10" s="303" t="n">
        <v>17201.8039307129</v>
      </c>
      <c r="O10" s="303" t="n">
        <v>16226.1060749091</v>
      </c>
      <c r="P10" s="303" t="n">
        <v>9998.36153721431</v>
      </c>
      <c r="Q10" s="303" t="n">
        <v>10016.6785887635</v>
      </c>
      <c r="R10" s="279" t="n">
        <v>5</v>
      </c>
    </row>
    <row r="11" s="48" customFormat="true" ht="12.95" hidden="false" customHeight="true" outlineLevel="0" collapsed="false">
      <c r="A11" s="281" t="n">
        <v>6</v>
      </c>
      <c r="B11" s="308" t="s">
        <v>523</v>
      </c>
      <c r="C11" s="305" t="s">
        <v>524</v>
      </c>
      <c r="D11" s="303" t="n">
        <v>62037.6567660524</v>
      </c>
      <c r="E11" s="303" t="n">
        <v>53303.34923986</v>
      </c>
      <c r="F11" s="303" t="n">
        <v>49833.9409812166</v>
      </c>
      <c r="G11" s="303" t="n">
        <v>41132.1475468663</v>
      </c>
      <c r="H11" s="303" t="n">
        <v>34448.1322685988</v>
      </c>
      <c r="I11" s="303" t="n">
        <v>30898.1583111208</v>
      </c>
      <c r="J11" s="303" t="n">
        <v>31265.6319844554</v>
      </c>
      <c r="K11" s="303" t="n">
        <v>33620.9188790491</v>
      </c>
      <c r="L11" s="303" t="n">
        <v>34206.5905026882</v>
      </c>
      <c r="M11" s="303" t="n">
        <v>31224.2648538857</v>
      </c>
      <c r="N11" s="303" t="n">
        <v>29895.2635103278</v>
      </c>
      <c r="O11" s="303" t="n">
        <v>36325.1333891283</v>
      </c>
      <c r="P11" s="303" t="n">
        <v>31374.3002154034</v>
      </c>
      <c r="Q11" s="303" t="n">
        <v>24239.7461280233</v>
      </c>
      <c r="R11" s="279" t="n">
        <v>6</v>
      </c>
    </row>
    <row r="12" s="48" customFormat="true" ht="12.95" hidden="false" customHeight="true" outlineLevel="0" collapsed="false">
      <c r="A12" s="281" t="n">
        <v>7</v>
      </c>
      <c r="B12" s="308" t="n">
        <v>11</v>
      </c>
      <c r="C12" s="302" t="s">
        <v>525</v>
      </c>
      <c r="D12" s="303" t="n">
        <v>21597.4501110586</v>
      </c>
      <c r="E12" s="303" t="n">
        <v>26396.1682512463</v>
      </c>
      <c r="F12" s="303" t="n">
        <v>24263.2777147151</v>
      </c>
      <c r="G12" s="303" t="n">
        <v>25021.1666199906</v>
      </c>
      <c r="H12" s="303" t="n">
        <v>24363.9227241234</v>
      </c>
      <c r="I12" s="303" t="n">
        <v>23668.378707084</v>
      </c>
      <c r="J12" s="303" t="n">
        <v>22578.9238603581</v>
      </c>
      <c r="K12" s="303" t="n">
        <v>20335.3594697127</v>
      </c>
      <c r="L12" s="303" t="n">
        <v>10271.8790077582</v>
      </c>
      <c r="M12" s="303" t="n">
        <v>11657.3329737206</v>
      </c>
      <c r="N12" s="303" t="n">
        <v>17067.6057205009</v>
      </c>
      <c r="O12" s="303" t="n">
        <v>11228.4499061646</v>
      </c>
      <c r="P12" s="303" t="n">
        <v>10438.5883687234</v>
      </c>
      <c r="Q12" s="303" t="n">
        <v>13624.7580303437</v>
      </c>
      <c r="R12" s="279" t="n">
        <v>7</v>
      </c>
    </row>
    <row r="13" s="48" customFormat="true" ht="12.95" hidden="false" customHeight="true" outlineLevel="0" collapsed="false">
      <c r="A13" s="281" t="n">
        <v>8</v>
      </c>
      <c r="B13" s="308" t="s">
        <v>526</v>
      </c>
      <c r="C13" s="302" t="s">
        <v>527</v>
      </c>
      <c r="D13" s="303" t="n">
        <v>574.591580701414</v>
      </c>
      <c r="E13" s="303" t="n">
        <v>11.1130543101508</v>
      </c>
      <c r="F13" s="303" t="n">
        <v>7.42401011077568</v>
      </c>
      <c r="G13" s="303" t="n">
        <v>54.0734786230153</v>
      </c>
      <c r="H13" s="303" t="n">
        <v>69.7034270317129</v>
      </c>
      <c r="I13" s="303" t="n">
        <v>99.5295697021542</v>
      </c>
      <c r="J13" s="303" t="n">
        <v>100.824095226095</v>
      </c>
      <c r="K13" s="303" t="n">
        <v>100.903138349582</v>
      </c>
      <c r="L13" s="303" t="n">
        <v>20.7413065981465</v>
      </c>
      <c r="M13" s="303" t="n">
        <v>32.5676475539507</v>
      </c>
      <c r="N13" s="303" t="n">
        <v>30.1581659384518</v>
      </c>
      <c r="O13" s="303" t="n">
        <v>26.8832131236472</v>
      </c>
      <c r="P13" s="303" t="n">
        <v>37.5054714829077</v>
      </c>
      <c r="Q13" s="303" t="n">
        <v>40.9288285739274</v>
      </c>
      <c r="R13" s="279" t="n">
        <v>8</v>
      </c>
    </row>
    <row r="14" s="48" customFormat="true" ht="12.95" hidden="false" customHeight="true" outlineLevel="0" collapsed="false">
      <c r="A14" s="281" t="n">
        <v>9</v>
      </c>
      <c r="B14" s="308" t="n">
        <v>14</v>
      </c>
      <c r="C14" s="302" t="s">
        <v>528</v>
      </c>
      <c r="D14" s="303" t="n">
        <v>41279.8354546114</v>
      </c>
      <c r="E14" s="303" t="n">
        <v>35311.4886533324</v>
      </c>
      <c r="F14" s="303" t="n">
        <v>24772.41195158</v>
      </c>
      <c r="G14" s="303" t="n">
        <v>23949.1319188143</v>
      </c>
      <c r="H14" s="303" t="n">
        <v>25845.1151680709</v>
      </c>
      <c r="I14" s="303" t="n">
        <v>23858.0302939594</v>
      </c>
      <c r="J14" s="303" t="n">
        <v>24026.490404257</v>
      </c>
      <c r="K14" s="303" t="n">
        <v>22714.2838111111</v>
      </c>
      <c r="L14" s="303" t="n">
        <v>21603.7453642676</v>
      </c>
      <c r="M14" s="303" t="n">
        <v>28566.4454434493</v>
      </c>
      <c r="N14" s="303" t="n">
        <v>21288.9490916007</v>
      </c>
      <c r="O14" s="303" t="n">
        <v>19275.7703430268</v>
      </c>
      <c r="P14" s="303" t="n">
        <v>20181.3860903411</v>
      </c>
      <c r="Q14" s="303" t="n">
        <v>17786.5991980229</v>
      </c>
      <c r="R14" s="279" t="n">
        <v>9</v>
      </c>
    </row>
    <row r="15" s="48" customFormat="true" ht="12.95" hidden="false" customHeight="true" outlineLevel="0" collapsed="false">
      <c r="A15" s="281" t="n">
        <v>10</v>
      </c>
      <c r="B15" s="308" t="s">
        <v>529</v>
      </c>
      <c r="C15" s="302" t="s">
        <v>530</v>
      </c>
      <c r="D15" s="303" t="n">
        <v>227681.459911091</v>
      </c>
      <c r="E15" s="303" t="n">
        <v>233481.125848373</v>
      </c>
      <c r="F15" s="303" t="n">
        <v>227437.14835406</v>
      </c>
      <c r="G15" s="303" t="n">
        <v>229507.553453596</v>
      </c>
      <c r="H15" s="303" t="n">
        <v>229974.432447046</v>
      </c>
      <c r="I15" s="303" t="n">
        <v>223595.227344847</v>
      </c>
      <c r="J15" s="303" t="n">
        <v>228135.270091322</v>
      </c>
      <c r="K15" s="303" t="n">
        <v>223848.81473277</v>
      </c>
      <c r="L15" s="303" t="n">
        <v>226142.558730797</v>
      </c>
      <c r="M15" s="303" t="n">
        <v>224352.98754585</v>
      </c>
      <c r="N15" s="303" t="n">
        <v>223325.231484565</v>
      </c>
      <c r="O15" s="303" t="n">
        <v>222899.083038162</v>
      </c>
      <c r="P15" s="303" t="n">
        <v>222870.701328103</v>
      </c>
      <c r="Q15" s="303" t="n">
        <v>222197.690137171</v>
      </c>
      <c r="R15" s="279" t="n">
        <v>10</v>
      </c>
    </row>
    <row r="16" s="48" customFormat="true" ht="12.95" hidden="false" customHeight="true" outlineLevel="0" collapsed="false">
      <c r="A16" s="281" t="n">
        <v>11</v>
      </c>
      <c r="B16" s="308" t="n">
        <v>16</v>
      </c>
      <c r="C16" s="302" t="s">
        <v>531</v>
      </c>
      <c r="D16" s="303" t="n">
        <v>4230.51982645184</v>
      </c>
      <c r="E16" s="303" t="n">
        <v>3607.16336886315</v>
      </c>
      <c r="F16" s="303" t="n">
        <v>3436.68091416986</v>
      </c>
      <c r="G16" s="303" t="n">
        <v>3456.62227847387</v>
      </c>
      <c r="H16" s="303" t="n">
        <v>3695.82746428947</v>
      </c>
      <c r="I16" s="303" t="n">
        <v>3662.36007252469</v>
      </c>
      <c r="J16" s="303" t="n">
        <v>3930.83674656667</v>
      </c>
      <c r="K16" s="303" t="n">
        <v>3776.85017521291</v>
      </c>
      <c r="L16" s="303" t="n">
        <v>3627.50233638292</v>
      </c>
      <c r="M16" s="303" t="n">
        <v>4184.55809329087</v>
      </c>
      <c r="N16" s="303" t="n">
        <v>3963.92644117912</v>
      </c>
      <c r="O16" s="303" t="n">
        <v>3254.23584628437</v>
      </c>
      <c r="P16" s="303" t="n">
        <v>3101.83922537863</v>
      </c>
      <c r="Q16" s="303" t="n">
        <v>2827.77309875256</v>
      </c>
      <c r="R16" s="279" t="n">
        <v>11</v>
      </c>
    </row>
    <row r="17" s="48" customFormat="true" ht="12.95" hidden="false" customHeight="true" outlineLevel="0" collapsed="false">
      <c r="A17" s="281" t="n">
        <v>12</v>
      </c>
      <c r="B17" s="308" t="n">
        <v>17</v>
      </c>
      <c r="C17" s="302" t="s">
        <v>532</v>
      </c>
      <c r="D17" s="303" t="n">
        <v>74644.4323486145</v>
      </c>
      <c r="E17" s="303" t="n">
        <v>76173.3335521109</v>
      </c>
      <c r="F17" s="303" t="n">
        <v>68281.4858558141</v>
      </c>
      <c r="G17" s="303" t="n">
        <v>68274.6266605481</v>
      </c>
      <c r="H17" s="303" t="n">
        <v>62001.2751455661</v>
      </c>
      <c r="I17" s="303" t="n">
        <v>58588.581275311</v>
      </c>
      <c r="J17" s="303" t="n">
        <v>57160.2609403194</v>
      </c>
      <c r="K17" s="303" t="n">
        <v>51743.4967702344</v>
      </c>
      <c r="L17" s="303" t="n">
        <v>44170.5363121854</v>
      </c>
      <c r="M17" s="303" t="n">
        <v>40723.0352959337</v>
      </c>
      <c r="N17" s="303" t="n">
        <v>36466.1544517855</v>
      </c>
      <c r="O17" s="303" t="n">
        <v>32887.3895482336</v>
      </c>
      <c r="P17" s="303" t="n">
        <v>28095.6500281887</v>
      </c>
      <c r="Q17" s="303" t="n">
        <v>23882.3908213603</v>
      </c>
      <c r="R17" s="279" t="n">
        <v>12</v>
      </c>
    </row>
    <row r="18" s="48" customFormat="true" ht="12.95" hidden="false" customHeight="true" outlineLevel="0" collapsed="false">
      <c r="A18" s="281" t="n">
        <v>13</v>
      </c>
      <c r="B18" s="308" t="n">
        <v>18</v>
      </c>
      <c r="C18" s="302" t="s">
        <v>533</v>
      </c>
      <c r="D18" s="303" t="n">
        <v>18057.7119791037</v>
      </c>
      <c r="E18" s="303" t="n">
        <v>21693.1706499237</v>
      </c>
      <c r="F18" s="303" t="n">
        <v>18928.1338426751</v>
      </c>
      <c r="G18" s="303" t="n">
        <v>17219.2097752767</v>
      </c>
      <c r="H18" s="303" t="n">
        <v>15476.4966363775</v>
      </c>
      <c r="I18" s="303" t="n">
        <v>14923.984383094</v>
      </c>
      <c r="J18" s="303" t="n">
        <v>19676.9109864786</v>
      </c>
      <c r="K18" s="303" t="n">
        <v>13847.4337718014</v>
      </c>
      <c r="L18" s="303" t="n">
        <v>9863.36231446003</v>
      </c>
      <c r="M18" s="303" t="n">
        <v>9074.9838252247</v>
      </c>
      <c r="N18" s="303" t="n">
        <v>7275.97033201764</v>
      </c>
      <c r="O18" s="303" t="n">
        <v>4788.4129520178</v>
      </c>
      <c r="P18" s="303" t="n">
        <v>2855.91185171532</v>
      </c>
      <c r="Q18" s="303" t="n">
        <v>3049.76277919252</v>
      </c>
      <c r="R18" s="279" t="n">
        <v>13</v>
      </c>
    </row>
    <row r="19" s="48" customFormat="true" ht="12.95" hidden="false" customHeight="true" outlineLevel="0" collapsed="false">
      <c r="A19" s="281" t="n">
        <v>14</v>
      </c>
      <c r="B19" s="308" t="n">
        <v>19</v>
      </c>
      <c r="C19" s="302" t="s">
        <v>534</v>
      </c>
      <c r="D19" s="303" t="n">
        <v>10308.8985304676</v>
      </c>
      <c r="E19" s="303" t="n">
        <v>10539.8609429374</v>
      </c>
      <c r="F19" s="303" t="n">
        <v>9072.449274244</v>
      </c>
      <c r="G19" s="303" t="n">
        <v>7649.76353003189</v>
      </c>
      <c r="H19" s="303" t="n">
        <v>6923.42442129761</v>
      </c>
      <c r="I19" s="303" t="n">
        <v>6290.04380621133</v>
      </c>
      <c r="J19" s="303" t="n">
        <v>7214.01186751983</v>
      </c>
      <c r="K19" s="303" t="n">
        <v>6546.82022509679</v>
      </c>
      <c r="L19" s="303" t="n">
        <v>4690.4798305649</v>
      </c>
      <c r="M19" s="303" t="n">
        <v>4327.7574488719</v>
      </c>
      <c r="N19" s="303" t="n">
        <v>3654.25347099831</v>
      </c>
      <c r="O19" s="303" t="n">
        <v>2777.13259928585</v>
      </c>
      <c r="P19" s="303" t="n">
        <v>2135.41855363391</v>
      </c>
      <c r="Q19" s="303" t="n">
        <v>1926.40923597183</v>
      </c>
      <c r="R19" s="279" t="n">
        <v>14</v>
      </c>
    </row>
    <row r="20" s="48" customFormat="true" ht="12.95" hidden="false" customHeight="true" outlineLevel="0" collapsed="false">
      <c r="A20" s="281" t="n">
        <v>15</v>
      </c>
      <c r="B20" s="308" t="n">
        <v>20</v>
      </c>
      <c r="C20" s="302" t="s">
        <v>535</v>
      </c>
      <c r="D20" s="303" t="n">
        <v>41739.5400857717</v>
      </c>
      <c r="E20" s="303" t="n">
        <v>41246.8248297689</v>
      </c>
      <c r="F20" s="303" t="n">
        <v>39376.7192502948</v>
      </c>
      <c r="G20" s="303" t="n">
        <v>42056.3664071052</v>
      </c>
      <c r="H20" s="303" t="n">
        <v>43480.1144342426</v>
      </c>
      <c r="I20" s="303" t="n">
        <v>44870.9179176059</v>
      </c>
      <c r="J20" s="303" t="n">
        <v>44296.3297224521</v>
      </c>
      <c r="K20" s="303" t="n">
        <v>41717.079999053</v>
      </c>
      <c r="L20" s="303" t="n">
        <v>51569.8844004664</v>
      </c>
      <c r="M20" s="303" t="n">
        <v>63245.9167263774</v>
      </c>
      <c r="N20" s="303" t="n">
        <v>64702.2213648717</v>
      </c>
      <c r="O20" s="303" t="n">
        <v>58527.5102362051</v>
      </c>
      <c r="P20" s="303" t="n">
        <v>63557.3366529866</v>
      </c>
      <c r="Q20" s="303" t="n">
        <v>61089.5309483859</v>
      </c>
      <c r="R20" s="279" t="n">
        <v>15</v>
      </c>
    </row>
    <row r="21" s="48" customFormat="true" ht="12.95" hidden="false" customHeight="true" outlineLevel="0" collapsed="false">
      <c r="A21" s="281" t="n">
        <v>16</v>
      </c>
      <c r="B21" s="308" t="s">
        <v>536</v>
      </c>
      <c r="C21" s="302" t="s">
        <v>537</v>
      </c>
      <c r="D21" s="303" t="n">
        <v>175978.069704395</v>
      </c>
      <c r="E21" s="303" t="n">
        <v>168099.648696319</v>
      </c>
      <c r="F21" s="303" t="n">
        <v>170833.764300361</v>
      </c>
      <c r="G21" s="303" t="n">
        <v>163545.391158407</v>
      </c>
      <c r="H21" s="303" t="n">
        <v>175455.691691055</v>
      </c>
      <c r="I21" s="303" t="n">
        <v>180313.367967136</v>
      </c>
      <c r="J21" s="303" t="n">
        <v>176971.689060931</v>
      </c>
      <c r="K21" s="303" t="n">
        <v>170735.718394526</v>
      </c>
      <c r="L21" s="303" t="n">
        <v>198325.193880017</v>
      </c>
      <c r="M21" s="303" t="n">
        <v>199410.713961085</v>
      </c>
      <c r="N21" s="303" t="n">
        <v>306057.369048756</v>
      </c>
      <c r="O21" s="303" t="n">
        <v>226037.651402447</v>
      </c>
      <c r="P21" s="303" t="n">
        <v>244409.629955623</v>
      </c>
      <c r="Q21" s="303" t="n">
        <v>241829.52560756</v>
      </c>
      <c r="R21" s="279" t="n">
        <v>16</v>
      </c>
    </row>
    <row r="22" s="48" customFormat="true" ht="12.95" hidden="false" customHeight="true" outlineLevel="0" collapsed="false">
      <c r="A22" s="281" t="n">
        <v>17</v>
      </c>
      <c r="B22" s="308" t="s">
        <v>538</v>
      </c>
      <c r="C22" s="305" t="s">
        <v>539</v>
      </c>
      <c r="D22" s="303" t="n">
        <v>132669.727403495</v>
      </c>
      <c r="E22" s="303" t="n">
        <v>127800.749878369</v>
      </c>
      <c r="F22" s="303" t="n">
        <v>127532.328081379</v>
      </c>
      <c r="G22" s="303" t="n">
        <v>125177.066844486</v>
      </c>
      <c r="H22" s="303" t="n">
        <v>137815.402180116</v>
      </c>
      <c r="I22" s="303" t="n">
        <v>140666.683530347</v>
      </c>
      <c r="J22" s="303" t="n">
        <v>136647.504779591</v>
      </c>
      <c r="K22" s="303" t="n">
        <v>130718.629330973</v>
      </c>
      <c r="L22" s="303" t="n">
        <v>152453.153184982</v>
      </c>
      <c r="M22" s="303" t="n">
        <v>153305.220108483</v>
      </c>
      <c r="N22" s="303" t="n">
        <v>258841.152521687</v>
      </c>
      <c r="O22" s="303" t="n">
        <v>177585.971866234</v>
      </c>
      <c r="P22" s="303" t="n">
        <v>195188.163941849</v>
      </c>
      <c r="Q22" s="303" t="n">
        <v>189345.03275548</v>
      </c>
      <c r="R22" s="279" t="n">
        <v>17</v>
      </c>
    </row>
    <row r="23" s="48" customFormat="true" ht="12.95" hidden="false" customHeight="true" outlineLevel="0" collapsed="false">
      <c r="A23" s="281" t="n">
        <v>18</v>
      </c>
      <c r="B23" s="308" t="s">
        <v>540</v>
      </c>
      <c r="C23" s="302" t="s">
        <v>541</v>
      </c>
      <c r="D23" s="303" t="n">
        <v>37039.6706775288</v>
      </c>
      <c r="E23" s="303" t="n">
        <v>38025.2002828013</v>
      </c>
      <c r="F23" s="303" t="n">
        <v>36888.5214515099</v>
      </c>
      <c r="G23" s="303" t="n">
        <v>38505.1280834507</v>
      </c>
      <c r="H23" s="303" t="n">
        <v>38736.3964400478</v>
      </c>
      <c r="I23" s="303" t="n">
        <v>39524.307522114</v>
      </c>
      <c r="J23" s="303" t="n">
        <v>41768.7117377941</v>
      </c>
      <c r="K23" s="303" t="n">
        <v>39015.0705706711</v>
      </c>
      <c r="L23" s="303" t="n">
        <v>41070.024859205</v>
      </c>
      <c r="M23" s="303" t="n">
        <v>40451.4588360846</v>
      </c>
      <c r="N23" s="303" t="n">
        <v>55193.3156837413</v>
      </c>
      <c r="O23" s="303" t="n">
        <v>67996.8841849452</v>
      </c>
      <c r="P23" s="303" t="n">
        <v>35932.8109800709</v>
      </c>
      <c r="Q23" s="303" t="n">
        <v>31902.0470711617</v>
      </c>
      <c r="R23" s="279" t="n">
        <v>18</v>
      </c>
    </row>
    <row r="24" s="48" customFormat="true" ht="12.95" hidden="false" customHeight="true" outlineLevel="0" collapsed="false">
      <c r="A24" s="281" t="n">
        <v>19</v>
      </c>
      <c r="B24" s="308" t="n">
        <v>23</v>
      </c>
      <c r="C24" s="302" t="s">
        <v>542</v>
      </c>
      <c r="D24" s="303" t="n">
        <v>370994.759066253</v>
      </c>
      <c r="E24" s="303" t="n">
        <v>386000.810958546</v>
      </c>
      <c r="F24" s="303" t="n">
        <v>358481.287900966</v>
      </c>
      <c r="G24" s="303" t="n">
        <v>367014.079957169</v>
      </c>
      <c r="H24" s="303" t="n">
        <v>341655.78477874</v>
      </c>
      <c r="I24" s="303" t="n">
        <v>362498.23094574</v>
      </c>
      <c r="J24" s="303" t="n">
        <v>338069.349271181</v>
      </c>
      <c r="K24" s="303" t="n">
        <v>350182.590034139</v>
      </c>
      <c r="L24" s="303" t="n">
        <v>348806.675827013</v>
      </c>
      <c r="M24" s="303" t="n">
        <v>409074.634279876</v>
      </c>
      <c r="N24" s="303" t="n">
        <v>431171.714405518</v>
      </c>
      <c r="O24" s="303" t="n">
        <v>420432.937942992</v>
      </c>
      <c r="P24" s="303" t="n">
        <v>386708.231637887</v>
      </c>
      <c r="Q24" s="303" t="n">
        <v>317394.434858401</v>
      </c>
      <c r="R24" s="279" t="n">
        <v>19</v>
      </c>
    </row>
    <row r="25" s="48" customFormat="true" ht="12.95" hidden="false" customHeight="true" outlineLevel="0" collapsed="false">
      <c r="A25" s="281" t="n">
        <v>20</v>
      </c>
      <c r="B25" s="308" t="s">
        <v>543</v>
      </c>
      <c r="C25" s="305" t="s">
        <v>544</v>
      </c>
      <c r="D25" s="303" t="n">
        <v>77505.330487309</v>
      </c>
      <c r="E25" s="303" t="n">
        <v>74745.3267679105</v>
      </c>
      <c r="F25" s="303" t="n">
        <v>58961.3096660261</v>
      </c>
      <c r="G25" s="303" t="n">
        <v>39645.2936775328</v>
      </c>
      <c r="H25" s="303" t="n">
        <v>35590.3280572213</v>
      </c>
      <c r="I25" s="303" t="n">
        <v>42405.8228624168</v>
      </c>
      <c r="J25" s="303" t="n">
        <v>36186.7968339772</v>
      </c>
      <c r="K25" s="303" t="n">
        <v>37647.4353285465</v>
      </c>
      <c r="L25" s="303" t="n">
        <v>28833.8756502256</v>
      </c>
      <c r="M25" s="303" t="n">
        <v>40727.1561953954</v>
      </c>
      <c r="N25" s="303" t="n">
        <v>39633.3490966215</v>
      </c>
      <c r="O25" s="303" t="n">
        <v>45858.7928534131</v>
      </c>
      <c r="P25" s="303" t="n">
        <v>30966.2556028465</v>
      </c>
      <c r="Q25" s="303" t="n">
        <v>35802.9229672935</v>
      </c>
      <c r="R25" s="279" t="n">
        <v>20</v>
      </c>
    </row>
    <row r="26" s="48" customFormat="true" ht="12.95" hidden="false" customHeight="true" outlineLevel="0" collapsed="false">
      <c r="A26" s="281" t="n">
        <v>21</v>
      </c>
      <c r="B26" s="308" t="s">
        <v>545</v>
      </c>
      <c r="C26" s="305" t="s">
        <v>546</v>
      </c>
      <c r="D26" s="303" t="n">
        <v>293216.029026365</v>
      </c>
      <c r="E26" s="303" t="n">
        <v>310971.284320382</v>
      </c>
      <c r="F26" s="303" t="n">
        <v>299239.378611112</v>
      </c>
      <c r="G26" s="303" t="n">
        <v>327084.586341987</v>
      </c>
      <c r="H26" s="303" t="n">
        <v>305759.656921677</v>
      </c>
      <c r="I26" s="303" t="n">
        <v>319779.40768506</v>
      </c>
      <c r="J26" s="303" t="n">
        <v>301608.952504401</v>
      </c>
      <c r="K26" s="303" t="n">
        <v>312254.354498635</v>
      </c>
      <c r="L26" s="303" t="n">
        <v>319671.561144081</v>
      </c>
      <c r="M26" s="303" t="n">
        <v>368037.802266026</v>
      </c>
      <c r="N26" s="303" t="n">
        <v>391091.050984814</v>
      </c>
      <c r="O26" s="303" t="n">
        <v>374249.310655376</v>
      </c>
      <c r="P26" s="303" t="n">
        <v>355449.468295209</v>
      </c>
      <c r="Q26" s="303" t="n">
        <v>281298.511575563</v>
      </c>
      <c r="R26" s="279" t="n">
        <v>21</v>
      </c>
    </row>
    <row r="27" s="48" customFormat="true" ht="12.95" hidden="false" customHeight="true" outlineLevel="0" collapsed="false">
      <c r="A27" s="281" t="n">
        <v>22</v>
      </c>
      <c r="B27" s="308" t="s">
        <v>547</v>
      </c>
      <c r="C27" s="302" t="s">
        <v>548</v>
      </c>
      <c r="D27" s="303" t="n">
        <v>1298550.26985203</v>
      </c>
      <c r="E27" s="303" t="n">
        <v>1291883.79556239</v>
      </c>
      <c r="F27" s="303" t="n">
        <v>1351591.60485422</v>
      </c>
      <c r="G27" s="303" t="n">
        <v>1344422.81979301</v>
      </c>
      <c r="H27" s="303" t="n">
        <v>1335550.83255308</v>
      </c>
      <c r="I27" s="303" t="n">
        <v>1388036.86417262</v>
      </c>
      <c r="J27" s="303" t="n">
        <v>1354758.96035061</v>
      </c>
      <c r="K27" s="303" t="n">
        <v>1376357.96536053</v>
      </c>
      <c r="L27" s="303" t="n">
        <v>1364997.33881762</v>
      </c>
      <c r="M27" s="303" t="n">
        <v>1412087.39850128</v>
      </c>
      <c r="N27" s="303" t="n">
        <v>1402943.01402747</v>
      </c>
      <c r="O27" s="303" t="n">
        <v>1382910.13191953</v>
      </c>
      <c r="P27" s="303" t="n">
        <v>1434195.51474254</v>
      </c>
      <c r="Q27" s="303" t="n">
        <v>1442918.18723801</v>
      </c>
      <c r="R27" s="279" t="n">
        <v>22</v>
      </c>
    </row>
    <row r="28" s="48" customFormat="true" ht="12.95" hidden="false" customHeight="true" outlineLevel="0" collapsed="false">
      <c r="A28" s="281" t="n">
        <v>23</v>
      </c>
      <c r="B28" s="308" t="s">
        <v>549</v>
      </c>
      <c r="C28" s="302" t="s">
        <v>550</v>
      </c>
      <c r="D28" s="303" t="n">
        <v>77871.0130896677</v>
      </c>
      <c r="E28" s="303" t="n">
        <v>77210.775459362</v>
      </c>
      <c r="F28" s="303" t="n">
        <v>76017.9171101753</v>
      </c>
      <c r="G28" s="303" t="n">
        <v>78536.8695889776</v>
      </c>
      <c r="H28" s="303" t="n">
        <v>80013.8627467202</v>
      </c>
      <c r="I28" s="303" t="n">
        <v>80925.6932904215</v>
      </c>
      <c r="J28" s="303" t="n">
        <v>80009.5402507124</v>
      </c>
      <c r="K28" s="303" t="n">
        <v>77146.6950327672</v>
      </c>
      <c r="L28" s="303" t="n">
        <v>86213.0401347691</v>
      </c>
      <c r="M28" s="303" t="n">
        <v>89575.8669098042</v>
      </c>
      <c r="N28" s="303" t="n">
        <v>87928.8547032485</v>
      </c>
      <c r="O28" s="303" t="n">
        <v>89850.5179343756</v>
      </c>
      <c r="P28" s="303" t="n">
        <v>89870.8105276884</v>
      </c>
      <c r="Q28" s="303" t="n">
        <v>90584.0383490145</v>
      </c>
      <c r="R28" s="279" t="n">
        <v>23</v>
      </c>
    </row>
    <row r="29" s="48" customFormat="true" ht="12.95" hidden="false" customHeight="true" outlineLevel="0" collapsed="false">
      <c r="A29" s="281" t="n">
        <v>24</v>
      </c>
      <c r="B29" s="308" t="s">
        <v>551</v>
      </c>
      <c r="C29" s="305" t="s">
        <v>552</v>
      </c>
      <c r="D29" s="303" t="n">
        <v>54538.1299034069</v>
      </c>
      <c r="E29" s="303" t="n">
        <v>55274.4126838866</v>
      </c>
      <c r="F29" s="303" t="n">
        <v>56092.3562583037</v>
      </c>
      <c r="G29" s="303" t="n">
        <v>57640.2480750885</v>
      </c>
      <c r="H29" s="303" t="n">
        <v>59448.6260769431</v>
      </c>
      <c r="I29" s="303" t="n">
        <v>61039.4227773702</v>
      </c>
      <c r="J29" s="303" t="n">
        <v>59558.8724387632</v>
      </c>
      <c r="K29" s="303" t="n">
        <v>58073.3372609194</v>
      </c>
      <c r="L29" s="303" t="n">
        <v>63552.1856203527</v>
      </c>
      <c r="M29" s="303" t="n">
        <v>67669.12929443</v>
      </c>
      <c r="N29" s="303" t="n">
        <v>65816.8226929649</v>
      </c>
      <c r="O29" s="303" t="n">
        <v>67436.9835738269</v>
      </c>
      <c r="P29" s="303" t="n">
        <v>67852.3928938221</v>
      </c>
      <c r="Q29" s="303" t="n">
        <v>69325.4856022377</v>
      </c>
      <c r="R29" s="279" t="n">
        <v>24</v>
      </c>
    </row>
    <row r="30" s="48" customFormat="true" ht="12.95" hidden="false" customHeight="true" outlineLevel="0" collapsed="false">
      <c r="A30" s="281" t="n">
        <v>25</v>
      </c>
      <c r="B30" s="308" t="s">
        <v>553</v>
      </c>
      <c r="C30" s="302" t="s">
        <v>554</v>
      </c>
      <c r="D30" s="303" t="n">
        <v>346048.120144965</v>
      </c>
      <c r="E30" s="303" t="n">
        <v>340292.878125712</v>
      </c>
      <c r="F30" s="303" t="n">
        <v>343326.005702241</v>
      </c>
      <c r="G30" s="303" t="n">
        <v>336668.3406467</v>
      </c>
      <c r="H30" s="303" t="n">
        <v>333459.299969424</v>
      </c>
      <c r="I30" s="303" t="n">
        <v>320663.753072331</v>
      </c>
      <c r="J30" s="303" t="n">
        <v>290998.916863189</v>
      </c>
      <c r="K30" s="303" t="n">
        <v>274898.252004036</v>
      </c>
      <c r="L30" s="303" t="n">
        <v>295727.527684237</v>
      </c>
      <c r="M30" s="303" t="n">
        <v>303725.623639084</v>
      </c>
      <c r="N30" s="303" t="n">
        <v>295545.310090418</v>
      </c>
      <c r="O30" s="303" t="n">
        <v>303488.703156026</v>
      </c>
      <c r="P30" s="303" t="n">
        <v>327092.156457481</v>
      </c>
      <c r="Q30" s="303" t="n">
        <v>323683.719684443</v>
      </c>
      <c r="R30" s="279" t="n">
        <v>25</v>
      </c>
    </row>
    <row r="31" s="48" customFormat="true" ht="12.95" hidden="false" customHeight="true" outlineLevel="0" collapsed="false">
      <c r="A31" s="281" t="n">
        <v>26</v>
      </c>
      <c r="B31" s="308" t="s">
        <v>555</v>
      </c>
      <c r="C31" s="305" t="s">
        <v>556</v>
      </c>
      <c r="D31" s="303" t="n">
        <v>78621.2557373923</v>
      </c>
      <c r="E31" s="303" t="n">
        <v>79060.0420436618</v>
      </c>
      <c r="F31" s="303" t="n">
        <v>79429.8197286906</v>
      </c>
      <c r="G31" s="303" t="n">
        <v>80821.5398322809</v>
      </c>
      <c r="H31" s="303" t="n">
        <v>79330.6893641116</v>
      </c>
      <c r="I31" s="303" t="n">
        <v>76034.6381386037</v>
      </c>
      <c r="J31" s="303" t="n">
        <v>76196.9024992565</v>
      </c>
      <c r="K31" s="303" t="n">
        <v>76861.1577571338</v>
      </c>
      <c r="L31" s="303" t="n">
        <v>76323.7331573107</v>
      </c>
      <c r="M31" s="303" t="n">
        <v>73456.7295909703</v>
      </c>
      <c r="N31" s="303" t="n">
        <v>71167.2384506276</v>
      </c>
      <c r="O31" s="303" t="n">
        <v>78184.0987818453</v>
      </c>
      <c r="P31" s="303" t="n">
        <v>73347.3145656373</v>
      </c>
      <c r="Q31" s="303" t="n">
        <v>70816.457944824</v>
      </c>
      <c r="R31" s="279" t="n">
        <v>26</v>
      </c>
    </row>
    <row r="32" s="48" customFormat="true" ht="12.95" hidden="false" customHeight="true" outlineLevel="0" collapsed="false">
      <c r="A32" s="281" t="n">
        <v>27</v>
      </c>
      <c r="B32" s="308" t="s">
        <v>557</v>
      </c>
      <c r="C32" s="305" t="s">
        <v>558</v>
      </c>
      <c r="D32" s="303" t="n">
        <v>267426.864407573</v>
      </c>
      <c r="E32" s="303" t="n">
        <v>261232.83608205</v>
      </c>
      <c r="F32" s="303" t="n">
        <v>263896.18597355</v>
      </c>
      <c r="G32" s="303" t="n">
        <v>255846.80081442</v>
      </c>
      <c r="H32" s="303" t="n">
        <v>254128.610605312</v>
      </c>
      <c r="I32" s="303" t="n">
        <v>244629.114933727</v>
      </c>
      <c r="J32" s="303" t="n">
        <v>214802.014363932</v>
      </c>
      <c r="K32" s="303" t="n">
        <v>198037.094246903</v>
      </c>
      <c r="L32" s="303" t="n">
        <v>219403.794526926</v>
      </c>
      <c r="M32" s="303" t="n">
        <v>230268.894048114</v>
      </c>
      <c r="N32" s="303" t="n">
        <v>224378.07163979</v>
      </c>
      <c r="O32" s="303" t="n">
        <v>225304.60437418</v>
      </c>
      <c r="P32" s="303" t="n">
        <v>253744.841891843</v>
      </c>
      <c r="Q32" s="303" t="n">
        <v>252867.261739619</v>
      </c>
      <c r="R32" s="279" t="n">
        <v>27</v>
      </c>
    </row>
    <row r="33" s="48" customFormat="true" ht="12.95" hidden="false" customHeight="true" outlineLevel="0" collapsed="false">
      <c r="A33" s="281" t="n">
        <v>28</v>
      </c>
      <c r="B33" s="308" t="s">
        <v>559</v>
      </c>
      <c r="C33" s="302" t="s">
        <v>560</v>
      </c>
      <c r="D33" s="303" t="n">
        <v>712748.361662645</v>
      </c>
      <c r="E33" s="303" t="n">
        <v>691327.985548682</v>
      </c>
      <c r="F33" s="303" t="n">
        <v>725187.593718795</v>
      </c>
      <c r="G33" s="303" t="n">
        <v>729951.595329422</v>
      </c>
      <c r="H33" s="303" t="n">
        <v>703971.773132463</v>
      </c>
      <c r="I33" s="303" t="n">
        <v>746720.505794034</v>
      </c>
      <c r="J33" s="303" t="n">
        <v>716754.774689617</v>
      </c>
      <c r="K33" s="303" t="n">
        <v>709681.616205857</v>
      </c>
      <c r="L33" s="303" t="n">
        <v>769811.789481871</v>
      </c>
      <c r="M33" s="303" t="n">
        <v>759057.081254324</v>
      </c>
      <c r="N33" s="303" t="n">
        <v>690612.5669462</v>
      </c>
      <c r="O33" s="303" t="n">
        <v>737243.46017006</v>
      </c>
      <c r="P33" s="303" t="n">
        <v>708252.926040676</v>
      </c>
      <c r="Q33" s="303" t="n">
        <v>700272.07970022</v>
      </c>
      <c r="R33" s="279" t="n">
        <v>28</v>
      </c>
    </row>
    <row r="34" s="48" customFormat="true" ht="12.95" hidden="false" customHeight="true" outlineLevel="0" collapsed="false">
      <c r="A34" s="281" t="n">
        <v>29</v>
      </c>
      <c r="B34" s="308" t="s">
        <v>561</v>
      </c>
      <c r="C34" s="305" t="s">
        <v>562</v>
      </c>
      <c r="D34" s="303" t="n">
        <v>556159.495819744</v>
      </c>
      <c r="E34" s="303" t="n">
        <v>539533.011717908</v>
      </c>
      <c r="F34" s="303" t="n">
        <v>563764.344492794</v>
      </c>
      <c r="G34" s="303" t="n">
        <v>566706.34160307</v>
      </c>
      <c r="H34" s="303" t="n">
        <v>540836.027952422</v>
      </c>
      <c r="I34" s="303" t="n">
        <v>581136.863116579</v>
      </c>
      <c r="J34" s="303" t="n">
        <v>549671.755689466</v>
      </c>
      <c r="K34" s="303" t="n">
        <v>543359.222343013</v>
      </c>
      <c r="L34" s="303" t="n">
        <v>612583.024557518</v>
      </c>
      <c r="M34" s="303" t="n">
        <v>599025.496552229</v>
      </c>
      <c r="N34" s="303" t="n">
        <v>526673.50502909</v>
      </c>
      <c r="O34" s="303" t="n">
        <v>580546.020894944</v>
      </c>
      <c r="P34" s="303" t="n">
        <v>548077.739455983</v>
      </c>
      <c r="Q34" s="303" t="n">
        <v>547064.977906119</v>
      </c>
      <c r="R34" s="279" t="n">
        <v>29</v>
      </c>
    </row>
    <row r="35" s="48" customFormat="true" ht="12.95" hidden="false" customHeight="true" outlineLevel="0" collapsed="false">
      <c r="A35" s="281" t="n">
        <v>30</v>
      </c>
      <c r="B35" s="308" t="s">
        <v>563</v>
      </c>
      <c r="C35" s="305" t="s">
        <v>564</v>
      </c>
      <c r="D35" s="303" t="n">
        <v>35875.7760651469</v>
      </c>
      <c r="E35" s="303" t="n">
        <v>30291.0187462076</v>
      </c>
      <c r="F35" s="303" t="n">
        <v>31492.5354907683</v>
      </c>
      <c r="G35" s="303" t="n">
        <v>28671.1877998307</v>
      </c>
      <c r="H35" s="303" t="n">
        <v>28671.1129315899</v>
      </c>
      <c r="I35" s="303" t="n">
        <v>29709.1398078915</v>
      </c>
      <c r="J35" s="303" t="n">
        <v>28840.1664914467</v>
      </c>
      <c r="K35" s="303" t="n">
        <v>28984.7746150452</v>
      </c>
      <c r="L35" s="303" t="n">
        <v>22562.3861760269</v>
      </c>
      <c r="M35" s="303" t="n">
        <v>23437.0473865401</v>
      </c>
      <c r="N35" s="303" t="n">
        <v>21629.7477342888</v>
      </c>
      <c r="O35" s="303" t="n">
        <v>21943.8640081147</v>
      </c>
      <c r="P35" s="303" t="n">
        <v>24894.3191249046</v>
      </c>
      <c r="Q35" s="303" t="n">
        <v>22191.1212242719</v>
      </c>
      <c r="R35" s="279" t="n">
        <v>30</v>
      </c>
      <c r="S35" s="306"/>
    </row>
    <row r="36" s="48" customFormat="true" ht="12.95" hidden="false" customHeight="true" outlineLevel="0" collapsed="false">
      <c r="A36" s="281" t="n">
        <v>31</v>
      </c>
      <c r="B36" s="308" t="s">
        <v>565</v>
      </c>
      <c r="C36" s="305" t="s">
        <v>566</v>
      </c>
      <c r="D36" s="303" t="n">
        <v>89846.6001453616</v>
      </c>
      <c r="E36" s="303" t="n">
        <v>88858.0030707086</v>
      </c>
      <c r="F36" s="303" t="n">
        <v>96293.0381125807</v>
      </c>
      <c r="G36" s="303" t="n">
        <v>98830.6926194822</v>
      </c>
      <c r="H36" s="303" t="n">
        <v>98525.0254641585</v>
      </c>
      <c r="I36" s="303" t="n">
        <v>98051.1541775286</v>
      </c>
      <c r="J36" s="303" t="n">
        <v>100285.621023909</v>
      </c>
      <c r="K36" s="303" t="n">
        <v>99682.3874721365</v>
      </c>
      <c r="L36" s="303" t="n">
        <v>95332.56833561</v>
      </c>
      <c r="M36" s="303" t="n">
        <v>96122.6289536331</v>
      </c>
      <c r="N36" s="303" t="n">
        <v>95707.3347985981</v>
      </c>
      <c r="O36" s="303" t="n">
        <v>84421.2979109293</v>
      </c>
      <c r="P36" s="303" t="n">
        <v>86749.8203868643</v>
      </c>
      <c r="Q36" s="303" t="n">
        <v>83394.4377646885</v>
      </c>
      <c r="R36" s="279" t="n">
        <v>31</v>
      </c>
    </row>
    <row r="37" s="48" customFormat="true" ht="12.95" hidden="false" customHeight="true" outlineLevel="0" collapsed="false">
      <c r="A37" s="281" t="n">
        <v>32</v>
      </c>
      <c r="B37" s="308" t="s">
        <v>567</v>
      </c>
      <c r="C37" s="305" t="s">
        <v>568</v>
      </c>
      <c r="D37" s="303" t="n">
        <v>30866.4896323917</v>
      </c>
      <c r="E37" s="303" t="n">
        <v>32645.9520138578</v>
      </c>
      <c r="F37" s="303" t="n">
        <v>33637.6756226525</v>
      </c>
      <c r="G37" s="303" t="n">
        <v>35743.3733070392</v>
      </c>
      <c r="H37" s="303" t="n">
        <v>35939.6067842929</v>
      </c>
      <c r="I37" s="303" t="n">
        <v>37823.3486920353</v>
      </c>
      <c r="J37" s="303" t="n">
        <v>37957.2314847954</v>
      </c>
      <c r="K37" s="303" t="n">
        <v>37655.2317756615</v>
      </c>
      <c r="L37" s="303" t="n">
        <v>39333.8104127165</v>
      </c>
      <c r="M37" s="303" t="n">
        <v>40471.9083619218</v>
      </c>
      <c r="N37" s="303" t="n">
        <v>46601.9793842225</v>
      </c>
      <c r="O37" s="303" t="n">
        <v>50332.2773560715</v>
      </c>
      <c r="P37" s="303" t="n">
        <v>48531.0470729237</v>
      </c>
      <c r="Q37" s="303" t="n">
        <v>47621.5428051415</v>
      </c>
      <c r="R37" s="279" t="n">
        <v>32</v>
      </c>
    </row>
    <row r="38" s="48" customFormat="true" ht="12.95" hidden="false" customHeight="true" outlineLevel="0" collapsed="false">
      <c r="A38" s="281" t="n">
        <v>33</v>
      </c>
      <c r="B38" s="308" t="n">
        <v>28</v>
      </c>
      <c r="C38" s="302" t="s">
        <v>569</v>
      </c>
      <c r="D38" s="303" t="n">
        <v>93088.3557131895</v>
      </c>
      <c r="E38" s="303" t="n">
        <v>93504.955245959</v>
      </c>
      <c r="F38" s="303" t="n">
        <v>91214.1113533731</v>
      </c>
      <c r="G38" s="303" t="n">
        <v>95764.9264863304</v>
      </c>
      <c r="H38" s="303" t="n">
        <v>94418.6525258386</v>
      </c>
      <c r="I38" s="303" t="n">
        <v>94014.6159433528</v>
      </c>
      <c r="J38" s="303" t="n">
        <v>96333.4017316887</v>
      </c>
      <c r="K38" s="303" t="n">
        <v>90503.676631318</v>
      </c>
      <c r="L38" s="303" t="n">
        <v>111657.430539046</v>
      </c>
      <c r="M38" s="303" t="n">
        <v>108525.95181438</v>
      </c>
      <c r="N38" s="303" t="n">
        <v>104991.727641571</v>
      </c>
      <c r="O38" s="303" t="n">
        <v>106029.808163699</v>
      </c>
      <c r="P38" s="303" t="n">
        <v>102884.093857521</v>
      </c>
      <c r="Q38" s="303" t="n">
        <v>104122.256115296</v>
      </c>
      <c r="R38" s="279" t="n">
        <v>33</v>
      </c>
    </row>
    <row r="39" s="50" customFormat="true" ht="12.95" hidden="false" customHeight="true" outlineLevel="0" collapsed="false">
      <c r="A39" s="281" t="n">
        <v>34</v>
      </c>
      <c r="B39" s="308" t="n">
        <v>29</v>
      </c>
      <c r="C39" s="302" t="s">
        <v>570</v>
      </c>
      <c r="D39" s="303" t="n">
        <v>103788.908456543</v>
      </c>
      <c r="E39" s="303" t="n">
        <v>105259.782726692</v>
      </c>
      <c r="F39" s="303" t="n">
        <v>95817.253364554</v>
      </c>
      <c r="G39" s="303" t="n">
        <v>93281.2137955475</v>
      </c>
      <c r="H39" s="303" t="n">
        <v>90328.5127973703</v>
      </c>
      <c r="I39" s="303" t="n">
        <v>87783.0955915314</v>
      </c>
      <c r="J39" s="303" t="n">
        <v>89984.475896556</v>
      </c>
      <c r="K39" s="303" t="n">
        <v>84552.7946360054</v>
      </c>
      <c r="L39" s="303" t="n">
        <v>93157.2456053419</v>
      </c>
      <c r="M39" s="303" t="n">
        <v>91516.3696725401</v>
      </c>
      <c r="N39" s="303" t="n">
        <v>92910.1804675408</v>
      </c>
      <c r="O39" s="303" t="n">
        <v>94655.9979274109</v>
      </c>
      <c r="P39" s="303" t="n">
        <v>96658.0135169476</v>
      </c>
      <c r="Q39" s="303" t="n">
        <v>95779.1174175712</v>
      </c>
      <c r="R39" s="279" t="n">
        <v>34</v>
      </c>
      <c r="S39" s="264"/>
      <c r="T39" s="264"/>
    </row>
    <row r="40" s="50" customFormat="true" ht="12.95" hidden="false" customHeight="true" outlineLevel="0" collapsed="false">
      <c r="A40" s="281" t="n">
        <v>35</v>
      </c>
      <c r="B40" s="308" t="n">
        <v>30</v>
      </c>
      <c r="C40" s="302" t="s">
        <v>571</v>
      </c>
      <c r="D40" s="303" t="n">
        <v>4707.21314766725</v>
      </c>
      <c r="E40" s="303" t="n">
        <v>4411.64104845541</v>
      </c>
      <c r="F40" s="303" t="n">
        <v>4461.18368835507</v>
      </c>
      <c r="G40" s="303" t="n">
        <v>4246.74535043992</v>
      </c>
      <c r="H40" s="303" t="n">
        <v>3883.37533934731</v>
      </c>
      <c r="I40" s="303" t="n">
        <v>3952.49983821931</v>
      </c>
      <c r="J40" s="303" t="n">
        <v>4053.51305838647</v>
      </c>
      <c r="K40" s="303" t="n">
        <v>3840.22224894224</v>
      </c>
      <c r="L40" s="303" t="n">
        <v>2881.59207950756</v>
      </c>
      <c r="M40" s="303" t="n">
        <v>2430.15046248672</v>
      </c>
      <c r="N40" s="303" t="n">
        <v>2744.23754392589</v>
      </c>
      <c r="O40" s="303" t="n">
        <v>2841.54923699702</v>
      </c>
      <c r="P40" s="303" t="n">
        <v>2695.46288940154</v>
      </c>
      <c r="Q40" s="303" t="n">
        <v>1605.0218322116</v>
      </c>
      <c r="R40" s="279" t="n">
        <v>35</v>
      </c>
    </row>
    <row r="41" s="50" customFormat="true" ht="12.95" hidden="false" customHeight="true" outlineLevel="0" collapsed="false">
      <c r="A41" s="281" t="n">
        <v>36</v>
      </c>
      <c r="B41" s="308" t="n">
        <v>31</v>
      </c>
      <c r="C41" s="302" t="s">
        <v>572</v>
      </c>
      <c r="D41" s="303" t="n">
        <v>43395.4057142615</v>
      </c>
      <c r="E41" s="303" t="n">
        <v>38809.2006475451</v>
      </c>
      <c r="F41" s="303" t="n">
        <v>34718.1748966158</v>
      </c>
      <c r="G41" s="303" t="n">
        <v>35616.4674783019</v>
      </c>
      <c r="H41" s="303" t="n">
        <v>33718.3696646223</v>
      </c>
      <c r="I41" s="303" t="n">
        <v>33518.9703769454</v>
      </c>
      <c r="J41" s="303" t="n">
        <v>34641.7637517097</v>
      </c>
      <c r="K41" s="303" t="n">
        <v>31045.613421731</v>
      </c>
      <c r="L41" s="303" t="n">
        <v>36828.5508321833</v>
      </c>
      <c r="M41" s="303" t="n">
        <v>39208.2103019499</v>
      </c>
      <c r="N41" s="303" t="n">
        <v>48372.7082462135</v>
      </c>
      <c r="O41" s="303" t="n">
        <v>57264.5836352665</v>
      </c>
      <c r="P41" s="303" t="n">
        <v>40887.1033941272</v>
      </c>
      <c r="Q41" s="303" t="n">
        <v>43478.1368751644</v>
      </c>
      <c r="R41" s="279" t="n">
        <v>36</v>
      </c>
    </row>
    <row r="42" s="50" customFormat="true" ht="12.95" hidden="false" customHeight="true" outlineLevel="0" collapsed="false">
      <c r="A42" s="281" t="n">
        <v>37</v>
      </c>
      <c r="B42" s="308" t="n">
        <v>32</v>
      </c>
      <c r="C42" s="302" t="s">
        <v>573</v>
      </c>
      <c r="D42" s="303" t="n">
        <v>16236.1815847725</v>
      </c>
      <c r="E42" s="303" t="n">
        <v>17186.6596995761</v>
      </c>
      <c r="F42" s="303" t="n">
        <v>16721.8379354079</v>
      </c>
      <c r="G42" s="303" t="n">
        <v>16938.8999951674</v>
      </c>
      <c r="H42" s="303" t="n">
        <v>17258.5540742358</v>
      </c>
      <c r="I42" s="303" t="n">
        <v>17955.0340074445</v>
      </c>
      <c r="J42" s="303" t="n">
        <v>18641.8562858877</v>
      </c>
      <c r="K42" s="303" t="n">
        <v>18390.4532298104</v>
      </c>
      <c r="L42" s="303" t="n">
        <v>20313.7186401061</v>
      </c>
      <c r="M42" s="303" t="n">
        <v>20572.0838297306</v>
      </c>
      <c r="N42" s="303" t="n">
        <v>20110.6286885822</v>
      </c>
      <c r="O42" s="303" t="n">
        <v>21325.9362838062</v>
      </c>
      <c r="P42" s="303" t="n">
        <v>20553.3427346011</v>
      </c>
      <c r="Q42" s="303" t="n">
        <v>7612.64160822511</v>
      </c>
      <c r="R42" s="279" t="n">
        <v>37</v>
      </c>
    </row>
    <row r="43" s="50" customFormat="true" ht="12.95" hidden="false" customHeight="true" outlineLevel="0" collapsed="false">
      <c r="A43" s="281" t="n">
        <v>38</v>
      </c>
      <c r="B43" s="308" t="n">
        <v>33</v>
      </c>
      <c r="C43" s="302" t="s">
        <v>574</v>
      </c>
      <c r="D43" s="303" t="n">
        <v>23421.7893765581</v>
      </c>
      <c r="E43" s="303" t="n">
        <v>23793.5510530845</v>
      </c>
      <c r="F43" s="303" t="n">
        <v>21457.6349818416</v>
      </c>
      <c r="G43" s="303" t="n">
        <v>21291.4866251023</v>
      </c>
      <c r="H43" s="303" t="n">
        <v>20616.3317945553</v>
      </c>
      <c r="I43" s="303" t="n">
        <v>20621.1309086091</v>
      </c>
      <c r="J43" s="303" t="n">
        <v>21907.8877277259</v>
      </c>
      <c r="K43" s="303" t="n">
        <v>19661.0915601906</v>
      </c>
      <c r="L43" s="303" t="n">
        <v>19597.1630045936</v>
      </c>
      <c r="M43" s="303" t="n">
        <v>19989.2740828232</v>
      </c>
      <c r="N43" s="303" t="n">
        <v>22348.8148452637</v>
      </c>
      <c r="O43" s="303" t="n">
        <v>25404.0724632993</v>
      </c>
      <c r="P43" s="303" t="n">
        <v>27937.535254142</v>
      </c>
      <c r="Q43" s="303" t="n">
        <v>11022.3602984499</v>
      </c>
      <c r="R43" s="279" t="n">
        <v>38</v>
      </c>
    </row>
    <row r="44" s="284" customFormat="true" ht="12.95" hidden="false" customHeight="true" outlineLevel="0" collapsed="false">
      <c r="A44" s="281" t="n">
        <v>39</v>
      </c>
      <c r="B44" s="308" t="n">
        <v>34</v>
      </c>
      <c r="C44" s="302" t="s">
        <v>575</v>
      </c>
      <c r="D44" s="303" t="n">
        <v>112996.831550439</v>
      </c>
      <c r="E44" s="303" t="n">
        <v>114490.383181363</v>
      </c>
      <c r="F44" s="303" t="n">
        <v>113544.901885666</v>
      </c>
      <c r="G44" s="303" t="n">
        <v>117621.916245027</v>
      </c>
      <c r="H44" s="303" t="n">
        <v>118228.24368761</v>
      </c>
      <c r="I44" s="303" t="n">
        <v>115916.290438236</v>
      </c>
      <c r="J44" s="303" t="n">
        <v>119955.824785106</v>
      </c>
      <c r="K44" s="303" t="n">
        <v>121051.195541226</v>
      </c>
      <c r="L44" s="303" t="n">
        <v>132824.451380835</v>
      </c>
      <c r="M44" s="303" t="n">
        <v>137869.773885342</v>
      </c>
      <c r="N44" s="303" t="n">
        <v>136794.473951976</v>
      </c>
      <c r="O44" s="303" t="n">
        <v>129472.85309898</v>
      </c>
      <c r="P44" s="303" t="n">
        <v>129547.036143564</v>
      </c>
      <c r="Q44" s="303" t="n">
        <v>134207.360276206</v>
      </c>
      <c r="R44" s="279" t="n">
        <v>39</v>
      </c>
    </row>
    <row r="45" s="50" customFormat="true" ht="12.95" hidden="false" customHeight="true" outlineLevel="0" collapsed="false">
      <c r="A45" s="281" t="n">
        <v>40</v>
      </c>
      <c r="B45" s="308" t="n">
        <v>35</v>
      </c>
      <c r="C45" s="302" t="s">
        <v>576</v>
      </c>
      <c r="D45" s="303" t="n">
        <v>23704.1456475185</v>
      </c>
      <c r="E45" s="303" t="n">
        <v>23735.5301893745</v>
      </c>
      <c r="F45" s="303" t="n">
        <v>22283.6694203442</v>
      </c>
      <c r="G45" s="303" t="n">
        <v>20193.4082513995</v>
      </c>
      <c r="H45" s="303" t="n">
        <v>20305.7127652755</v>
      </c>
      <c r="I45" s="303" t="n">
        <v>20086.4381570806</v>
      </c>
      <c r="J45" s="303" t="n">
        <v>20383.1573057827</v>
      </c>
      <c r="K45" s="303" t="n">
        <v>20266.4962353471</v>
      </c>
      <c r="L45" s="303" t="n">
        <v>24543.8941434308</v>
      </c>
      <c r="M45" s="303" t="n">
        <v>24400.9847039351</v>
      </c>
      <c r="N45" s="303" t="n">
        <v>24600.0991083633</v>
      </c>
      <c r="O45" s="303" t="n">
        <v>26950.916841473</v>
      </c>
      <c r="P45" s="303" t="n">
        <v>23516.0769545249</v>
      </c>
      <c r="Q45" s="303" t="n">
        <v>16789.0343423996</v>
      </c>
      <c r="R45" s="279" t="n">
        <v>40</v>
      </c>
    </row>
    <row r="46" s="48" customFormat="true" ht="12.95" hidden="false" customHeight="true" outlineLevel="0" collapsed="false">
      <c r="A46" s="281" t="n">
        <v>41</v>
      </c>
      <c r="B46" s="308" t="n">
        <v>36</v>
      </c>
      <c r="C46" s="302" t="s">
        <v>577</v>
      </c>
      <c r="D46" s="303" t="n">
        <v>23946.4421032172</v>
      </c>
      <c r="E46" s="303" t="n">
        <v>23721.5641647705</v>
      </c>
      <c r="F46" s="303" t="n">
        <v>22817.2875380943</v>
      </c>
      <c r="G46" s="303" t="n">
        <v>22227.3980897864</v>
      </c>
      <c r="H46" s="303" t="n">
        <v>21532.0154085945</v>
      </c>
      <c r="I46" s="303" t="n">
        <v>20585.8480023546</v>
      </c>
      <c r="J46" s="303" t="n">
        <v>21333.5984705191</v>
      </c>
      <c r="K46" s="303" t="n">
        <v>20106.5845767205</v>
      </c>
      <c r="L46" s="303" t="n">
        <v>20449.1059799622</v>
      </c>
      <c r="M46" s="303" t="n">
        <v>19615.9498762639</v>
      </c>
      <c r="N46" s="303" t="n">
        <v>21876.2550644051</v>
      </c>
      <c r="O46" s="303" t="n">
        <v>27116.8153961908</v>
      </c>
      <c r="P46" s="303" t="n">
        <v>27408.4774582932</v>
      </c>
      <c r="Q46" s="303" t="n">
        <v>64910.3325910807</v>
      </c>
      <c r="R46" s="279" t="n">
        <v>41</v>
      </c>
    </row>
    <row r="47" s="48" customFormat="true" ht="12.95" hidden="false" customHeight="true" outlineLevel="0" collapsed="false">
      <c r="A47" s="281" t="n">
        <v>42</v>
      </c>
      <c r="B47" s="308" t="n">
        <v>37</v>
      </c>
      <c r="C47" s="302" t="s">
        <v>578</v>
      </c>
      <c r="D47" s="303" t="n">
        <v>2421.52341822453</v>
      </c>
      <c r="E47" s="303" t="n">
        <v>2551.79768113506</v>
      </c>
      <c r="F47" s="303" t="n">
        <v>2864.3570342429</v>
      </c>
      <c r="G47" s="303" t="n">
        <v>2912.8911511164</v>
      </c>
      <c r="H47" s="303" t="n">
        <v>2907.53433724729</v>
      </c>
      <c r="I47" s="303" t="n">
        <v>3835.12174453373</v>
      </c>
      <c r="J47" s="303" t="n">
        <v>3873.37302862831</v>
      </c>
      <c r="K47" s="303" t="n">
        <v>3778.26930838563</v>
      </c>
      <c r="L47" s="303" t="n">
        <v>3917.45854241478</v>
      </c>
      <c r="M47" s="303" t="n">
        <v>2794.45707997531</v>
      </c>
      <c r="N47" s="303" t="n">
        <v>4128.28689424029</v>
      </c>
      <c r="O47" s="303" t="n">
        <v>5840.40697473996</v>
      </c>
      <c r="P47" s="303" t="n">
        <v>5604.3340052509</v>
      </c>
      <c r="Q47" s="303" t="n">
        <v>1620.88129665764</v>
      </c>
      <c r="R47" s="279" t="n">
        <v>42</v>
      </c>
    </row>
    <row r="48" s="48" customFormat="true" ht="12.95" hidden="false" customHeight="true" outlineLevel="0" collapsed="false">
      <c r="A48" s="281" t="n">
        <v>43</v>
      </c>
      <c r="B48" s="308" t="s">
        <v>579</v>
      </c>
      <c r="C48" s="302" t="s">
        <v>580</v>
      </c>
      <c r="D48" s="303" t="n">
        <v>3326458.55657907</v>
      </c>
      <c r="E48" s="303" t="n">
        <v>3434044.13477271</v>
      </c>
      <c r="F48" s="303" t="n">
        <v>3392038.48150842</v>
      </c>
      <c r="G48" s="303" t="n">
        <v>3350384.86507318</v>
      </c>
      <c r="H48" s="303" t="n">
        <v>3359660.52506904</v>
      </c>
      <c r="I48" s="303" t="n">
        <v>3446775.12757694</v>
      </c>
      <c r="J48" s="303" t="n">
        <v>3507932.98538338</v>
      </c>
      <c r="K48" s="303" t="n">
        <v>3465423.95072033</v>
      </c>
      <c r="L48" s="303" t="n">
        <v>3488899.6377301</v>
      </c>
      <c r="M48" s="303" t="n">
        <v>3464840.79598785</v>
      </c>
      <c r="N48" s="303" t="n">
        <v>3477744.95689874</v>
      </c>
      <c r="O48" s="303" t="n">
        <v>3612646.68431554</v>
      </c>
      <c r="P48" s="303" t="n">
        <v>3582167.30798401</v>
      </c>
      <c r="Q48" s="303" t="n">
        <v>3519503.11583459</v>
      </c>
      <c r="R48" s="279" t="n">
        <v>43</v>
      </c>
    </row>
    <row r="49" s="48" customFormat="true" ht="12.95" hidden="false" customHeight="true" outlineLevel="0" collapsed="false">
      <c r="A49" s="281" t="n">
        <v>44</v>
      </c>
      <c r="B49" s="308" t="s">
        <v>581</v>
      </c>
      <c r="C49" s="305" t="s">
        <v>582</v>
      </c>
      <c r="D49" s="303" t="n">
        <v>3352226.58151723</v>
      </c>
      <c r="E49" s="303" t="n">
        <v>3410603.80727226</v>
      </c>
      <c r="F49" s="303" t="n">
        <v>3396093.4336767</v>
      </c>
      <c r="G49" s="303" t="n">
        <v>3355798.54806306</v>
      </c>
      <c r="H49" s="303" t="n">
        <v>3350474.39664028</v>
      </c>
      <c r="I49" s="303" t="n">
        <v>3403362.0627169</v>
      </c>
      <c r="J49" s="303" t="n">
        <v>3440788.61346525</v>
      </c>
      <c r="K49" s="303" t="n">
        <v>3389509.0907001</v>
      </c>
      <c r="L49" s="303" t="n">
        <v>3430886.93617648</v>
      </c>
      <c r="M49" s="303" t="n">
        <v>3413993.90175239</v>
      </c>
      <c r="N49" s="303" t="n">
        <v>3441833.01755994</v>
      </c>
      <c r="O49" s="303" t="n">
        <v>3594411.72709187</v>
      </c>
      <c r="P49" s="303" t="n">
        <v>3517397.14232215</v>
      </c>
      <c r="Q49" s="303" t="n">
        <v>3478181.38462725</v>
      </c>
      <c r="R49" s="279" t="n">
        <v>44</v>
      </c>
    </row>
    <row r="50" s="48" customFormat="true" ht="12.95" hidden="false" customHeight="true" outlineLevel="0" collapsed="false">
      <c r="A50" s="281" t="n">
        <v>45</v>
      </c>
      <c r="B50" s="308" t="s">
        <v>583</v>
      </c>
      <c r="C50" s="305" t="s">
        <v>584</v>
      </c>
      <c r="D50" s="303" t="n">
        <v>3548.75058208318</v>
      </c>
      <c r="E50" s="303" t="n">
        <v>4219.82252025426</v>
      </c>
      <c r="F50" s="303" t="n">
        <v>3979.31446852872</v>
      </c>
      <c r="G50" s="303" t="n">
        <v>4039.09543942172</v>
      </c>
      <c r="H50" s="303" t="n">
        <v>3908.44176439109</v>
      </c>
      <c r="I50" s="303" t="n">
        <v>4093.7672324835</v>
      </c>
      <c r="J50" s="303" t="n">
        <v>4283.81266028478</v>
      </c>
      <c r="K50" s="303" t="n">
        <v>4415.54778543196</v>
      </c>
      <c r="L50" s="303" t="n">
        <v>4027.34630482488</v>
      </c>
      <c r="M50" s="303" t="n">
        <v>4051.42230793496</v>
      </c>
      <c r="N50" s="303" t="n">
        <v>3991.2834154776</v>
      </c>
      <c r="O50" s="303" t="n">
        <v>4116.48997176522</v>
      </c>
      <c r="P50" s="303" t="n">
        <v>3398.82250353276</v>
      </c>
      <c r="Q50" s="303" t="n">
        <v>3527.94479739106</v>
      </c>
      <c r="R50" s="279" t="n">
        <v>45</v>
      </c>
    </row>
    <row r="51" s="48" customFormat="true" ht="12.95" hidden="false" customHeight="true" outlineLevel="0" collapsed="false">
      <c r="A51" s="281" t="n">
        <v>46</v>
      </c>
      <c r="B51" s="308" t="s">
        <v>585</v>
      </c>
      <c r="C51" s="305" t="s">
        <v>783</v>
      </c>
      <c r="D51" s="303" t="n">
        <v>-29316.7755202408</v>
      </c>
      <c r="E51" s="303" t="n">
        <v>19220.5049801961</v>
      </c>
      <c r="F51" s="303" t="n">
        <v>-8034.26663680835</v>
      </c>
      <c r="G51" s="303" t="n">
        <v>-9452.77842929919</v>
      </c>
      <c r="H51" s="303" t="n">
        <v>5277.68666437228</v>
      </c>
      <c r="I51" s="303" t="n">
        <v>39319.2976275564</v>
      </c>
      <c r="J51" s="303" t="n">
        <v>62860.559257848</v>
      </c>
      <c r="K51" s="303" t="n">
        <v>71499.3122347915</v>
      </c>
      <c r="L51" s="303" t="n">
        <v>53985.3552487937</v>
      </c>
      <c r="M51" s="303" t="n">
        <v>46795.47192752</v>
      </c>
      <c r="N51" s="303" t="n">
        <v>31920.6559233278</v>
      </c>
      <c r="O51" s="303" t="n">
        <v>14118.4672519023</v>
      </c>
      <c r="P51" s="303" t="n">
        <v>61371.3431583255</v>
      </c>
      <c r="Q51" s="303" t="n">
        <v>37793.7864099541</v>
      </c>
      <c r="R51" s="279" t="n">
        <v>46</v>
      </c>
    </row>
    <row r="52" s="48" customFormat="true" ht="12.95" hidden="false" customHeight="true" outlineLevel="0" collapsed="false">
      <c r="A52" s="281" t="n">
        <v>47</v>
      </c>
      <c r="B52" s="308" t="n">
        <v>41</v>
      </c>
      <c r="C52" s="302" t="s">
        <v>587</v>
      </c>
      <c r="D52" s="303" t="n">
        <v>13215.5100670264</v>
      </c>
      <c r="E52" s="303" t="n">
        <v>13262.9584242763</v>
      </c>
      <c r="F52" s="303" t="n">
        <v>13184.1318387607</v>
      </c>
      <c r="G52" s="303" t="n">
        <v>13271.1975592295</v>
      </c>
      <c r="H52" s="303" t="n">
        <v>13089.6530275814</v>
      </c>
      <c r="I52" s="303" t="n">
        <v>14000.0461935216</v>
      </c>
      <c r="J52" s="303" t="n">
        <v>13269.4540176902</v>
      </c>
      <c r="K52" s="303" t="n">
        <v>13720.8036701682</v>
      </c>
      <c r="L52" s="303" t="n">
        <v>12964.8363563725</v>
      </c>
      <c r="M52" s="303" t="n">
        <v>13153.0779201749</v>
      </c>
      <c r="N52" s="303" t="n">
        <v>13014.0451676021</v>
      </c>
      <c r="O52" s="303" t="n">
        <v>13490.8903973264</v>
      </c>
      <c r="P52" s="303" t="n">
        <v>12379.9367059751</v>
      </c>
      <c r="Q52" s="303" t="n">
        <v>12547.2607728507</v>
      </c>
      <c r="R52" s="279" t="n">
        <v>47</v>
      </c>
    </row>
    <row r="53" s="48" customFormat="true" ht="12.95" hidden="false" customHeight="true" outlineLevel="0" collapsed="false">
      <c r="A53" s="281" t="n">
        <v>48</v>
      </c>
      <c r="B53" s="308" t="s">
        <v>588</v>
      </c>
      <c r="C53" s="302" t="s">
        <v>589</v>
      </c>
      <c r="D53" s="303" t="n">
        <v>283985.665302504</v>
      </c>
      <c r="E53" s="303" t="n">
        <v>289712.851970947</v>
      </c>
      <c r="F53" s="303" t="n">
        <v>278960.904641363</v>
      </c>
      <c r="G53" s="303" t="n">
        <v>272184.450426732</v>
      </c>
      <c r="H53" s="303" t="n">
        <v>278099.845505739</v>
      </c>
      <c r="I53" s="303" t="n">
        <v>256346.093276598</v>
      </c>
      <c r="J53" s="303" t="n">
        <v>250340.178426691</v>
      </c>
      <c r="K53" s="303" t="n">
        <v>240715.517082951</v>
      </c>
      <c r="L53" s="303" t="n">
        <v>224127.864667808</v>
      </c>
      <c r="M53" s="303" t="n">
        <v>201974.849360113</v>
      </c>
      <c r="N53" s="303" t="n">
        <v>201279.768157183</v>
      </c>
      <c r="O53" s="303" t="n">
        <v>211972.020623966</v>
      </c>
      <c r="P53" s="303" t="n">
        <v>198271.118473113</v>
      </c>
      <c r="Q53" s="303" t="n">
        <v>218121.169673843</v>
      </c>
      <c r="R53" s="279" t="n">
        <v>48</v>
      </c>
    </row>
    <row r="54" s="48" customFormat="true" ht="12.95" hidden="false" customHeight="true" outlineLevel="0" collapsed="false">
      <c r="A54" s="281" t="n">
        <v>49</v>
      </c>
      <c r="B54" s="308" t="s">
        <v>590</v>
      </c>
      <c r="C54" s="305" t="s">
        <v>591</v>
      </c>
      <c r="D54" s="303" t="n">
        <v>220829.115179172</v>
      </c>
      <c r="E54" s="303" t="n">
        <v>221378.30951406</v>
      </c>
      <c r="F54" s="303" t="n">
        <v>214783.90167209</v>
      </c>
      <c r="G54" s="303" t="n">
        <v>205321.76244927</v>
      </c>
      <c r="H54" s="303" t="n">
        <v>213673.258019049</v>
      </c>
      <c r="I54" s="303" t="n">
        <v>194716.253811789</v>
      </c>
      <c r="J54" s="303" t="n">
        <v>185505.574551229</v>
      </c>
      <c r="K54" s="303" t="n">
        <v>175631.017847773</v>
      </c>
      <c r="L54" s="303" t="n">
        <v>165374.084272378</v>
      </c>
      <c r="M54" s="303" t="n">
        <v>144629.540556407</v>
      </c>
      <c r="N54" s="303" t="n">
        <v>144799.353904163</v>
      </c>
      <c r="O54" s="303" t="n">
        <v>153912.996405254</v>
      </c>
      <c r="P54" s="303" t="n">
        <v>140901.460816089</v>
      </c>
      <c r="Q54" s="303" t="n">
        <v>155156.017176825</v>
      </c>
      <c r="R54" s="279" t="n">
        <v>49</v>
      </c>
    </row>
    <row r="55" s="48" customFormat="true" ht="12.95" hidden="false" customHeight="true" outlineLevel="0" collapsed="false">
      <c r="A55" s="281" t="n">
        <v>50</v>
      </c>
      <c r="B55" s="308" t="s">
        <v>592</v>
      </c>
      <c r="C55" s="305" t="s">
        <v>593</v>
      </c>
      <c r="D55" s="303" t="n">
        <v>63156.5501233313</v>
      </c>
      <c r="E55" s="303" t="n">
        <v>68334.5424568869</v>
      </c>
      <c r="F55" s="303" t="n">
        <v>64177.0029692737</v>
      </c>
      <c r="G55" s="303" t="n">
        <v>66862.6879774617</v>
      </c>
      <c r="H55" s="303" t="n">
        <v>64426.5874866902</v>
      </c>
      <c r="I55" s="303" t="n">
        <v>61629.8394648095</v>
      </c>
      <c r="J55" s="303" t="n">
        <v>64834.6038754627</v>
      </c>
      <c r="K55" s="303" t="n">
        <v>65084.4992351775</v>
      </c>
      <c r="L55" s="303" t="n">
        <v>58753.7803954304</v>
      </c>
      <c r="M55" s="303" t="n">
        <v>57345.3088037058</v>
      </c>
      <c r="N55" s="303" t="n">
        <v>56480.4142530193</v>
      </c>
      <c r="O55" s="303" t="n">
        <v>58059.0242187123</v>
      </c>
      <c r="P55" s="303" t="n">
        <v>57369.6576570238</v>
      </c>
      <c r="Q55" s="303" t="n">
        <v>62965.1524970184</v>
      </c>
      <c r="R55" s="279" t="n">
        <v>50</v>
      </c>
    </row>
    <row r="56" s="48" customFormat="true" ht="12.95" hidden="false" customHeight="true" outlineLevel="0" collapsed="false">
      <c r="A56" s="281" t="n">
        <v>51</v>
      </c>
      <c r="B56" s="308" t="n">
        <v>50</v>
      </c>
      <c r="C56" s="302" t="s">
        <v>594</v>
      </c>
      <c r="D56" s="303" t="n">
        <v>92215.654357134</v>
      </c>
      <c r="E56" s="303" t="n">
        <v>95930.325768384</v>
      </c>
      <c r="F56" s="303" t="n">
        <v>92878.0567969676</v>
      </c>
      <c r="G56" s="303" t="n">
        <v>97068.5483936789</v>
      </c>
      <c r="H56" s="303" t="n">
        <v>95507.2957953897</v>
      </c>
      <c r="I56" s="303" t="n">
        <v>91241.6292004275</v>
      </c>
      <c r="J56" s="303" t="n">
        <v>94394.5449435016</v>
      </c>
      <c r="K56" s="303" t="n">
        <v>79488.8791895715</v>
      </c>
      <c r="L56" s="303" t="n">
        <v>66254.0289421815</v>
      </c>
      <c r="M56" s="303" t="n">
        <v>64201.5615774667</v>
      </c>
      <c r="N56" s="303" t="n">
        <v>66030.8949640934</v>
      </c>
      <c r="O56" s="303" t="n">
        <v>66075.5549523357</v>
      </c>
      <c r="P56" s="303" t="n">
        <v>63425.2954037415</v>
      </c>
      <c r="Q56" s="303" t="n">
        <v>63434.6713933809</v>
      </c>
      <c r="R56" s="279" t="n">
        <v>51</v>
      </c>
    </row>
    <row r="57" s="48" customFormat="true" ht="12.95" hidden="false" customHeight="true" outlineLevel="0" collapsed="false">
      <c r="A57" s="281" t="n">
        <v>52</v>
      </c>
      <c r="B57" s="308" t="n">
        <v>51</v>
      </c>
      <c r="C57" s="302" t="s">
        <v>595</v>
      </c>
      <c r="D57" s="303" t="n">
        <v>123313.657339457</v>
      </c>
      <c r="E57" s="303" t="n">
        <v>129177.196560873</v>
      </c>
      <c r="F57" s="303" t="n">
        <v>122896.892420263</v>
      </c>
      <c r="G57" s="303" t="n">
        <v>126440.104521481</v>
      </c>
      <c r="H57" s="303" t="n">
        <v>126473.548254215</v>
      </c>
      <c r="I57" s="303" t="n">
        <v>121196.078818232</v>
      </c>
      <c r="J57" s="303" t="n">
        <v>125404.005314772</v>
      </c>
      <c r="K57" s="303" t="n">
        <v>117397.324162531</v>
      </c>
      <c r="L57" s="303" t="n">
        <v>109562.940820319</v>
      </c>
      <c r="M57" s="303" t="n">
        <v>105072.33053769</v>
      </c>
      <c r="N57" s="303" t="n">
        <v>118214.396074365</v>
      </c>
      <c r="O57" s="303" t="n">
        <v>119643.400265555</v>
      </c>
      <c r="P57" s="303" t="n">
        <v>112585.343442457</v>
      </c>
      <c r="Q57" s="303" t="n">
        <v>115735.224733496</v>
      </c>
      <c r="R57" s="279" t="n">
        <v>52</v>
      </c>
    </row>
    <row r="58" s="48" customFormat="true" ht="12.95" hidden="false" customHeight="true" outlineLevel="0" collapsed="false">
      <c r="A58" s="281" t="n">
        <v>53</v>
      </c>
      <c r="B58" s="308" t="n">
        <v>52</v>
      </c>
      <c r="C58" s="302" t="s">
        <v>596</v>
      </c>
      <c r="D58" s="303" t="n">
        <v>290428.649314526</v>
      </c>
      <c r="E58" s="303" t="n">
        <v>316794.644178469</v>
      </c>
      <c r="F58" s="303" t="n">
        <v>292704.426071353</v>
      </c>
      <c r="G58" s="303" t="n">
        <v>298227.054269173</v>
      </c>
      <c r="H58" s="303" t="n">
        <v>289800.904768863</v>
      </c>
      <c r="I58" s="303" t="n">
        <v>286225.37907114</v>
      </c>
      <c r="J58" s="303" t="n">
        <v>303179.072115925</v>
      </c>
      <c r="K58" s="303" t="n">
        <v>312356.957185696</v>
      </c>
      <c r="L58" s="303" t="n">
        <v>300936.976273651</v>
      </c>
      <c r="M58" s="303" t="n">
        <v>303661.962538627</v>
      </c>
      <c r="N58" s="303" t="n">
        <v>272595.244354145</v>
      </c>
      <c r="O58" s="303" t="n">
        <v>264910.179082975</v>
      </c>
      <c r="P58" s="303" t="n">
        <v>235437.667015934</v>
      </c>
      <c r="Q58" s="303" t="n">
        <v>240136.283374224</v>
      </c>
      <c r="R58" s="279" t="n">
        <v>53</v>
      </c>
    </row>
    <row r="59" s="48" customFormat="true" ht="12.95" hidden="false" customHeight="true" outlineLevel="0" collapsed="false">
      <c r="A59" s="281" t="n">
        <v>54</v>
      </c>
      <c r="B59" s="308" t="n">
        <v>55</v>
      </c>
      <c r="C59" s="302" t="s">
        <v>597</v>
      </c>
      <c r="D59" s="303" t="n">
        <v>82850.6184170022</v>
      </c>
      <c r="E59" s="303" t="n">
        <v>96303.9174440207</v>
      </c>
      <c r="F59" s="303" t="n">
        <v>90703.3059433834</v>
      </c>
      <c r="G59" s="303" t="n">
        <v>89378.6339221847</v>
      </c>
      <c r="H59" s="303" t="n">
        <v>89362.4451596927</v>
      </c>
      <c r="I59" s="303" t="n">
        <v>89906.4963640274</v>
      </c>
      <c r="J59" s="303" t="n">
        <v>94652.1456899114</v>
      </c>
      <c r="K59" s="303" t="n">
        <v>101069.03120826</v>
      </c>
      <c r="L59" s="303" t="n">
        <v>102482.674326662</v>
      </c>
      <c r="M59" s="303" t="n">
        <v>100535.596129</v>
      </c>
      <c r="N59" s="303" t="n">
        <v>100335.828295009</v>
      </c>
      <c r="O59" s="303" t="n">
        <v>108081.835428697</v>
      </c>
      <c r="P59" s="303" t="n">
        <v>101175.019132611</v>
      </c>
      <c r="Q59" s="303" t="n">
        <v>112555.488174886</v>
      </c>
      <c r="R59" s="279" t="n">
        <v>54</v>
      </c>
    </row>
    <row r="60" s="48" customFormat="true" ht="12.95" hidden="false" customHeight="true" outlineLevel="0" collapsed="false">
      <c r="A60" s="281" t="n">
        <v>55</v>
      </c>
      <c r="B60" s="308" t="s">
        <v>598</v>
      </c>
      <c r="C60" s="302" t="s">
        <v>599</v>
      </c>
      <c r="D60" s="303" t="n">
        <v>245907.047397799</v>
      </c>
      <c r="E60" s="303" t="n">
        <v>243971.541056638</v>
      </c>
      <c r="F60" s="303" t="n">
        <v>242884.954733977</v>
      </c>
      <c r="G60" s="303" t="n">
        <v>243048.546376622</v>
      </c>
      <c r="H60" s="303" t="n">
        <v>253023.084030659</v>
      </c>
      <c r="I60" s="303" t="n">
        <v>254656.662132148</v>
      </c>
      <c r="J60" s="303" t="n">
        <v>255378.551414785</v>
      </c>
      <c r="K60" s="303" t="n">
        <v>245701.741169562</v>
      </c>
      <c r="L60" s="303" t="n">
        <v>244416.498828981</v>
      </c>
      <c r="M60" s="303" t="n">
        <v>254332.096047632</v>
      </c>
      <c r="N60" s="303" t="n">
        <v>243818.31715245</v>
      </c>
      <c r="O60" s="303" t="n">
        <v>251512.74070192</v>
      </c>
      <c r="P60" s="303" t="n">
        <v>250240.419497754</v>
      </c>
      <c r="Q60" s="303" t="n">
        <v>249752.972274505</v>
      </c>
      <c r="R60" s="279" t="n">
        <v>55</v>
      </c>
    </row>
    <row r="61" s="48" customFormat="true" ht="12.95" hidden="false" customHeight="true" outlineLevel="0" collapsed="false">
      <c r="A61" s="281" t="n">
        <v>56</v>
      </c>
      <c r="B61" s="308" t="s">
        <v>600</v>
      </c>
      <c r="C61" s="305" t="s">
        <v>601</v>
      </c>
      <c r="D61" s="303" t="n">
        <v>89241.6914872944</v>
      </c>
      <c r="E61" s="303" t="n">
        <v>87727.4258997594</v>
      </c>
      <c r="F61" s="303" t="n">
        <v>87420.0054262586</v>
      </c>
      <c r="G61" s="303" t="n">
        <v>82673.9615479061</v>
      </c>
      <c r="H61" s="303" t="n">
        <v>80668.7730808352</v>
      </c>
      <c r="I61" s="303" t="n">
        <v>78982.6441498016</v>
      </c>
      <c r="J61" s="303" t="n">
        <v>77087.3106362399</v>
      </c>
      <c r="K61" s="303" t="n">
        <v>74561.7754376748</v>
      </c>
      <c r="L61" s="303" t="n">
        <v>73672.1134231227</v>
      </c>
      <c r="M61" s="303" t="n">
        <v>71964.0916471064</v>
      </c>
      <c r="N61" s="303" t="n">
        <v>71410.0381828938</v>
      </c>
      <c r="O61" s="303" t="n">
        <v>69588.6411583567</v>
      </c>
      <c r="P61" s="303" t="n">
        <v>67949.4138907423</v>
      </c>
      <c r="Q61" s="303" t="n">
        <v>68132.4313266184</v>
      </c>
      <c r="R61" s="279" t="n">
        <v>56</v>
      </c>
    </row>
    <row r="62" s="48" customFormat="true" ht="12.95" hidden="false" customHeight="true" outlineLevel="0" collapsed="false">
      <c r="A62" s="281" t="n">
        <v>57</v>
      </c>
      <c r="B62" s="308" t="s">
        <v>602</v>
      </c>
      <c r="C62" s="305" t="s">
        <v>599</v>
      </c>
      <c r="D62" s="303" t="n">
        <v>156665.355910504</v>
      </c>
      <c r="E62" s="303" t="n">
        <v>156244.115156879</v>
      </c>
      <c r="F62" s="303" t="n">
        <v>155464.949307719</v>
      </c>
      <c r="G62" s="303" t="n">
        <v>160374.584828715</v>
      </c>
      <c r="H62" s="303" t="n">
        <v>172354.310949823</v>
      </c>
      <c r="I62" s="303" t="n">
        <v>175674.017982346</v>
      </c>
      <c r="J62" s="303" t="n">
        <v>178291.240778545</v>
      </c>
      <c r="K62" s="303" t="n">
        <v>171139.965731887</v>
      </c>
      <c r="L62" s="303" t="n">
        <v>170744.385405859</v>
      </c>
      <c r="M62" s="303" t="n">
        <v>182368.004400525</v>
      </c>
      <c r="N62" s="303" t="n">
        <v>172408.278969556</v>
      </c>
      <c r="O62" s="303" t="n">
        <v>181924.099543563</v>
      </c>
      <c r="P62" s="303" t="n">
        <v>182291.005607012</v>
      </c>
      <c r="Q62" s="303" t="n">
        <v>181620.540947887</v>
      </c>
      <c r="R62" s="279" t="n">
        <v>57</v>
      </c>
    </row>
    <row r="63" s="48" customFormat="true" ht="12.95" hidden="false" customHeight="true" outlineLevel="0" collapsed="false">
      <c r="A63" s="281" t="n">
        <v>58</v>
      </c>
      <c r="B63" s="308" t="n">
        <v>61</v>
      </c>
      <c r="C63" s="302" t="s">
        <v>603</v>
      </c>
      <c r="D63" s="303" t="n">
        <v>94946.0321303459</v>
      </c>
      <c r="E63" s="303" t="n">
        <v>83310.2934818173</v>
      </c>
      <c r="F63" s="303" t="n">
        <v>81970.8999654239</v>
      </c>
      <c r="G63" s="303" t="n">
        <v>76348.1170873703</v>
      </c>
      <c r="H63" s="303" t="n">
        <v>79788.8187332854</v>
      </c>
      <c r="I63" s="303" t="n">
        <v>60427.754520106</v>
      </c>
      <c r="J63" s="303" t="n">
        <v>56952.9255812096</v>
      </c>
      <c r="K63" s="303" t="n">
        <v>56006.8579508432</v>
      </c>
      <c r="L63" s="303" t="n">
        <v>56497.8522159807</v>
      </c>
      <c r="M63" s="303" t="n">
        <v>48052.1041686004</v>
      </c>
      <c r="N63" s="303" t="n">
        <v>44392.5208565558</v>
      </c>
      <c r="O63" s="303" t="n">
        <v>68536.0181217126</v>
      </c>
      <c r="P63" s="303" t="n">
        <v>34299.9381493056</v>
      </c>
      <c r="Q63" s="303" t="n">
        <v>38874.5093417002</v>
      </c>
      <c r="R63" s="279" t="n">
        <v>58</v>
      </c>
    </row>
    <row r="64" s="48" customFormat="true" ht="12.95" hidden="false" customHeight="true" outlineLevel="0" collapsed="false">
      <c r="A64" s="281" t="n">
        <v>59</v>
      </c>
      <c r="B64" s="308" t="n">
        <v>62</v>
      </c>
      <c r="C64" s="302" t="s">
        <v>604</v>
      </c>
      <c r="D64" s="303" t="n">
        <v>290554.087796787</v>
      </c>
      <c r="E64" s="303" t="n">
        <v>305075.669112977</v>
      </c>
      <c r="F64" s="303" t="n">
        <v>317252.600696351</v>
      </c>
      <c r="G64" s="303" t="n">
        <v>326743.351762639</v>
      </c>
      <c r="H64" s="303" t="n">
        <v>350939.724019512</v>
      </c>
      <c r="I64" s="303" t="n">
        <v>371996.827664615</v>
      </c>
      <c r="J64" s="303" t="n">
        <v>362464.903490481</v>
      </c>
      <c r="K64" s="303" t="n">
        <v>359171.417649541</v>
      </c>
      <c r="L64" s="303" t="n">
        <v>364844.092493996</v>
      </c>
      <c r="M64" s="303" t="n">
        <v>373597.137600489</v>
      </c>
      <c r="N64" s="303" t="n">
        <v>429621.771048907</v>
      </c>
      <c r="O64" s="303" t="n">
        <v>451236.532482724</v>
      </c>
      <c r="P64" s="303" t="n">
        <v>467970.07842262</v>
      </c>
      <c r="Q64" s="303" t="n">
        <v>472742.304880423</v>
      </c>
      <c r="R64" s="279" t="n">
        <v>59</v>
      </c>
    </row>
    <row r="65" s="48" customFormat="true" ht="12.95" hidden="false" customHeight="true" outlineLevel="0" collapsed="false">
      <c r="A65" s="281" t="n">
        <v>60</v>
      </c>
      <c r="B65" s="308" t="n">
        <v>63</v>
      </c>
      <c r="C65" s="302" t="s">
        <v>605</v>
      </c>
      <c r="D65" s="303" t="n">
        <v>158202.498261982</v>
      </c>
      <c r="E65" s="303" t="n">
        <v>156668.814551508</v>
      </c>
      <c r="F65" s="303" t="n">
        <v>160021.047497939</v>
      </c>
      <c r="G65" s="303" t="n">
        <v>164730.416103609</v>
      </c>
      <c r="H65" s="303" t="n">
        <v>181403.264554319</v>
      </c>
      <c r="I65" s="303" t="n">
        <v>183119.079739511</v>
      </c>
      <c r="J65" s="303" t="n">
        <v>188206.154996658</v>
      </c>
      <c r="K65" s="303" t="n">
        <v>183429.473649119</v>
      </c>
      <c r="L65" s="303" t="n">
        <v>184413.241317324</v>
      </c>
      <c r="M65" s="303" t="n">
        <v>189824.792616894</v>
      </c>
      <c r="N65" s="303" t="n">
        <v>193894.829432333</v>
      </c>
      <c r="O65" s="303" t="n">
        <v>204786.117452413</v>
      </c>
      <c r="P65" s="303" t="n">
        <v>207402.186462408</v>
      </c>
      <c r="Q65" s="303" t="n">
        <v>210608.381074817</v>
      </c>
      <c r="R65" s="279" t="n">
        <v>60</v>
      </c>
    </row>
    <row r="66" s="48" customFormat="true" ht="12.95" hidden="false" customHeight="true" outlineLevel="0" collapsed="false">
      <c r="A66" s="281" t="n">
        <v>61</v>
      </c>
      <c r="B66" s="308" t="n">
        <v>64</v>
      </c>
      <c r="C66" s="302" t="s">
        <v>606</v>
      </c>
      <c r="D66" s="303" t="n">
        <v>109975.472618554</v>
      </c>
      <c r="E66" s="303" t="n">
        <v>111225.18802205</v>
      </c>
      <c r="F66" s="303" t="n">
        <v>108983.414717235</v>
      </c>
      <c r="G66" s="303" t="n">
        <v>111144.726525629</v>
      </c>
      <c r="H66" s="303" t="n">
        <v>116161.658131439</v>
      </c>
      <c r="I66" s="303" t="n">
        <v>117126.32316218</v>
      </c>
      <c r="J66" s="303" t="n">
        <v>118239.313441858</v>
      </c>
      <c r="K66" s="303" t="n">
        <v>116149.70882156</v>
      </c>
      <c r="L66" s="303" t="n">
        <v>114927.359613532</v>
      </c>
      <c r="M66" s="303" t="n">
        <v>112445.582197363</v>
      </c>
      <c r="N66" s="303" t="n">
        <v>116665.79032307</v>
      </c>
      <c r="O66" s="303" t="n">
        <v>119181.597754895</v>
      </c>
      <c r="P66" s="303" t="n">
        <v>117565.106767501</v>
      </c>
      <c r="Q66" s="303" t="n">
        <v>115598.26082225</v>
      </c>
      <c r="R66" s="279" t="n">
        <v>61</v>
      </c>
    </row>
    <row r="67" s="48" customFormat="true" ht="12.95" hidden="false" customHeight="true" outlineLevel="0" collapsed="false">
      <c r="A67" s="281" t="n">
        <v>62</v>
      </c>
      <c r="B67" s="325" t="s">
        <v>607</v>
      </c>
      <c r="C67" s="302" t="s">
        <v>608</v>
      </c>
      <c r="D67" s="303" t="n">
        <v>52993.5652088099</v>
      </c>
      <c r="E67" s="303" t="n">
        <v>57173.1461730175</v>
      </c>
      <c r="F67" s="303" t="n">
        <v>49716.0797213824</v>
      </c>
      <c r="G67" s="303" t="n">
        <v>50530.8109493127</v>
      </c>
      <c r="H67" s="303" t="n">
        <v>47862.9150293008</v>
      </c>
      <c r="I67" s="303" t="n">
        <v>47303.6566725715</v>
      </c>
      <c r="J67" s="303" t="n">
        <v>50660.6149013389</v>
      </c>
      <c r="K67" s="303" t="n">
        <v>51453.5545674476</v>
      </c>
      <c r="L67" s="303" t="n">
        <v>53112.0027312652</v>
      </c>
      <c r="M67" s="303" t="n">
        <v>53389.9026929014</v>
      </c>
      <c r="N67" s="303" t="n">
        <v>54770.8286355541</v>
      </c>
      <c r="O67" s="303" t="n">
        <v>57306.2084853638</v>
      </c>
      <c r="P67" s="303" t="n">
        <v>47685.2279983504</v>
      </c>
      <c r="Q67" s="303" t="n">
        <v>54104.1198950875</v>
      </c>
      <c r="R67" s="279" t="n">
        <v>62</v>
      </c>
    </row>
    <row r="68" s="48" customFormat="true" ht="12.95" hidden="false" customHeight="true" outlineLevel="0" collapsed="false">
      <c r="A68" s="281" t="n">
        <v>63</v>
      </c>
      <c r="B68" s="325" t="s">
        <v>609</v>
      </c>
      <c r="C68" s="302" t="s">
        <v>610</v>
      </c>
      <c r="D68" s="303" t="n">
        <v>207881.537902145</v>
      </c>
      <c r="E68" s="303" t="n">
        <v>231228.914280277</v>
      </c>
      <c r="F68" s="303" t="n">
        <v>230622.351148218</v>
      </c>
      <c r="G68" s="303" t="n">
        <v>245139.811354433</v>
      </c>
      <c r="H68" s="303" t="n">
        <v>251296.892429258</v>
      </c>
      <c r="I68" s="303" t="n">
        <v>251938.255341775</v>
      </c>
      <c r="J68" s="303" t="n">
        <v>274785.436983423</v>
      </c>
      <c r="K68" s="303" t="n">
        <v>273035.495565794</v>
      </c>
      <c r="L68" s="303" t="n">
        <v>266220.745737677</v>
      </c>
      <c r="M68" s="303" t="n">
        <v>270043.36843321</v>
      </c>
      <c r="N68" s="303" t="n">
        <v>272312.539087121</v>
      </c>
      <c r="O68" s="303" t="n">
        <v>275438.413860569</v>
      </c>
      <c r="P68" s="303" t="n">
        <v>274298.503719118</v>
      </c>
      <c r="Q68" s="303" t="n">
        <v>314357.430294155</v>
      </c>
      <c r="R68" s="279" t="n">
        <v>63</v>
      </c>
    </row>
    <row r="69" s="48" customFormat="true" ht="12.95" hidden="false" customHeight="true" outlineLevel="0" collapsed="false">
      <c r="A69" s="281" t="n">
        <v>64</v>
      </c>
      <c r="B69" s="325" t="s">
        <v>611</v>
      </c>
      <c r="C69" s="302" t="s">
        <v>612</v>
      </c>
      <c r="D69" s="303" t="n">
        <v>177522.812914831</v>
      </c>
      <c r="E69" s="303" t="n">
        <v>190478.180810932</v>
      </c>
      <c r="F69" s="303" t="n">
        <v>178345.336749009</v>
      </c>
      <c r="G69" s="303" t="n">
        <v>179973.309171186</v>
      </c>
      <c r="H69" s="303" t="n">
        <v>166243.659903596</v>
      </c>
      <c r="I69" s="303" t="n">
        <v>156132.937061595</v>
      </c>
      <c r="J69" s="303" t="n">
        <v>155740.62979932</v>
      </c>
      <c r="K69" s="303" t="n">
        <v>154830.626648714</v>
      </c>
      <c r="L69" s="303" t="n">
        <v>155536.851868923</v>
      </c>
      <c r="M69" s="303" t="n">
        <v>154592.666855284</v>
      </c>
      <c r="N69" s="303" t="n">
        <v>160180.361363073</v>
      </c>
      <c r="O69" s="303" t="n">
        <v>170763.486790386</v>
      </c>
      <c r="P69" s="303" t="n">
        <v>139325.209344027</v>
      </c>
      <c r="Q69" s="303" t="n">
        <v>144112.180310847</v>
      </c>
      <c r="R69" s="279" t="n">
        <v>64</v>
      </c>
    </row>
    <row r="70" s="48" customFormat="true" ht="12.95" hidden="false" customHeight="true" outlineLevel="0" collapsed="false">
      <c r="A70" s="281" t="n">
        <v>65</v>
      </c>
      <c r="B70" s="308" t="s">
        <v>613</v>
      </c>
      <c r="C70" s="302" t="s">
        <v>614</v>
      </c>
      <c r="D70" s="303" t="n">
        <v>121506.849302038</v>
      </c>
      <c r="E70" s="303" t="n">
        <v>140497.385253924</v>
      </c>
      <c r="F70" s="303" t="n">
        <v>127423.121625125</v>
      </c>
      <c r="G70" s="303" t="n">
        <v>128863.884490596</v>
      </c>
      <c r="H70" s="303" t="n">
        <v>122763.037440152</v>
      </c>
      <c r="I70" s="303" t="n">
        <v>114108.231717771</v>
      </c>
      <c r="J70" s="303" t="n">
        <v>127271.827103942</v>
      </c>
      <c r="K70" s="303" t="n">
        <v>120722.050948085</v>
      </c>
      <c r="L70" s="303" t="n">
        <v>120245.771730951</v>
      </c>
      <c r="M70" s="303" t="n">
        <v>120003.584420728</v>
      </c>
      <c r="N70" s="303" t="n">
        <v>124074.817240548</v>
      </c>
      <c r="O70" s="303" t="n">
        <v>118430.570395839</v>
      </c>
      <c r="P70" s="303" t="n">
        <v>108314.832598226</v>
      </c>
      <c r="Q70" s="303" t="n">
        <v>119653.180563642</v>
      </c>
      <c r="R70" s="279" t="n">
        <v>65</v>
      </c>
    </row>
    <row r="71" s="48" customFormat="true" ht="12.95" hidden="false" customHeight="true" outlineLevel="0" collapsed="false">
      <c r="A71" s="281" t="n">
        <v>66</v>
      </c>
      <c r="B71" s="308" t="s">
        <v>615</v>
      </c>
      <c r="C71" s="302" t="s">
        <v>616</v>
      </c>
      <c r="D71" s="303" t="n">
        <v>132761.942709048</v>
      </c>
      <c r="E71" s="303" t="n">
        <v>155938.844178132</v>
      </c>
      <c r="F71" s="303" t="n">
        <v>146741.113391081</v>
      </c>
      <c r="G71" s="303" t="n">
        <v>148988.945950703</v>
      </c>
      <c r="H71" s="303" t="n">
        <v>146693.41626097</v>
      </c>
      <c r="I71" s="303" t="n">
        <v>141843.742592682</v>
      </c>
      <c r="J71" s="303" t="n">
        <v>154736.634686778</v>
      </c>
      <c r="K71" s="303" t="n">
        <v>158131.864787604</v>
      </c>
      <c r="L71" s="303" t="n">
        <v>161113.056645737</v>
      </c>
      <c r="M71" s="303" t="n">
        <v>162848.59092426</v>
      </c>
      <c r="N71" s="303" t="n">
        <v>166790.342751667</v>
      </c>
      <c r="O71" s="303" t="n">
        <v>166065.177779018</v>
      </c>
      <c r="P71" s="303" t="n">
        <v>158113.24051335</v>
      </c>
      <c r="Q71" s="303" t="n">
        <v>173770.27262471</v>
      </c>
      <c r="R71" s="279" t="n">
        <v>66</v>
      </c>
    </row>
    <row r="72" s="48" customFormat="true" ht="12.95" hidden="false" customHeight="true" outlineLevel="0" collapsed="false">
      <c r="A72" s="281" t="n">
        <v>67</v>
      </c>
      <c r="B72" s="325" t="s">
        <v>617</v>
      </c>
      <c r="C72" s="302" t="s">
        <v>618</v>
      </c>
      <c r="D72" s="303" t="n">
        <v>199424.791309717</v>
      </c>
      <c r="E72" s="303" t="n">
        <v>203750.032376308</v>
      </c>
      <c r="F72" s="303" t="n">
        <v>195970.776502224</v>
      </c>
      <c r="G72" s="303" t="n">
        <v>207635.139625723</v>
      </c>
      <c r="H72" s="303" t="n">
        <v>210782.521219809</v>
      </c>
      <c r="I72" s="303" t="n">
        <v>207963.731598104</v>
      </c>
      <c r="J72" s="303" t="n">
        <v>218307.981114584</v>
      </c>
      <c r="K72" s="303" t="n">
        <v>231904.113524119</v>
      </c>
      <c r="L72" s="303" t="n">
        <v>216269.669794084</v>
      </c>
      <c r="M72" s="303" t="n">
        <v>220179.740850444</v>
      </c>
      <c r="N72" s="303" t="n">
        <v>215640.930422711</v>
      </c>
      <c r="O72" s="303" t="n">
        <v>218992.87165176</v>
      </c>
      <c r="P72" s="303" t="n">
        <v>212394.246300968</v>
      </c>
      <c r="Q72" s="303" t="n">
        <v>226156.800641524</v>
      </c>
      <c r="R72" s="279" t="n">
        <v>67</v>
      </c>
    </row>
    <row r="73" s="48" customFormat="true" ht="12.95" hidden="false" customHeight="true" outlineLevel="0" collapsed="false">
      <c r="A73" s="281" t="n">
        <v>68</v>
      </c>
      <c r="B73" s="308" t="n">
        <v>90</v>
      </c>
      <c r="C73" s="305" t="s">
        <v>619</v>
      </c>
      <c r="D73" s="303" t="n">
        <v>48259.1852325942</v>
      </c>
      <c r="E73" s="303" t="n">
        <v>50489.2708560319</v>
      </c>
      <c r="F73" s="303" t="n">
        <v>48252.866384213</v>
      </c>
      <c r="G73" s="303" t="n">
        <v>50035.7504805045</v>
      </c>
      <c r="H73" s="303" t="n">
        <v>51379.0045249608</v>
      </c>
      <c r="I73" s="303" t="n">
        <v>51295.7854158995</v>
      </c>
      <c r="J73" s="303" t="n">
        <v>51958.6764520862</v>
      </c>
      <c r="K73" s="303" t="n">
        <v>53611.5548741204</v>
      </c>
      <c r="L73" s="303" t="n">
        <v>37664.3203622266</v>
      </c>
      <c r="M73" s="303" t="n">
        <v>34044.488875326</v>
      </c>
      <c r="N73" s="303" t="n">
        <v>37460.8929024846</v>
      </c>
      <c r="O73" s="303" t="n">
        <v>44278.0627431173</v>
      </c>
      <c r="P73" s="303" t="n">
        <v>48088.2010946042</v>
      </c>
      <c r="Q73" s="303" t="n">
        <v>50999.2913961655</v>
      </c>
      <c r="R73" s="279" t="n">
        <v>68</v>
      </c>
    </row>
    <row r="74" s="48" customFormat="true" ht="12.95" hidden="false" customHeight="true" outlineLevel="0" collapsed="false">
      <c r="A74" s="281" t="n">
        <v>69</v>
      </c>
      <c r="B74" s="308" t="n">
        <v>92</v>
      </c>
      <c r="C74" s="305" t="s">
        <v>620</v>
      </c>
      <c r="D74" s="303" t="n">
        <v>60363.7203980255</v>
      </c>
      <c r="E74" s="303" t="n">
        <v>61357.159281282</v>
      </c>
      <c r="F74" s="303" t="n">
        <v>62021.1773630255</v>
      </c>
      <c r="G74" s="303" t="n">
        <v>68894.8050662201</v>
      </c>
      <c r="H74" s="303" t="n">
        <v>71727.0298054345</v>
      </c>
      <c r="I74" s="303" t="n">
        <v>72953.0998225613</v>
      </c>
      <c r="J74" s="303" t="n">
        <v>77180.4333707809</v>
      </c>
      <c r="K74" s="303" t="n">
        <v>85173.3179434646</v>
      </c>
      <c r="L74" s="303" t="n">
        <v>85759.0859164963</v>
      </c>
      <c r="M74" s="303" t="n">
        <v>89906.5195526083</v>
      </c>
      <c r="N74" s="303" t="n">
        <v>86931.3315768965</v>
      </c>
      <c r="O74" s="303" t="n">
        <v>86370.5254040779</v>
      </c>
      <c r="P74" s="303" t="n">
        <v>87401.3930530425</v>
      </c>
      <c r="Q74" s="303" t="n">
        <v>93016.6394769315</v>
      </c>
      <c r="R74" s="279" t="n">
        <v>69</v>
      </c>
    </row>
    <row r="75" s="48" customFormat="true" ht="5.1" hidden="false" customHeight="true" outlineLevel="0" collapsed="false">
      <c r="A75" s="199"/>
      <c r="B75" s="309"/>
      <c r="C75" s="310"/>
      <c r="D75" s="303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3"/>
      <c r="P75" s="303"/>
      <c r="Q75" s="303"/>
      <c r="R75" s="279"/>
    </row>
    <row r="76" s="48" customFormat="true" ht="14.1" hidden="false" customHeight="true" outlineLevel="0" collapsed="false">
      <c r="A76" s="199" t="n">
        <v>70</v>
      </c>
      <c r="B76" s="149"/>
      <c r="C76" s="282" t="s">
        <v>621</v>
      </c>
      <c r="D76" s="311" t="n">
        <v>10235367.4978253</v>
      </c>
      <c r="E76" s="311" t="n">
        <v>10453084.438315</v>
      </c>
      <c r="F76" s="311" t="n">
        <v>10308064.953452</v>
      </c>
      <c r="G76" s="311" t="n">
        <v>10300263.0776606</v>
      </c>
      <c r="H76" s="311" t="n">
        <v>10266733.4512987</v>
      </c>
      <c r="I76" s="311" t="n">
        <v>10381244.831012</v>
      </c>
      <c r="J76" s="311" t="n">
        <v>10424701.9024369</v>
      </c>
      <c r="K76" s="311" t="n">
        <v>10317701.2571735</v>
      </c>
      <c r="L76" s="311" t="n">
        <v>10422933.3676462</v>
      </c>
      <c r="M76" s="311" t="n">
        <v>10512121.8991374</v>
      </c>
      <c r="N76" s="311" t="n">
        <v>10617141.5615802</v>
      </c>
      <c r="O76" s="311" t="n">
        <v>10804623.5378216</v>
      </c>
      <c r="P76" s="311" t="n">
        <v>10579682.17319</v>
      </c>
      <c r="Q76" s="311" t="n">
        <v>10572850.1719588</v>
      </c>
      <c r="R76" s="279" t="n">
        <v>70</v>
      </c>
    </row>
    <row r="77" s="48" customFormat="true" ht="14.1" hidden="false" customHeight="true" outlineLevel="0" collapsed="false">
      <c r="A77" s="199" t="n">
        <v>71</v>
      </c>
      <c r="B77" s="149"/>
      <c r="C77" s="312" t="s">
        <v>669</v>
      </c>
      <c r="D77" s="303" t="n">
        <v>3981337.19072289</v>
      </c>
      <c r="E77" s="303" t="n">
        <v>4238731.50126668</v>
      </c>
      <c r="F77" s="303" t="n">
        <v>4211772.77756767</v>
      </c>
      <c r="G77" s="303" t="n">
        <v>4111031.49785798</v>
      </c>
      <c r="H77" s="303" t="n">
        <v>3975004.2121216</v>
      </c>
      <c r="I77" s="303" t="n">
        <v>3914008.68586231</v>
      </c>
      <c r="J77" s="303" t="n">
        <v>4170210.95602698</v>
      </c>
      <c r="K77" s="303" t="n">
        <v>4043744.75644644</v>
      </c>
      <c r="L77" s="303" t="n">
        <v>4090898.71077076</v>
      </c>
      <c r="M77" s="303" t="n">
        <v>4000542.22562765</v>
      </c>
      <c r="N77" s="303" t="n">
        <v>3917811.03840102</v>
      </c>
      <c r="O77" s="303" t="n">
        <v>3931572.81286745</v>
      </c>
      <c r="P77" s="303" t="n">
        <v>3569750.5863614</v>
      </c>
      <c r="Q77" s="303" t="n">
        <v>3832129.63375278</v>
      </c>
      <c r="R77" s="279" t="n">
        <v>71</v>
      </c>
    </row>
    <row r="78" s="48" customFormat="true" ht="14.1" hidden="false" customHeight="true" outlineLevel="0" collapsed="false">
      <c r="A78" s="199" t="n">
        <v>72</v>
      </c>
      <c r="B78" s="149"/>
      <c r="C78" s="282" t="s">
        <v>743</v>
      </c>
      <c r="D78" s="311" t="n">
        <v>14216704.6885482</v>
      </c>
      <c r="E78" s="311" t="n">
        <v>14691815.9395817</v>
      </c>
      <c r="F78" s="311" t="n">
        <v>14519837.7310197</v>
      </c>
      <c r="G78" s="311" t="n">
        <v>14411294.5755186</v>
      </c>
      <c r="H78" s="311" t="n">
        <v>14241737.6634203</v>
      </c>
      <c r="I78" s="311" t="n">
        <v>14295253.5168743</v>
      </c>
      <c r="J78" s="311" t="n">
        <v>14594912.8584638</v>
      </c>
      <c r="K78" s="311" t="n">
        <v>14361446.0136199</v>
      </c>
      <c r="L78" s="311" t="n">
        <v>14513832.0784169</v>
      </c>
      <c r="M78" s="311" t="n">
        <v>14512664.1247651</v>
      </c>
      <c r="N78" s="311" t="n">
        <v>14534952.5999812</v>
      </c>
      <c r="O78" s="311" t="n">
        <v>14736196.350689</v>
      </c>
      <c r="P78" s="311" t="n">
        <v>14149432.7595514</v>
      </c>
      <c r="Q78" s="311" t="n">
        <v>14404979.8057116</v>
      </c>
      <c r="R78" s="279" t="n">
        <v>72</v>
      </c>
    </row>
    <row r="79" s="48" customFormat="true" ht="14.1" hidden="false" customHeight="true" outlineLevel="0" collapsed="false">
      <c r="A79" s="294" t="n">
        <v>73</v>
      </c>
      <c r="B79" s="149"/>
      <c r="C79" s="312" t="s">
        <v>784</v>
      </c>
      <c r="D79" s="459" t="n">
        <v>-128670.688548147</v>
      </c>
      <c r="E79" s="459" t="n">
        <v>-129369.939581667</v>
      </c>
      <c r="F79" s="459" t="n">
        <v>-130294.731019711</v>
      </c>
      <c r="G79" s="459" t="n">
        <v>-108756.301518628</v>
      </c>
      <c r="H79" s="459" t="n">
        <v>-133568.251215326</v>
      </c>
      <c r="I79" s="459" t="n">
        <v>-117689.550782601</v>
      </c>
      <c r="J79" s="459" t="n">
        <v>-198301.305656208</v>
      </c>
      <c r="K79" s="459" t="n">
        <v>-207154.013619902</v>
      </c>
      <c r="L79" s="459" t="n">
        <v>-250530.303052143</v>
      </c>
      <c r="M79" s="459" t="n">
        <v>-270812.21117824</v>
      </c>
      <c r="N79" s="459" t="n">
        <v>-300035.211173631</v>
      </c>
      <c r="O79" s="459" t="n">
        <v>-322631.921330903</v>
      </c>
      <c r="P79" s="459" t="n">
        <v>-321517.365767943</v>
      </c>
      <c r="Q79" s="459" t="n">
        <v>-331154.951096664</v>
      </c>
      <c r="R79" s="256" t="n">
        <v>73</v>
      </c>
    </row>
    <row r="80" s="48" customFormat="true" ht="14.1" hidden="false" customHeight="true" outlineLevel="0" collapsed="false">
      <c r="A80" s="199" t="n">
        <v>74</v>
      </c>
      <c r="B80" s="149"/>
      <c r="C80" s="312" t="s">
        <v>785</v>
      </c>
      <c r="D80" s="459" t="n">
        <v>16481</v>
      </c>
      <c r="E80" s="459" t="n">
        <v>38649</v>
      </c>
      <c r="F80" s="459" t="n">
        <v>77851</v>
      </c>
      <c r="G80" s="459" t="n">
        <v>68531.726</v>
      </c>
      <c r="H80" s="459" t="n">
        <v>65924.587795049</v>
      </c>
      <c r="I80" s="459" t="n">
        <v>52406.1119082864</v>
      </c>
      <c r="J80" s="459" t="n">
        <v>87667.5491923715</v>
      </c>
      <c r="K80" s="459" t="n">
        <v>102864</v>
      </c>
      <c r="L80" s="459" t="n">
        <v>193473.30404995</v>
      </c>
      <c r="M80" s="459" t="n">
        <v>182162.481655856</v>
      </c>
      <c r="N80" s="459" t="n">
        <v>130144.207940821</v>
      </c>
      <c r="O80" s="459" t="n">
        <v>174699.186017908</v>
      </c>
      <c r="P80" s="459" t="n">
        <v>112985.676880058</v>
      </c>
      <c r="Q80" s="459" t="n">
        <v>-66908.5168460596</v>
      </c>
      <c r="R80" s="256" t="n">
        <v>74</v>
      </c>
    </row>
    <row r="81" s="48" customFormat="true" ht="14.1" hidden="false" customHeight="true" outlineLevel="0" collapsed="false">
      <c r="A81" s="199" t="n">
        <v>75</v>
      </c>
      <c r="B81" s="149"/>
      <c r="C81" s="312" t="s">
        <v>786</v>
      </c>
      <c r="D81" s="459" t="n">
        <v>164457</v>
      </c>
      <c r="E81" s="459" t="n">
        <v>144842</v>
      </c>
      <c r="F81" s="459" t="n">
        <v>146534</v>
      </c>
      <c r="G81" s="459" t="n">
        <v>149499</v>
      </c>
      <c r="H81" s="459" t="n">
        <v>149183</v>
      </c>
      <c r="I81" s="459" t="n">
        <v>170832.064</v>
      </c>
      <c r="J81" s="459" t="n">
        <v>194347.094</v>
      </c>
      <c r="K81" s="459" t="n">
        <v>170204</v>
      </c>
      <c r="L81" s="459" t="n">
        <v>142939.491307804</v>
      </c>
      <c r="M81" s="459" t="n">
        <v>167326.596852125</v>
      </c>
      <c r="N81" s="459" t="n">
        <v>172007.603483413</v>
      </c>
      <c r="O81" s="459" t="n">
        <v>197511.262452487</v>
      </c>
      <c r="P81" s="459" t="n">
        <v>186936.24961342</v>
      </c>
      <c r="Q81" s="459" t="n">
        <v>182103.4</v>
      </c>
      <c r="R81" s="256" t="n">
        <v>75</v>
      </c>
    </row>
    <row r="82" s="48" customFormat="true" ht="14.1" hidden="false" customHeight="true" outlineLevel="0" collapsed="false">
      <c r="A82" s="294" t="n">
        <v>76</v>
      </c>
      <c r="B82" s="149"/>
      <c r="C82" s="312" t="s">
        <v>787</v>
      </c>
      <c r="D82" s="460" t="n">
        <v>14268972</v>
      </c>
      <c r="E82" s="460" t="n">
        <v>14745937</v>
      </c>
      <c r="F82" s="460" t="n">
        <v>14613928</v>
      </c>
      <c r="G82" s="460" t="n">
        <v>14520569</v>
      </c>
      <c r="H82" s="460" t="n">
        <v>14323277</v>
      </c>
      <c r="I82" s="460" t="n">
        <v>14400802.142</v>
      </c>
      <c r="J82" s="460" t="n">
        <v>14678626.196</v>
      </c>
      <c r="K82" s="460" t="n">
        <v>14427360</v>
      </c>
      <c r="L82" s="460" t="n">
        <v>14599714.5707225</v>
      </c>
      <c r="M82" s="460" t="n">
        <v>14591340.9920948</v>
      </c>
      <c r="N82" s="460" t="n">
        <v>14537069.2002318</v>
      </c>
      <c r="O82" s="460" t="n">
        <v>14785774.8778285</v>
      </c>
      <c r="P82" s="460" t="n">
        <v>14127837.320277</v>
      </c>
      <c r="Q82" s="460" t="n">
        <v>14189019.7377689</v>
      </c>
      <c r="R82" s="256" t="n">
        <v>76</v>
      </c>
    </row>
    <row r="83" customFormat="false" ht="12.95" hidden="false" customHeight="true" outlineLevel="0" collapsed="false">
      <c r="A83" s="294"/>
      <c r="B83" s="284" t="s">
        <v>350</v>
      </c>
      <c r="C83" s="461"/>
      <c r="D83" s="316"/>
      <c r="E83" s="316"/>
      <c r="F83" s="316"/>
      <c r="G83" s="316"/>
      <c r="H83" s="316"/>
      <c r="I83" s="316"/>
      <c r="J83" s="316"/>
      <c r="K83" s="316"/>
      <c r="L83" s="316"/>
      <c r="M83" s="316"/>
      <c r="N83" s="316"/>
      <c r="O83" s="316"/>
      <c r="P83" s="316"/>
      <c r="Q83" s="316"/>
      <c r="R83" s="294"/>
    </row>
    <row r="84" customFormat="false" ht="12" hidden="false" customHeight="true" outlineLevel="0" collapsed="false">
      <c r="A84" s="498"/>
      <c r="B84" s="499" t="s">
        <v>788</v>
      </c>
      <c r="C84" s="500"/>
      <c r="D84" s="501"/>
      <c r="E84" s="501"/>
      <c r="F84" s="501"/>
      <c r="G84" s="501"/>
      <c r="H84" s="501"/>
      <c r="I84" s="501"/>
      <c r="J84" s="501"/>
      <c r="K84" s="501"/>
      <c r="L84" s="501"/>
      <c r="M84" s="501"/>
      <c r="N84" s="501"/>
      <c r="O84" s="501"/>
      <c r="P84" s="501"/>
      <c r="Q84" s="501"/>
      <c r="R84" s="498"/>
    </row>
    <row r="85" customFormat="false" ht="12" hidden="false" customHeight="true" outlineLevel="0" collapsed="false">
      <c r="B85" s="115" t="s">
        <v>630</v>
      </c>
      <c r="C85" s="280"/>
      <c r="I85" s="462"/>
      <c r="J85" s="462"/>
      <c r="K85" s="462"/>
      <c r="L85" s="462"/>
      <c r="M85" s="462"/>
      <c r="N85" s="462"/>
      <c r="O85" s="462"/>
      <c r="P85" s="462"/>
      <c r="Q85" s="462"/>
    </row>
    <row r="86" customFormat="false" ht="12" hidden="false" customHeight="true" outlineLevel="0" collapsed="false">
      <c r="B86" s="115" t="s">
        <v>789</v>
      </c>
      <c r="C86" s="280"/>
    </row>
    <row r="87" customFormat="false" ht="12" hidden="false" customHeight="true" outlineLevel="0" collapsed="false">
      <c r="B87" s="114" t="s">
        <v>790</v>
      </c>
      <c r="C87" s="318"/>
    </row>
    <row r="88" customFormat="false" ht="12" hidden="false" customHeight="true" outlineLevel="0" collapsed="false">
      <c r="B88" s="280" t="s">
        <v>791</v>
      </c>
      <c r="C88" s="318"/>
      <c r="H88" s="462"/>
    </row>
    <row r="89" customFormat="false" ht="12" hidden="false" customHeight="true" outlineLevel="0" collapsed="false">
      <c r="B89" s="280" t="s">
        <v>792</v>
      </c>
      <c r="C89" s="318"/>
      <c r="H89" s="462"/>
    </row>
    <row r="90" customFormat="false" ht="12" hidden="false" customHeight="true" outlineLevel="0" collapsed="false">
      <c r="B90" s="114" t="s">
        <v>793</v>
      </c>
      <c r="C90" s="318"/>
    </row>
    <row r="93" customFormat="false" ht="15" hidden="false" customHeight="true" outlineLevel="0" collapsed="false">
      <c r="B93" s="280"/>
      <c r="C93" s="318"/>
    </row>
    <row r="94" customFormat="false" ht="15" hidden="false" customHeight="true" outlineLevel="0" collapsed="false">
      <c r="B94" s="280"/>
      <c r="C94" s="318"/>
    </row>
    <row r="96" customFormat="false" ht="15" hidden="false" customHeight="true" outlineLevel="0" collapsed="false">
      <c r="B96" s="280"/>
      <c r="C96" s="318"/>
    </row>
    <row r="97" customFormat="false" ht="15" hidden="false" customHeight="true" outlineLevel="0" collapsed="false">
      <c r="B97" s="280"/>
      <c r="C97" s="318"/>
    </row>
    <row r="98" customFormat="false" ht="15" hidden="false" customHeight="true" outlineLevel="0" collapsed="false">
      <c r="B98" s="280"/>
      <c r="C98" s="318"/>
    </row>
    <row r="99" customFormat="false" ht="15" hidden="false" customHeight="true" outlineLevel="0" collapsed="false">
      <c r="B99" s="280"/>
      <c r="C99" s="318"/>
    </row>
    <row r="100" customFormat="false" ht="15" hidden="false" customHeight="true" outlineLevel="0" collapsed="false">
      <c r="B100" s="280"/>
      <c r="C100" s="318"/>
    </row>
    <row r="101" customFormat="false" ht="15" hidden="false" customHeight="true" outlineLevel="0" collapsed="false">
      <c r="B101" s="280"/>
      <c r="C101" s="318"/>
    </row>
    <row r="102" customFormat="false" ht="15" hidden="false" customHeight="true" outlineLevel="0" collapsed="false">
      <c r="B102" s="280"/>
      <c r="C102" s="318"/>
    </row>
    <row r="103" customFormat="false" ht="15" hidden="false" customHeight="true" outlineLevel="0" collapsed="false">
      <c r="B103" s="280"/>
      <c r="C103" s="318"/>
    </row>
    <row r="104" customFormat="false" ht="15" hidden="false" customHeight="true" outlineLevel="0" collapsed="false">
      <c r="B104" s="280"/>
      <c r="C104" s="318"/>
    </row>
    <row r="105" customFormat="false" ht="15" hidden="false" customHeight="true" outlineLevel="0" collapsed="false">
      <c r="B105" s="280"/>
      <c r="C105" s="318"/>
    </row>
    <row r="106" customFormat="false" ht="15" hidden="false" customHeight="true" outlineLevel="0" collapsed="false">
      <c r="B106" s="280"/>
      <c r="C106" s="318"/>
    </row>
    <row r="107" customFormat="false" ht="15" hidden="false" customHeight="true" outlineLevel="0" collapsed="false">
      <c r="B107" s="280"/>
      <c r="C107" s="318"/>
    </row>
    <row r="108" customFormat="false" ht="15" hidden="false" customHeight="true" outlineLevel="0" collapsed="false">
      <c r="B108" s="280"/>
      <c r="C108" s="318"/>
    </row>
    <row r="109" customFormat="false" ht="15" hidden="false" customHeight="true" outlineLevel="0" collapsed="false">
      <c r="B109" s="280"/>
      <c r="C109" s="318"/>
    </row>
    <row r="110" customFormat="false" ht="15" hidden="false" customHeight="true" outlineLevel="0" collapsed="false">
      <c r="B110" s="280"/>
      <c r="C110" s="318"/>
    </row>
    <row r="111" customFormat="false" ht="15" hidden="false" customHeight="true" outlineLevel="0" collapsed="false">
      <c r="B111" s="280"/>
      <c r="C111" s="318"/>
    </row>
    <row r="112" customFormat="false" ht="15" hidden="false" customHeight="true" outlineLevel="0" collapsed="false">
      <c r="B112" s="280"/>
      <c r="C112" s="318"/>
    </row>
    <row r="113" customFormat="false" ht="15" hidden="false" customHeight="true" outlineLevel="0" collapsed="false">
      <c r="B113" s="280"/>
      <c r="C113" s="318"/>
    </row>
    <row r="114" customFormat="false" ht="15" hidden="false" customHeight="true" outlineLevel="0" collapsed="false">
      <c r="B114" s="280"/>
      <c r="C114" s="318"/>
    </row>
    <row r="115" customFormat="false" ht="15" hidden="false" customHeight="true" outlineLevel="0" collapsed="false">
      <c r="B115" s="280"/>
      <c r="C115" s="318"/>
    </row>
    <row r="116" customFormat="false" ht="15" hidden="false" customHeight="true" outlineLevel="0" collapsed="false">
      <c r="B116" s="280"/>
      <c r="C116" s="318"/>
    </row>
    <row r="117" customFormat="false" ht="15" hidden="false" customHeight="true" outlineLevel="0" collapsed="false">
      <c r="B117" s="280"/>
      <c r="C117" s="318"/>
    </row>
    <row r="118" customFormat="false" ht="15" hidden="false" customHeight="true" outlineLevel="0" collapsed="false">
      <c r="B118" s="280"/>
      <c r="C118" s="318"/>
    </row>
    <row r="119" customFormat="false" ht="15" hidden="false" customHeight="true" outlineLevel="0" collapsed="false">
      <c r="B119" s="280"/>
      <c r="C119" s="318"/>
    </row>
    <row r="120" customFormat="false" ht="15" hidden="false" customHeight="true" outlineLevel="0" collapsed="false">
      <c r="B120" s="280"/>
      <c r="C120" s="318"/>
    </row>
    <row r="121" customFormat="false" ht="15" hidden="false" customHeight="true" outlineLevel="0" collapsed="false">
      <c r="B121" s="280"/>
      <c r="C121" s="318"/>
    </row>
    <row r="122" customFormat="false" ht="15" hidden="false" customHeight="true" outlineLevel="0" collapsed="false">
      <c r="B122" s="280"/>
      <c r="C122" s="318"/>
    </row>
    <row r="123" customFormat="false" ht="15" hidden="false" customHeight="true" outlineLevel="0" collapsed="false">
      <c r="B123" s="280"/>
      <c r="C123" s="318"/>
    </row>
    <row r="124" customFormat="false" ht="15" hidden="false" customHeight="true" outlineLevel="0" collapsed="false">
      <c r="B124" s="280"/>
      <c r="C124" s="318"/>
    </row>
    <row r="125" customFormat="false" ht="15" hidden="false" customHeight="true" outlineLevel="0" collapsed="false">
      <c r="B125" s="280"/>
      <c r="C125" s="318"/>
    </row>
    <row r="126" customFormat="false" ht="15" hidden="false" customHeight="true" outlineLevel="0" collapsed="false">
      <c r="B126" s="280"/>
      <c r="C126" s="318"/>
    </row>
    <row r="127" customFormat="false" ht="15" hidden="false" customHeight="true" outlineLevel="0" collapsed="false">
      <c r="B127" s="280"/>
      <c r="C127" s="318"/>
    </row>
    <row r="128" customFormat="false" ht="15" hidden="false" customHeight="true" outlineLevel="0" collapsed="false">
      <c r="B128" s="280"/>
      <c r="C128" s="318"/>
    </row>
    <row r="129" customFormat="false" ht="15" hidden="false" customHeight="true" outlineLevel="0" collapsed="false">
      <c r="B129" s="280"/>
      <c r="C129" s="318"/>
    </row>
    <row r="130" customFormat="false" ht="15" hidden="false" customHeight="true" outlineLevel="0" collapsed="false">
      <c r="B130" s="280"/>
      <c r="C130" s="318"/>
    </row>
    <row r="131" customFormat="false" ht="15" hidden="false" customHeight="true" outlineLevel="0" collapsed="false">
      <c r="B131" s="280"/>
      <c r="C131" s="318"/>
    </row>
    <row r="132" customFormat="false" ht="15" hidden="false" customHeight="true" outlineLevel="0" collapsed="false">
      <c r="B132" s="280"/>
      <c r="C132" s="318"/>
    </row>
    <row r="133" customFormat="false" ht="15" hidden="false" customHeight="true" outlineLevel="0" collapsed="false">
      <c r="B133" s="280"/>
      <c r="C133" s="318"/>
    </row>
    <row r="134" customFormat="false" ht="15" hidden="false" customHeight="true" outlineLevel="0" collapsed="false">
      <c r="B134" s="280"/>
      <c r="C134" s="318"/>
    </row>
    <row r="135" customFormat="false" ht="15" hidden="false" customHeight="true" outlineLevel="0" collapsed="false">
      <c r="B135" s="280"/>
      <c r="C135" s="318"/>
    </row>
    <row r="136" customFormat="false" ht="15" hidden="false" customHeight="true" outlineLevel="0" collapsed="false">
      <c r="B136" s="280"/>
      <c r="C136" s="318"/>
    </row>
    <row r="137" customFormat="false" ht="15" hidden="false" customHeight="true" outlineLevel="0" collapsed="false">
      <c r="B137" s="280"/>
      <c r="C137" s="318"/>
    </row>
    <row r="138" customFormat="false" ht="15" hidden="false" customHeight="true" outlineLevel="0" collapsed="false">
      <c r="B138" s="280"/>
      <c r="C138" s="318"/>
    </row>
    <row r="139" customFormat="false" ht="15" hidden="false" customHeight="true" outlineLevel="0" collapsed="false">
      <c r="B139" s="280"/>
      <c r="C139" s="318"/>
    </row>
    <row r="140" customFormat="false" ht="15" hidden="false" customHeight="true" outlineLevel="0" collapsed="false">
      <c r="B140" s="280"/>
      <c r="C140" s="318"/>
    </row>
    <row r="141" customFormat="false" ht="15" hidden="false" customHeight="true" outlineLevel="0" collapsed="false">
      <c r="B141" s="280"/>
      <c r="C141" s="318"/>
    </row>
    <row r="142" customFormat="false" ht="15" hidden="false" customHeight="true" outlineLevel="0" collapsed="false">
      <c r="B142" s="280"/>
      <c r="C142" s="318"/>
    </row>
    <row r="143" customFormat="false" ht="15" hidden="false" customHeight="true" outlineLevel="0" collapsed="false">
      <c r="B143" s="280"/>
      <c r="C143" s="318"/>
    </row>
    <row r="144" customFormat="false" ht="15" hidden="false" customHeight="true" outlineLevel="0" collapsed="false">
      <c r="B144" s="280"/>
      <c r="C144" s="318"/>
    </row>
    <row r="145" customFormat="false" ht="15" hidden="false" customHeight="true" outlineLevel="0" collapsed="false">
      <c r="B145" s="280"/>
      <c r="C145" s="318"/>
    </row>
    <row r="146" customFormat="false" ht="15" hidden="false" customHeight="true" outlineLevel="0" collapsed="false">
      <c r="B146" s="280"/>
      <c r="C146" s="318"/>
    </row>
    <row r="147" customFormat="false" ht="15" hidden="false" customHeight="true" outlineLevel="0" collapsed="false">
      <c r="B147" s="280"/>
      <c r="C147" s="318"/>
    </row>
    <row r="148" customFormat="false" ht="15" hidden="false" customHeight="true" outlineLevel="0" collapsed="false">
      <c r="B148" s="280"/>
      <c r="C148" s="318"/>
    </row>
    <row r="149" customFormat="false" ht="15" hidden="false" customHeight="true" outlineLevel="0" collapsed="false">
      <c r="B149" s="280"/>
      <c r="C149" s="318"/>
    </row>
    <row r="150" customFormat="false" ht="15" hidden="false" customHeight="true" outlineLevel="0" collapsed="false">
      <c r="B150" s="280"/>
      <c r="C150" s="318"/>
    </row>
    <row r="151" customFormat="false" ht="15" hidden="false" customHeight="true" outlineLevel="0" collapsed="false">
      <c r="B151" s="280"/>
      <c r="C151" s="318"/>
    </row>
    <row r="152" customFormat="false" ht="15" hidden="false" customHeight="true" outlineLevel="0" collapsed="false">
      <c r="B152" s="280"/>
      <c r="C152" s="318"/>
    </row>
    <row r="153" customFormat="false" ht="15" hidden="false" customHeight="true" outlineLevel="0" collapsed="false">
      <c r="B153" s="280"/>
      <c r="C153" s="318"/>
    </row>
    <row r="154" customFormat="false" ht="15" hidden="false" customHeight="true" outlineLevel="0" collapsed="false">
      <c r="B154" s="280"/>
      <c r="C154" s="318"/>
    </row>
    <row r="155" customFormat="false" ht="15" hidden="false" customHeight="true" outlineLevel="0" collapsed="false">
      <c r="B155" s="280"/>
      <c r="C155" s="318"/>
    </row>
    <row r="156" customFormat="false" ht="15" hidden="false" customHeight="true" outlineLevel="0" collapsed="false">
      <c r="B156" s="280"/>
      <c r="C156" s="318"/>
    </row>
    <row r="157" customFormat="false" ht="15" hidden="false" customHeight="true" outlineLevel="0" collapsed="false">
      <c r="B157" s="280"/>
      <c r="C157" s="318"/>
    </row>
    <row r="158" customFormat="false" ht="15" hidden="false" customHeight="true" outlineLevel="0" collapsed="false">
      <c r="B158" s="280"/>
      <c r="C158" s="318"/>
    </row>
    <row r="159" customFormat="false" ht="15" hidden="false" customHeight="true" outlineLevel="0" collapsed="false">
      <c r="B159" s="280"/>
      <c r="C159" s="318"/>
    </row>
    <row r="160" customFormat="false" ht="15" hidden="false" customHeight="true" outlineLevel="0" collapsed="false">
      <c r="B160" s="280"/>
      <c r="C160" s="318"/>
    </row>
    <row r="161" customFormat="false" ht="15" hidden="false" customHeight="true" outlineLevel="0" collapsed="false">
      <c r="B161" s="280"/>
      <c r="C161" s="318"/>
    </row>
    <row r="162" customFormat="false" ht="15" hidden="false" customHeight="true" outlineLevel="0" collapsed="false">
      <c r="B162" s="280"/>
      <c r="C162" s="318"/>
    </row>
    <row r="163" customFormat="false" ht="15" hidden="false" customHeight="true" outlineLevel="0" collapsed="false">
      <c r="B163" s="280"/>
      <c r="C163" s="318"/>
    </row>
    <row r="164" customFormat="false" ht="15" hidden="false" customHeight="true" outlineLevel="0" collapsed="false">
      <c r="B164" s="280"/>
      <c r="C164" s="318"/>
    </row>
    <row r="165" customFormat="false" ht="15" hidden="false" customHeight="true" outlineLevel="0" collapsed="false">
      <c r="B165" s="280"/>
      <c r="C165" s="318"/>
    </row>
    <row r="166" customFormat="false" ht="15" hidden="false" customHeight="true" outlineLevel="0" collapsed="false">
      <c r="B166" s="280"/>
      <c r="C166" s="318"/>
    </row>
    <row r="167" customFormat="false" ht="15" hidden="false" customHeight="true" outlineLevel="0" collapsed="false">
      <c r="B167" s="280"/>
      <c r="C167" s="318"/>
    </row>
    <row r="168" customFormat="false" ht="15" hidden="false" customHeight="true" outlineLevel="0" collapsed="false">
      <c r="B168" s="280"/>
      <c r="C168" s="318"/>
    </row>
    <row r="169" customFormat="false" ht="15" hidden="false" customHeight="true" outlineLevel="0" collapsed="false">
      <c r="B169" s="280"/>
      <c r="C169" s="318"/>
    </row>
    <row r="170" customFormat="false" ht="15" hidden="false" customHeight="true" outlineLevel="0" collapsed="false">
      <c r="B170" s="280"/>
      <c r="C170" s="318"/>
    </row>
    <row r="171" customFormat="false" ht="15" hidden="false" customHeight="true" outlineLevel="0" collapsed="false">
      <c r="B171" s="280"/>
      <c r="C171" s="318"/>
    </row>
    <row r="172" customFormat="false" ht="15" hidden="false" customHeight="true" outlineLevel="0" collapsed="false">
      <c r="B172" s="280"/>
      <c r="C172" s="318"/>
    </row>
    <row r="173" customFormat="false" ht="15" hidden="false" customHeight="true" outlineLevel="0" collapsed="false">
      <c r="B173" s="280"/>
      <c r="C173" s="318"/>
    </row>
    <row r="174" customFormat="false" ht="15" hidden="false" customHeight="true" outlineLevel="0" collapsed="false">
      <c r="B174" s="280"/>
      <c r="C174" s="318"/>
    </row>
    <row r="175" customFormat="false" ht="15" hidden="false" customHeight="true" outlineLevel="0" collapsed="false">
      <c r="B175" s="280"/>
      <c r="C175" s="318"/>
    </row>
    <row r="176" customFormat="false" ht="15" hidden="false" customHeight="true" outlineLevel="0" collapsed="false">
      <c r="B176" s="280"/>
      <c r="C176" s="318"/>
    </row>
    <row r="177" customFormat="false" ht="15" hidden="false" customHeight="true" outlineLevel="0" collapsed="false">
      <c r="B177" s="280"/>
      <c r="C177" s="318"/>
    </row>
    <row r="178" customFormat="false" ht="15" hidden="false" customHeight="true" outlineLevel="0" collapsed="false">
      <c r="B178" s="280"/>
      <c r="C178" s="318"/>
    </row>
    <row r="179" customFormat="false" ht="15" hidden="false" customHeight="true" outlineLevel="0" collapsed="false">
      <c r="B179" s="280"/>
      <c r="C179" s="318"/>
    </row>
    <row r="180" customFormat="false" ht="15" hidden="false" customHeight="true" outlineLevel="0" collapsed="false">
      <c r="B180" s="280"/>
      <c r="C180" s="318"/>
    </row>
    <row r="181" customFormat="false" ht="15" hidden="false" customHeight="true" outlineLevel="0" collapsed="false">
      <c r="B181" s="280"/>
      <c r="C181" s="318"/>
    </row>
    <row r="182" customFormat="false" ht="15" hidden="false" customHeight="true" outlineLevel="0" collapsed="false">
      <c r="B182" s="280"/>
      <c r="C182" s="318"/>
    </row>
    <row r="183" customFormat="false" ht="15" hidden="false" customHeight="true" outlineLevel="0" collapsed="false">
      <c r="B183" s="280"/>
      <c r="C183" s="318"/>
    </row>
    <row r="184" customFormat="false" ht="15" hidden="false" customHeight="true" outlineLevel="0" collapsed="false">
      <c r="B184" s="280"/>
      <c r="C184" s="318"/>
    </row>
    <row r="185" customFormat="false" ht="15" hidden="false" customHeight="true" outlineLevel="0" collapsed="false">
      <c r="B185" s="280"/>
      <c r="C185" s="318"/>
    </row>
    <row r="186" customFormat="false" ht="15" hidden="false" customHeight="true" outlineLevel="0" collapsed="false">
      <c r="B186" s="280"/>
      <c r="C186" s="318"/>
    </row>
    <row r="187" customFormat="false" ht="15" hidden="false" customHeight="true" outlineLevel="0" collapsed="false">
      <c r="B187" s="280"/>
      <c r="C187" s="318"/>
    </row>
    <row r="188" customFormat="false" ht="15" hidden="false" customHeight="true" outlineLevel="0" collapsed="false">
      <c r="B188" s="280"/>
      <c r="C188" s="318"/>
    </row>
    <row r="189" customFormat="false" ht="15" hidden="false" customHeight="true" outlineLevel="0" collapsed="false">
      <c r="B189" s="280"/>
      <c r="C189" s="318"/>
    </row>
    <row r="190" customFormat="false" ht="15" hidden="false" customHeight="true" outlineLevel="0" collapsed="false">
      <c r="B190" s="280"/>
      <c r="C190" s="318"/>
    </row>
    <row r="191" customFormat="false" ht="15" hidden="false" customHeight="true" outlineLevel="0" collapsed="false">
      <c r="B191" s="280"/>
      <c r="C191" s="318"/>
    </row>
    <row r="192" customFormat="false" ht="15" hidden="false" customHeight="true" outlineLevel="0" collapsed="false">
      <c r="C192" s="318"/>
    </row>
    <row r="193" customFormat="false" ht="15" hidden="false" customHeight="true" outlineLevel="0" collapsed="false">
      <c r="C193" s="318"/>
    </row>
    <row r="194" customFormat="false" ht="15" hidden="false" customHeight="true" outlineLevel="0" collapsed="false">
      <c r="C194" s="318"/>
    </row>
    <row r="195" customFormat="false" ht="15" hidden="false" customHeight="true" outlineLevel="0" collapsed="false">
      <c r="C195" s="318"/>
    </row>
    <row r="196" customFormat="false" ht="15" hidden="false" customHeight="true" outlineLevel="0" collapsed="false">
      <c r="C196" s="318"/>
    </row>
    <row r="197" customFormat="false" ht="15" hidden="false" customHeight="true" outlineLevel="0" collapsed="false">
      <c r="C197" s="318"/>
    </row>
    <row r="198" customFormat="false" ht="15" hidden="false" customHeight="true" outlineLevel="0" collapsed="false">
      <c r="C198" s="318"/>
    </row>
    <row r="199" customFormat="false" ht="15" hidden="false" customHeight="true" outlineLevel="0" collapsed="false">
      <c r="C199" s="318"/>
    </row>
    <row r="200" customFormat="false" ht="15" hidden="false" customHeight="true" outlineLevel="0" collapsed="false">
      <c r="C200" s="318"/>
    </row>
    <row r="201" customFormat="false" ht="15" hidden="false" customHeight="true" outlineLevel="0" collapsed="false">
      <c r="C201" s="318"/>
    </row>
    <row r="202" customFormat="false" ht="15" hidden="false" customHeight="true" outlineLevel="0" collapsed="false">
      <c r="C202" s="318"/>
    </row>
    <row r="203" customFormat="false" ht="15" hidden="false" customHeight="true" outlineLevel="0" collapsed="false">
      <c r="C203" s="318"/>
    </row>
    <row r="204" customFormat="false" ht="15" hidden="false" customHeight="true" outlineLevel="0" collapsed="false">
      <c r="C204" s="318"/>
    </row>
    <row r="205" customFormat="false" ht="15" hidden="false" customHeight="true" outlineLevel="0" collapsed="false">
      <c r="C205" s="318"/>
    </row>
    <row r="206" customFormat="false" ht="15" hidden="false" customHeight="true" outlineLevel="0" collapsed="false">
      <c r="C206" s="318"/>
    </row>
    <row r="207" customFormat="false" ht="15" hidden="false" customHeight="true" outlineLevel="0" collapsed="false">
      <c r="C207" s="318"/>
    </row>
    <row r="208" customFormat="false" ht="15" hidden="false" customHeight="true" outlineLevel="0" collapsed="false">
      <c r="C208" s="318"/>
    </row>
    <row r="209" customFormat="false" ht="15" hidden="false" customHeight="true" outlineLevel="0" collapsed="false">
      <c r="C209" s="318"/>
    </row>
    <row r="210" customFormat="false" ht="15" hidden="false" customHeight="true" outlineLevel="0" collapsed="false">
      <c r="C210" s="318"/>
    </row>
    <row r="211" customFormat="false" ht="15" hidden="false" customHeight="true" outlineLevel="0" collapsed="false">
      <c r="C211" s="318"/>
    </row>
    <row r="212" customFormat="false" ht="15" hidden="false" customHeight="true" outlineLevel="0" collapsed="false">
      <c r="C212" s="318"/>
    </row>
    <row r="213" customFormat="false" ht="15" hidden="false" customHeight="true" outlineLevel="0" collapsed="false">
      <c r="C213" s="318"/>
    </row>
    <row r="214" customFormat="false" ht="15" hidden="false" customHeight="true" outlineLevel="0" collapsed="false">
      <c r="C214" s="318"/>
    </row>
    <row r="215" customFormat="false" ht="15" hidden="false" customHeight="true" outlineLevel="0" collapsed="false">
      <c r="C215" s="318"/>
    </row>
    <row r="216" customFormat="false" ht="15" hidden="false" customHeight="true" outlineLevel="0" collapsed="false">
      <c r="C216" s="318"/>
    </row>
    <row r="217" customFormat="false" ht="15" hidden="false" customHeight="true" outlineLevel="0" collapsed="false">
      <c r="C217" s="318"/>
    </row>
    <row r="218" customFormat="false" ht="15" hidden="false" customHeight="true" outlineLevel="0" collapsed="false">
      <c r="C218" s="318"/>
    </row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4" width="3.85"/>
    <col collapsed="false" customWidth="true" hidden="false" outlineLevel="0" max="2" min="2" style="114" width="9.28"/>
    <col collapsed="false" customWidth="true" hidden="false" outlineLevel="0" max="3" min="3" style="114" width="64.7"/>
    <col collapsed="false" customWidth="true" hidden="false" outlineLevel="0" max="17" min="4" style="114" width="11.7"/>
    <col collapsed="false" customWidth="true" hidden="false" outlineLevel="0" max="18" min="18" style="114" width="3.85"/>
    <col collapsed="false" customWidth="false" hidden="false" outlineLevel="0" max="257" min="19" style="114" width="11.42"/>
  </cols>
  <sheetData>
    <row r="1" s="268" customFormat="true" ht="19.5" hidden="false" customHeight="true" outlineLevel="0" collapsed="false">
      <c r="A1" s="236" t="s">
        <v>794</v>
      </c>
      <c r="B1" s="155"/>
      <c r="C1" s="155"/>
      <c r="E1" s="295"/>
      <c r="F1" s="295"/>
      <c r="G1" s="295"/>
      <c r="H1" s="295"/>
      <c r="I1" s="236"/>
    </row>
    <row r="2" s="323" customFormat="true" ht="15" hidden="false" customHeight="true" outlineLevel="0" collapsed="false">
      <c r="A2" s="270" t="s">
        <v>633</v>
      </c>
      <c r="B2" s="270"/>
      <c r="C2" s="324"/>
      <c r="D2" s="502"/>
      <c r="E2" s="502"/>
      <c r="F2" s="324"/>
      <c r="G2" s="324"/>
      <c r="H2" s="324"/>
      <c r="I2" s="269"/>
    </row>
    <row r="3" customFormat="false" ht="12" hidden="false" customHeight="true" outlineLevel="0" collapsed="false">
      <c r="C3" s="297"/>
      <c r="D3" s="503"/>
      <c r="E3" s="503"/>
    </row>
    <row r="4" s="299" customFormat="true" ht="30" hidden="false" customHeight="true" outlineLevel="0" collapsed="false">
      <c r="A4" s="53" t="s">
        <v>290</v>
      </c>
      <c r="B4" s="245" t="s">
        <v>512</v>
      </c>
      <c r="C4" s="245" t="s">
        <v>513</v>
      </c>
      <c r="D4" s="245" t="n">
        <v>1995</v>
      </c>
      <c r="E4" s="244" t="n">
        <v>1996</v>
      </c>
      <c r="F4" s="245" t="n">
        <v>1997</v>
      </c>
      <c r="G4" s="246" t="n">
        <v>1998</v>
      </c>
      <c r="H4" s="245" t="n">
        <v>1999</v>
      </c>
      <c r="I4" s="244" t="n">
        <v>2000</v>
      </c>
      <c r="J4" s="245" t="n">
        <v>2001</v>
      </c>
      <c r="K4" s="246" t="n">
        <v>2002</v>
      </c>
      <c r="L4" s="245" t="n">
        <v>2003</v>
      </c>
      <c r="M4" s="246" t="n">
        <v>2004</v>
      </c>
      <c r="N4" s="246" t="n">
        <v>2005</v>
      </c>
      <c r="O4" s="246" t="n">
        <v>2006</v>
      </c>
      <c r="P4" s="246" t="n">
        <v>2007</v>
      </c>
      <c r="Q4" s="246" t="n">
        <v>2008</v>
      </c>
      <c r="R4" s="58" t="s">
        <v>290</v>
      </c>
    </row>
    <row r="5" s="300" customFormat="true" ht="5.1" hidden="false" customHeight="true" outlineLevel="0" collapsed="false">
      <c r="A5" s="271"/>
      <c r="B5" s="273"/>
      <c r="C5" s="289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3"/>
      <c r="Q5" s="273"/>
      <c r="R5" s="275"/>
    </row>
    <row r="6" s="48" customFormat="true" ht="15" hidden="false" customHeight="true" outlineLevel="0" collapsed="false">
      <c r="A6" s="281" t="n">
        <v>1</v>
      </c>
      <c r="B6" s="308" t="s">
        <v>514</v>
      </c>
      <c r="C6" s="302" t="s">
        <v>515</v>
      </c>
      <c r="D6" s="255" t="n">
        <v>127.094365629282</v>
      </c>
      <c r="E6" s="255" t="n">
        <v>125.264281466277</v>
      </c>
      <c r="F6" s="255" t="n">
        <v>112.554902529917</v>
      </c>
      <c r="G6" s="255" t="n">
        <v>109.242632129815</v>
      </c>
      <c r="H6" s="255" t="n">
        <v>103.061379982941</v>
      </c>
      <c r="I6" s="255" t="n">
        <v>100</v>
      </c>
      <c r="J6" s="255" t="n">
        <v>102.639064125073</v>
      </c>
      <c r="K6" s="255" t="n">
        <v>105.12452998251</v>
      </c>
      <c r="L6" s="255" t="n">
        <v>101.307198197682</v>
      </c>
      <c r="M6" s="255" t="n">
        <v>97.0405928967104</v>
      </c>
      <c r="N6" s="255" t="n">
        <v>93.3305907878463</v>
      </c>
      <c r="O6" s="255" t="n">
        <v>93.1812379663175</v>
      </c>
      <c r="P6" s="255" t="n">
        <v>85.2112009282895</v>
      </c>
      <c r="Q6" s="255" t="n">
        <v>86.6842218521567</v>
      </c>
      <c r="R6" s="256" t="n">
        <v>1</v>
      </c>
    </row>
    <row r="7" s="48" customFormat="true" ht="15" hidden="false" customHeight="true" outlineLevel="0" collapsed="false">
      <c r="A7" s="281" t="n">
        <v>2</v>
      </c>
      <c r="B7" s="308" t="s">
        <v>516</v>
      </c>
      <c r="C7" s="302" t="s">
        <v>517</v>
      </c>
      <c r="D7" s="255" t="n">
        <v>113.785018978747</v>
      </c>
      <c r="E7" s="255" t="n">
        <v>104.580076446073</v>
      </c>
      <c r="F7" s="255" t="n">
        <v>102.159818651452</v>
      </c>
      <c r="G7" s="255" t="n">
        <v>102.82465374784</v>
      </c>
      <c r="H7" s="255" t="n">
        <v>107.311981440013</v>
      </c>
      <c r="I7" s="255" t="n">
        <v>100</v>
      </c>
      <c r="J7" s="255" t="n">
        <v>93.4345142858698</v>
      </c>
      <c r="K7" s="255" t="n">
        <v>97.406496728299</v>
      </c>
      <c r="L7" s="255" t="n">
        <v>93.4161090666219</v>
      </c>
      <c r="M7" s="255" t="n">
        <v>91.7040233423349</v>
      </c>
      <c r="N7" s="255" t="n">
        <v>106.746684014622</v>
      </c>
      <c r="O7" s="255" t="n">
        <v>112.080225907522</v>
      </c>
      <c r="P7" s="255" t="n">
        <v>108.680016281587</v>
      </c>
      <c r="Q7" s="255" t="n">
        <v>107.150606996586</v>
      </c>
      <c r="R7" s="256" t="n">
        <v>2</v>
      </c>
    </row>
    <row r="8" s="48" customFormat="true" ht="15" hidden="false" customHeight="true" outlineLevel="0" collapsed="false">
      <c r="A8" s="281" t="n">
        <v>3</v>
      </c>
      <c r="B8" s="308" t="s">
        <v>518</v>
      </c>
      <c r="C8" s="302" t="s">
        <v>519</v>
      </c>
      <c r="D8" s="255" t="n">
        <v>124.008930354924</v>
      </c>
      <c r="E8" s="255" t="n">
        <v>140.170634193719</v>
      </c>
      <c r="F8" s="255" t="n">
        <v>94.0500044196781</v>
      </c>
      <c r="G8" s="255" t="n">
        <v>125.945809971201</v>
      </c>
      <c r="H8" s="255" t="n">
        <v>93.6451966429878</v>
      </c>
      <c r="I8" s="255" t="n">
        <v>100</v>
      </c>
      <c r="J8" s="255" t="n">
        <v>94.640809423969</v>
      </c>
      <c r="K8" s="255" t="n">
        <v>97.1986465247513</v>
      </c>
      <c r="L8" s="255" t="n">
        <v>94.7258327197466</v>
      </c>
      <c r="M8" s="255" t="n">
        <v>99.1161600180996</v>
      </c>
      <c r="N8" s="255" t="n">
        <v>101.246087791166</v>
      </c>
      <c r="O8" s="255" t="n">
        <v>107.431171732864</v>
      </c>
      <c r="P8" s="255" t="n">
        <v>87.9624012952167</v>
      </c>
      <c r="Q8" s="255" t="n">
        <v>124.886890842826</v>
      </c>
      <c r="R8" s="256" t="n">
        <v>3</v>
      </c>
    </row>
    <row r="9" s="48" customFormat="true" ht="15" hidden="false" customHeight="true" outlineLevel="0" collapsed="false">
      <c r="A9" s="281" t="n">
        <v>4</v>
      </c>
      <c r="B9" s="308" t="n">
        <v>10</v>
      </c>
      <c r="C9" s="302" t="s">
        <v>520</v>
      </c>
      <c r="D9" s="255" t="n">
        <v>187.85322390122</v>
      </c>
      <c r="E9" s="255" t="n">
        <v>165.082389599479</v>
      </c>
      <c r="F9" s="255" t="n">
        <v>153.715712296084</v>
      </c>
      <c r="G9" s="255" t="n">
        <v>130.920792519234</v>
      </c>
      <c r="H9" s="255" t="n">
        <v>112.032832406135</v>
      </c>
      <c r="I9" s="255" t="n">
        <v>100</v>
      </c>
      <c r="J9" s="255" t="n">
        <v>96.304194010949</v>
      </c>
      <c r="K9" s="255" t="n">
        <v>99.0077378469412</v>
      </c>
      <c r="L9" s="255" t="n">
        <v>105.08517910126</v>
      </c>
      <c r="M9" s="255" t="n">
        <v>112.641768040886</v>
      </c>
      <c r="N9" s="255" t="n">
        <v>98.1651688548064</v>
      </c>
      <c r="O9" s="255" t="n">
        <v>109.533386595134</v>
      </c>
      <c r="P9" s="255" t="n">
        <v>86.2336987754657</v>
      </c>
      <c r="Q9" s="255" t="n">
        <v>71.4012124193317</v>
      </c>
      <c r="R9" s="256" t="n">
        <v>4</v>
      </c>
    </row>
    <row r="10" s="48" customFormat="true" ht="15" hidden="false" customHeight="true" outlineLevel="0" collapsed="false">
      <c r="A10" s="281" t="n">
        <v>5</v>
      </c>
      <c r="B10" s="308" t="s">
        <v>521</v>
      </c>
      <c r="C10" s="305" t="s">
        <v>522</v>
      </c>
      <c r="D10" s="255" t="n">
        <v>164.465317908301</v>
      </c>
      <c r="E10" s="255" t="n">
        <v>151.639550202396</v>
      </c>
      <c r="F10" s="255" t="n">
        <v>140.022945167695</v>
      </c>
      <c r="G10" s="255" t="n">
        <v>126.939146427516</v>
      </c>
      <c r="H10" s="255" t="n">
        <v>113.016189483944</v>
      </c>
      <c r="I10" s="255" t="n">
        <v>100</v>
      </c>
      <c r="J10" s="255" t="n">
        <v>87.4664936474567</v>
      </c>
      <c r="K10" s="255" t="n">
        <v>81.2706716233721</v>
      </c>
      <c r="L10" s="255" t="n">
        <v>94.9137179528648</v>
      </c>
      <c r="M10" s="255" t="n">
        <v>133.602727923293</v>
      </c>
      <c r="N10" s="255" t="n">
        <v>100.717779281842</v>
      </c>
      <c r="O10" s="255" t="n">
        <v>95.0049992918812</v>
      </c>
      <c r="P10" s="255" t="n">
        <v>58.5411143239021</v>
      </c>
      <c r="Q10" s="255" t="n">
        <v>58.6483619569096</v>
      </c>
      <c r="R10" s="256" t="n">
        <v>5</v>
      </c>
    </row>
    <row r="11" s="48" customFormat="true" ht="15" hidden="false" customHeight="true" outlineLevel="0" collapsed="false">
      <c r="A11" s="281" t="n">
        <v>6</v>
      </c>
      <c r="B11" s="308" t="s">
        <v>523</v>
      </c>
      <c r="C11" s="305" t="s">
        <v>524</v>
      </c>
      <c r="D11" s="255" t="n">
        <v>200.781082617873</v>
      </c>
      <c r="E11" s="255" t="n">
        <v>172.513030398563</v>
      </c>
      <c r="F11" s="255" t="n">
        <v>161.28450271834</v>
      </c>
      <c r="G11" s="255" t="n">
        <v>133.121680369092</v>
      </c>
      <c r="H11" s="255" t="n">
        <v>111.489273638035</v>
      </c>
      <c r="I11" s="255" t="n">
        <v>100</v>
      </c>
      <c r="J11" s="255" t="n">
        <v>101.189306073309</v>
      </c>
      <c r="K11" s="255" t="n">
        <v>108.81204808556</v>
      </c>
      <c r="L11" s="255" t="n">
        <v>110.707538482566</v>
      </c>
      <c r="M11" s="255" t="n">
        <v>101.055423884755</v>
      </c>
      <c r="N11" s="255" t="n">
        <v>96.7541923026786</v>
      </c>
      <c r="O11" s="255" t="n">
        <v>117.564072988953</v>
      </c>
      <c r="P11" s="255" t="n">
        <v>101.54100415788</v>
      </c>
      <c r="Q11" s="255" t="n">
        <v>78.4504561208718</v>
      </c>
      <c r="R11" s="256" t="n">
        <v>6</v>
      </c>
    </row>
    <row r="12" s="48" customFormat="true" ht="15" hidden="false" customHeight="true" outlineLevel="0" collapsed="false">
      <c r="A12" s="281" t="n">
        <v>7</v>
      </c>
      <c r="B12" s="308" t="n">
        <v>11</v>
      </c>
      <c r="C12" s="302" t="s">
        <v>525</v>
      </c>
      <c r="D12" s="255" t="n">
        <v>91.2502304376025</v>
      </c>
      <c r="E12" s="255" t="n">
        <v>111.525037595185</v>
      </c>
      <c r="F12" s="255" t="n">
        <v>102.513475954536</v>
      </c>
      <c r="G12" s="255" t="n">
        <v>105.715591801401</v>
      </c>
      <c r="H12" s="255" t="n">
        <v>102.938705796655</v>
      </c>
      <c r="I12" s="255" t="n">
        <v>100</v>
      </c>
      <c r="J12" s="255" t="n">
        <v>95.3970026413349</v>
      </c>
      <c r="K12" s="255" t="n">
        <v>85.9178388236041</v>
      </c>
      <c r="L12" s="255" t="n">
        <v>43.399166182362</v>
      </c>
      <c r="M12" s="255" t="n">
        <v>49.2527735760435</v>
      </c>
      <c r="N12" s="255" t="n">
        <v>72.1114273678261</v>
      </c>
      <c r="O12" s="255" t="n">
        <v>47.440722683738</v>
      </c>
      <c r="P12" s="255" t="n">
        <v>44.1035209800793</v>
      </c>
      <c r="Q12" s="255" t="n">
        <v>57.56523587425</v>
      </c>
      <c r="R12" s="256" t="n">
        <v>7</v>
      </c>
    </row>
    <row r="13" s="48" customFormat="true" ht="15" hidden="false" customHeight="true" outlineLevel="0" collapsed="false">
      <c r="A13" s="281" t="n">
        <v>8</v>
      </c>
      <c r="B13" s="308" t="s">
        <v>526</v>
      </c>
      <c r="C13" s="302" t="s">
        <v>527</v>
      </c>
      <c r="D13" s="255" t="n">
        <v>577.307409668202</v>
      </c>
      <c r="E13" s="255" t="n">
        <v>11.165580584149</v>
      </c>
      <c r="F13" s="255" t="n">
        <v>7.45909997701416</v>
      </c>
      <c r="G13" s="255" t="n">
        <v>54.3290589769775</v>
      </c>
      <c r="H13" s="255" t="n">
        <v>70.0328829314774</v>
      </c>
      <c r="I13" s="255" t="n">
        <v>100</v>
      </c>
      <c r="J13" s="255" t="n">
        <v>101.30064414808</v>
      </c>
      <c r="K13" s="255" t="n">
        <v>101.380060871898</v>
      </c>
      <c r="L13" s="255" t="n">
        <v>20.8393411728952</v>
      </c>
      <c r="M13" s="255" t="n">
        <v>32.7215797791657</v>
      </c>
      <c r="N13" s="255" t="n">
        <v>30.3007096571413</v>
      </c>
      <c r="O13" s="255" t="n">
        <v>27.0102776532604</v>
      </c>
      <c r="P13" s="255" t="n">
        <v>37.6827425207847</v>
      </c>
      <c r="Q13" s="255" t="n">
        <v>41.1222802393383</v>
      </c>
      <c r="R13" s="256" t="n">
        <v>8</v>
      </c>
    </row>
    <row r="14" s="48" customFormat="true" ht="15" hidden="false" customHeight="true" outlineLevel="0" collapsed="false">
      <c r="A14" s="281" t="n">
        <v>9</v>
      </c>
      <c r="B14" s="308" t="n">
        <v>14</v>
      </c>
      <c r="C14" s="302" t="s">
        <v>528</v>
      </c>
      <c r="D14" s="255" t="n">
        <v>173.022814314487</v>
      </c>
      <c r="E14" s="255" t="n">
        <v>148.006722341504</v>
      </c>
      <c r="F14" s="255" t="n">
        <v>103.832594922356</v>
      </c>
      <c r="G14" s="255" t="n">
        <v>100.381848894198</v>
      </c>
      <c r="H14" s="255" t="n">
        <v>108.328788460859</v>
      </c>
      <c r="I14" s="255" t="n">
        <v>100</v>
      </c>
      <c r="J14" s="255" t="n">
        <v>100.706093957556</v>
      </c>
      <c r="K14" s="255" t="n">
        <v>95.2060313917118</v>
      </c>
      <c r="L14" s="255" t="n">
        <v>90.5512529663332</v>
      </c>
      <c r="M14" s="255" t="n">
        <v>119.735137777413</v>
      </c>
      <c r="N14" s="255" t="n">
        <v>89.2317967128695</v>
      </c>
      <c r="O14" s="255" t="n">
        <v>80.793636798706</v>
      </c>
      <c r="P14" s="255" t="n">
        <v>84.5894897511754</v>
      </c>
      <c r="Q14" s="255" t="n">
        <v>74.5518342414305</v>
      </c>
      <c r="R14" s="256" t="n">
        <v>9</v>
      </c>
    </row>
    <row r="15" s="48" customFormat="true" ht="15" hidden="false" customHeight="true" outlineLevel="0" collapsed="false">
      <c r="A15" s="281" t="n">
        <v>10</v>
      </c>
      <c r="B15" s="308" t="s">
        <v>529</v>
      </c>
      <c r="C15" s="302" t="s">
        <v>530</v>
      </c>
      <c r="D15" s="255" t="n">
        <v>101.827513321625</v>
      </c>
      <c r="E15" s="255" t="n">
        <v>104.421336994049</v>
      </c>
      <c r="F15" s="255" t="n">
        <v>101.718248217923</v>
      </c>
      <c r="G15" s="255" t="n">
        <v>102.644209439958</v>
      </c>
      <c r="H15" s="255" t="n">
        <v>102.8530148778</v>
      </c>
      <c r="I15" s="255" t="n">
        <v>100</v>
      </c>
      <c r="J15" s="255" t="n">
        <v>102.030473906079</v>
      </c>
      <c r="K15" s="255" t="n">
        <v>100.113413596048</v>
      </c>
      <c r="L15" s="255" t="n">
        <v>101.139260178403</v>
      </c>
      <c r="M15" s="255" t="n">
        <v>100.33889820011</v>
      </c>
      <c r="N15" s="255" t="n">
        <v>99.8792479323066</v>
      </c>
      <c r="O15" s="255" t="n">
        <v>99.6886586914433</v>
      </c>
      <c r="P15" s="255" t="n">
        <v>99.6759653480319</v>
      </c>
      <c r="Q15" s="255" t="n">
        <v>99.3749700186933</v>
      </c>
      <c r="R15" s="256" t="n">
        <v>10</v>
      </c>
    </row>
    <row r="16" s="48" customFormat="true" ht="15" hidden="false" customHeight="true" outlineLevel="0" collapsed="false">
      <c r="A16" s="281" t="n">
        <v>11</v>
      </c>
      <c r="B16" s="308" t="n">
        <v>16</v>
      </c>
      <c r="C16" s="302" t="s">
        <v>531</v>
      </c>
      <c r="D16" s="255" t="n">
        <v>115.513487004992</v>
      </c>
      <c r="E16" s="255" t="n">
        <v>98.4928651861508</v>
      </c>
      <c r="F16" s="255" t="n">
        <v>93.8378762905405</v>
      </c>
      <c r="G16" s="255" t="n">
        <v>94.3823712039054</v>
      </c>
      <c r="H16" s="255" t="n">
        <v>100.913820353598</v>
      </c>
      <c r="I16" s="255" t="n">
        <v>100</v>
      </c>
      <c r="J16" s="255" t="n">
        <v>107.33070120702</v>
      </c>
      <c r="K16" s="255" t="n">
        <v>103.126129064893</v>
      </c>
      <c r="L16" s="255" t="n">
        <v>99.0482165747909</v>
      </c>
      <c r="M16" s="255" t="n">
        <v>114.258511190196</v>
      </c>
      <c r="N16" s="255" t="n">
        <v>108.234208616373</v>
      </c>
      <c r="O16" s="255" t="n">
        <v>88.856250664644</v>
      </c>
      <c r="P16" s="255" t="n">
        <v>84.6950917974688</v>
      </c>
      <c r="Q16" s="255" t="n">
        <v>77.2117717197372</v>
      </c>
      <c r="R16" s="256" t="n">
        <v>11</v>
      </c>
    </row>
    <row r="17" s="48" customFormat="true" ht="15" hidden="false" customHeight="true" outlineLevel="0" collapsed="false">
      <c r="A17" s="281" t="n">
        <v>12</v>
      </c>
      <c r="B17" s="308" t="n">
        <v>17</v>
      </c>
      <c r="C17" s="302" t="s">
        <v>532</v>
      </c>
      <c r="D17" s="255" t="n">
        <v>127.404403253692</v>
      </c>
      <c r="E17" s="255" t="n">
        <v>130.013958170737</v>
      </c>
      <c r="F17" s="255" t="n">
        <v>116.544016546425</v>
      </c>
      <c r="G17" s="255" t="n">
        <v>116.532309153761</v>
      </c>
      <c r="H17" s="255" t="n">
        <v>105.824844698353</v>
      </c>
      <c r="I17" s="255" t="n">
        <v>100</v>
      </c>
      <c r="J17" s="255" t="n">
        <v>97.5621182423247</v>
      </c>
      <c r="K17" s="255" t="n">
        <v>88.3166918261578</v>
      </c>
      <c r="L17" s="255" t="n">
        <v>75.3910324345039</v>
      </c>
      <c r="M17" s="255" t="n">
        <v>69.506778299638</v>
      </c>
      <c r="N17" s="255" t="n">
        <v>62.2410607289312</v>
      </c>
      <c r="O17" s="255" t="n">
        <v>56.1327631295489</v>
      </c>
      <c r="P17" s="255" t="n">
        <v>47.9541395552243</v>
      </c>
      <c r="Q17" s="255" t="n">
        <v>40.7628761466942</v>
      </c>
      <c r="R17" s="256" t="n">
        <v>12</v>
      </c>
    </row>
    <row r="18" s="48" customFormat="true" ht="15" hidden="false" customHeight="true" outlineLevel="0" collapsed="false">
      <c r="A18" s="281" t="n">
        <v>13</v>
      </c>
      <c r="B18" s="308" t="n">
        <v>18</v>
      </c>
      <c r="C18" s="302" t="s">
        <v>533</v>
      </c>
      <c r="D18" s="255" t="n">
        <v>120.997928673522</v>
      </c>
      <c r="E18" s="255" t="n">
        <v>145.357768361765</v>
      </c>
      <c r="F18" s="255" t="n">
        <v>126.830297840013</v>
      </c>
      <c r="G18" s="255" t="n">
        <v>115.37944112822</v>
      </c>
      <c r="H18" s="255" t="n">
        <v>103.702176570952</v>
      </c>
      <c r="I18" s="255" t="n">
        <v>100</v>
      </c>
      <c r="J18" s="255" t="n">
        <v>131.847571542414</v>
      </c>
      <c r="K18" s="255" t="n">
        <v>92.7864397090086</v>
      </c>
      <c r="L18" s="255" t="n">
        <v>66.090677002003</v>
      </c>
      <c r="M18" s="255" t="n">
        <v>60.808049595019</v>
      </c>
      <c r="N18" s="255" t="n">
        <v>48.7535375623946</v>
      </c>
      <c r="O18" s="255" t="n">
        <v>32.0853522028752</v>
      </c>
      <c r="P18" s="255" t="n">
        <v>19.1363899774012</v>
      </c>
      <c r="Q18" s="255" t="n">
        <v>20.4353120514339</v>
      </c>
      <c r="R18" s="256" t="n">
        <v>13</v>
      </c>
    </row>
    <row r="19" s="48" customFormat="true" ht="15" hidden="false" customHeight="true" outlineLevel="0" collapsed="false">
      <c r="A19" s="281" t="n">
        <v>14</v>
      </c>
      <c r="B19" s="308" t="n">
        <v>19</v>
      </c>
      <c r="C19" s="302" t="s">
        <v>534</v>
      </c>
      <c r="D19" s="255" t="n">
        <v>163.892316938838</v>
      </c>
      <c r="E19" s="255" t="n">
        <v>167.564189815808</v>
      </c>
      <c r="F19" s="255" t="n">
        <v>144.23507297811</v>
      </c>
      <c r="G19" s="255" t="n">
        <v>121.617015170512</v>
      </c>
      <c r="H19" s="255" t="n">
        <v>110.069573990261</v>
      </c>
      <c r="I19" s="255" t="n">
        <v>100</v>
      </c>
      <c r="J19" s="255" t="n">
        <v>114.689374029416</v>
      </c>
      <c r="K19" s="255" t="n">
        <v>104.082267577086</v>
      </c>
      <c r="L19" s="255" t="n">
        <v>74.5699072227942</v>
      </c>
      <c r="M19" s="255" t="n">
        <v>68.8032958466569</v>
      </c>
      <c r="N19" s="255" t="n">
        <v>58.0958349986337</v>
      </c>
      <c r="O19" s="255" t="n">
        <v>44.1512441700879</v>
      </c>
      <c r="P19" s="255" t="n">
        <v>33.9491841300885</v>
      </c>
      <c r="Q19" s="255" t="n">
        <v>30.6263246381452</v>
      </c>
      <c r="R19" s="256" t="n">
        <v>14</v>
      </c>
    </row>
    <row r="20" s="48" customFormat="true" ht="15" hidden="false" customHeight="true" outlineLevel="0" collapsed="false">
      <c r="A20" s="281" t="n">
        <v>15</v>
      </c>
      <c r="B20" s="308" t="n">
        <v>20</v>
      </c>
      <c r="C20" s="302" t="s">
        <v>535</v>
      </c>
      <c r="D20" s="255" t="n">
        <v>93.0213644445959</v>
      </c>
      <c r="E20" s="255" t="n">
        <v>91.9232918424095</v>
      </c>
      <c r="F20" s="255" t="n">
        <v>87.7555465270404</v>
      </c>
      <c r="G20" s="255" t="n">
        <v>93.7274483315253</v>
      </c>
      <c r="H20" s="255" t="n">
        <v>96.9004345177043</v>
      </c>
      <c r="I20" s="255" t="n">
        <v>100</v>
      </c>
      <c r="J20" s="255" t="n">
        <v>98.7194641388684</v>
      </c>
      <c r="K20" s="255" t="n">
        <v>92.9713095588012</v>
      </c>
      <c r="L20" s="255" t="n">
        <v>114.929417078477</v>
      </c>
      <c r="M20" s="255" t="n">
        <v>140.950797669244</v>
      </c>
      <c r="N20" s="255" t="n">
        <v>144.196340007309</v>
      </c>
      <c r="O20" s="255" t="n">
        <v>130.435286266432</v>
      </c>
      <c r="P20" s="255" t="n">
        <v>141.644832783884</v>
      </c>
      <c r="Q20" s="255" t="n">
        <v>136.145044013945</v>
      </c>
      <c r="R20" s="256" t="n">
        <v>15</v>
      </c>
    </row>
    <row r="21" s="48" customFormat="true" ht="15" hidden="false" customHeight="true" outlineLevel="0" collapsed="false">
      <c r="A21" s="281" t="n">
        <v>16</v>
      </c>
      <c r="B21" s="308" t="s">
        <v>536</v>
      </c>
      <c r="C21" s="302" t="s">
        <v>537</v>
      </c>
      <c r="D21" s="255" t="n">
        <v>97.5956867138486</v>
      </c>
      <c r="E21" s="255" t="n">
        <v>93.2263928024218</v>
      </c>
      <c r="F21" s="255" t="n">
        <v>94.7427061156649</v>
      </c>
      <c r="G21" s="255" t="n">
        <v>90.7006468806101</v>
      </c>
      <c r="H21" s="255" t="n">
        <v>97.3059810646062</v>
      </c>
      <c r="I21" s="255" t="n">
        <v>100</v>
      </c>
      <c r="J21" s="255" t="n">
        <v>98.1467381238124</v>
      </c>
      <c r="K21" s="255" t="n">
        <v>94.6883308317131</v>
      </c>
      <c r="L21" s="255" t="n">
        <v>109.989179457933</v>
      </c>
      <c r="M21" s="255" t="n">
        <v>110.591198095434</v>
      </c>
      <c r="N21" s="255" t="n">
        <v>169.73637201682</v>
      </c>
      <c r="O21" s="255" t="n">
        <v>125.358232698334</v>
      </c>
      <c r="P21" s="255" t="n">
        <v>135.547149227543</v>
      </c>
      <c r="Q21" s="255" t="n">
        <v>134.116249024662</v>
      </c>
      <c r="R21" s="256" t="n">
        <v>16</v>
      </c>
    </row>
    <row r="22" s="48" customFormat="true" ht="15" hidden="false" customHeight="true" outlineLevel="0" collapsed="false">
      <c r="A22" s="281" t="n">
        <v>17</v>
      </c>
      <c r="B22" s="308" t="s">
        <v>538</v>
      </c>
      <c r="C22" s="305" t="s">
        <v>539</v>
      </c>
      <c r="D22" s="255" t="n">
        <v>94.3149607809395</v>
      </c>
      <c r="E22" s="255" t="n">
        <v>90.8536027657169</v>
      </c>
      <c r="F22" s="255" t="n">
        <v>90.662781605899</v>
      </c>
      <c r="G22" s="255" t="n">
        <v>88.9884254770824</v>
      </c>
      <c r="H22" s="255" t="n">
        <v>97.9730229798049</v>
      </c>
      <c r="I22" s="255" t="n">
        <v>100</v>
      </c>
      <c r="J22" s="255" t="n">
        <v>97.1427642638008</v>
      </c>
      <c r="K22" s="255" t="n">
        <v>92.9279244027763</v>
      </c>
      <c r="L22" s="255" t="n">
        <v>108.379005858976</v>
      </c>
      <c r="M22" s="255" t="n">
        <v>108.984740566098</v>
      </c>
      <c r="N22" s="255" t="n">
        <v>184.010275941315</v>
      </c>
      <c r="O22" s="255" t="n">
        <v>126.245936428808</v>
      </c>
      <c r="P22" s="255" t="n">
        <v>138.759341617477</v>
      </c>
      <c r="Q22" s="255" t="n">
        <v>134.605457385815</v>
      </c>
      <c r="R22" s="256" t="n">
        <v>17</v>
      </c>
    </row>
    <row r="23" s="48" customFormat="true" ht="15" hidden="false" customHeight="true" outlineLevel="0" collapsed="false">
      <c r="A23" s="281" t="n">
        <v>18</v>
      </c>
      <c r="B23" s="308" t="s">
        <v>540</v>
      </c>
      <c r="C23" s="302" t="s">
        <v>541</v>
      </c>
      <c r="D23" s="255" t="n">
        <v>93.7136486371203</v>
      </c>
      <c r="E23" s="255" t="n">
        <v>96.2071258592603</v>
      </c>
      <c r="F23" s="255" t="n">
        <v>93.3312277030296</v>
      </c>
      <c r="G23" s="255" t="n">
        <v>97.4213857179078</v>
      </c>
      <c r="H23" s="255" t="n">
        <v>98.00651515115</v>
      </c>
      <c r="I23" s="255" t="n">
        <v>100</v>
      </c>
      <c r="J23" s="255" t="n">
        <v>105.678541526437</v>
      </c>
      <c r="K23" s="255" t="n">
        <v>98.7115853929688</v>
      </c>
      <c r="L23" s="255" t="n">
        <v>103.91080181791</v>
      </c>
      <c r="M23" s="255" t="n">
        <v>102.345774972659</v>
      </c>
      <c r="N23" s="255" t="n">
        <v>139.643978968791</v>
      </c>
      <c r="O23" s="255" t="n">
        <v>172.038141710391</v>
      </c>
      <c r="P23" s="255" t="n">
        <v>90.9131955315505</v>
      </c>
      <c r="Q23" s="255" t="n">
        <v>80.7150057045589</v>
      </c>
      <c r="R23" s="256" t="n">
        <v>18</v>
      </c>
    </row>
    <row r="24" s="48" customFormat="true" ht="15" hidden="false" customHeight="true" outlineLevel="0" collapsed="false">
      <c r="A24" s="281" t="n">
        <v>19</v>
      </c>
      <c r="B24" s="308" t="n">
        <v>23</v>
      </c>
      <c r="C24" s="302" t="s">
        <v>542</v>
      </c>
      <c r="D24" s="255" t="n">
        <v>102.34388126484</v>
      </c>
      <c r="E24" s="255" t="n">
        <v>106.483501988821</v>
      </c>
      <c r="F24" s="255" t="n">
        <v>98.8918723729234</v>
      </c>
      <c r="G24" s="255" t="n">
        <v>101.245757530912</v>
      </c>
      <c r="H24" s="255" t="n">
        <v>94.2503316188267</v>
      </c>
      <c r="I24" s="255" t="n">
        <v>100</v>
      </c>
      <c r="J24" s="255" t="n">
        <v>93.2609652712443</v>
      </c>
      <c r="K24" s="255" t="n">
        <v>96.6025652374992</v>
      </c>
      <c r="L24" s="255" t="n">
        <v>96.2230008452713</v>
      </c>
      <c r="M24" s="255" t="n">
        <v>112.848725692432</v>
      </c>
      <c r="N24" s="255" t="n">
        <v>118.944501682287</v>
      </c>
      <c r="O24" s="255" t="n">
        <v>115.982066132048</v>
      </c>
      <c r="P24" s="255" t="n">
        <v>106.678653473421</v>
      </c>
      <c r="Q24" s="255" t="n">
        <v>87.5575127719478</v>
      </c>
      <c r="R24" s="256" t="n">
        <v>19</v>
      </c>
    </row>
    <row r="25" s="48" customFormat="true" ht="15" hidden="false" customHeight="true" outlineLevel="0" collapsed="false">
      <c r="A25" s="281" t="n">
        <v>20</v>
      </c>
      <c r="B25" s="308" t="s">
        <v>543</v>
      </c>
      <c r="C25" s="305" t="s">
        <v>544</v>
      </c>
      <c r="D25" s="255" t="n">
        <v>182.770490596941</v>
      </c>
      <c r="E25" s="255" t="n">
        <v>176.261941692341</v>
      </c>
      <c r="F25" s="255" t="n">
        <v>139.040597932323</v>
      </c>
      <c r="G25" s="255" t="n">
        <v>93.4902119601821</v>
      </c>
      <c r="H25" s="255" t="n">
        <v>83.9279270035439</v>
      </c>
      <c r="I25" s="255" t="n">
        <v>100</v>
      </c>
      <c r="J25" s="255" t="n">
        <v>85.334499819478</v>
      </c>
      <c r="K25" s="255" t="n">
        <v>88.7789289001452</v>
      </c>
      <c r="L25" s="255" t="n">
        <v>67.9950858253014</v>
      </c>
      <c r="M25" s="255" t="n">
        <v>96.0414241401052</v>
      </c>
      <c r="N25" s="255" t="n">
        <v>93.4620446470514</v>
      </c>
      <c r="O25" s="255" t="n">
        <v>108.14267890096</v>
      </c>
      <c r="P25" s="255" t="n">
        <v>73.0235932534895</v>
      </c>
      <c r="Q25" s="255" t="n">
        <v>84.429261244273</v>
      </c>
      <c r="R25" s="256" t="n">
        <v>20</v>
      </c>
    </row>
    <row r="26" s="48" customFormat="true" ht="15" hidden="false" customHeight="true" outlineLevel="0" collapsed="false">
      <c r="A26" s="281" t="n">
        <v>21</v>
      </c>
      <c r="B26" s="308" t="s">
        <v>545</v>
      </c>
      <c r="C26" s="305" t="s">
        <v>546</v>
      </c>
      <c r="D26" s="255" t="n">
        <v>91.6932178807284</v>
      </c>
      <c r="E26" s="255" t="n">
        <v>97.2455626744569</v>
      </c>
      <c r="F26" s="255" t="n">
        <v>93.576813084169</v>
      </c>
      <c r="G26" s="255" t="n">
        <v>102.284443113398</v>
      </c>
      <c r="H26" s="255" t="n">
        <v>95.6158056377442</v>
      </c>
      <c r="I26" s="255" t="n">
        <v>100</v>
      </c>
      <c r="J26" s="255" t="n">
        <v>94.3178157367298</v>
      </c>
      <c r="K26" s="255" t="n">
        <v>97.6467986976083</v>
      </c>
      <c r="L26" s="255" t="n">
        <v>99.9662747073804</v>
      </c>
      <c r="M26" s="255" t="n">
        <v>115.091151406626</v>
      </c>
      <c r="N26" s="255" t="n">
        <v>122.300261238205</v>
      </c>
      <c r="O26" s="255" t="n">
        <v>117.033586798047</v>
      </c>
      <c r="P26" s="255" t="n">
        <v>111.154583363692</v>
      </c>
      <c r="Q26" s="255" t="n">
        <v>87.966424608743</v>
      </c>
      <c r="R26" s="256" t="n">
        <v>21</v>
      </c>
    </row>
    <row r="27" s="48" customFormat="true" ht="15" hidden="false" customHeight="true" outlineLevel="0" collapsed="false">
      <c r="A27" s="281" t="n">
        <v>22</v>
      </c>
      <c r="B27" s="308" t="s">
        <v>547</v>
      </c>
      <c r="C27" s="302" t="s">
        <v>548</v>
      </c>
      <c r="D27" s="255" t="n">
        <v>93.5530102527981</v>
      </c>
      <c r="E27" s="255" t="n">
        <v>93.0727294719549</v>
      </c>
      <c r="F27" s="255" t="n">
        <v>97.3743305917076</v>
      </c>
      <c r="G27" s="255" t="n">
        <v>96.8578612351479</v>
      </c>
      <c r="H27" s="255" t="n">
        <v>96.2186860468705</v>
      </c>
      <c r="I27" s="255" t="n">
        <v>100</v>
      </c>
      <c r="J27" s="255" t="n">
        <v>97.6025201721247</v>
      </c>
      <c r="K27" s="255" t="n">
        <v>99.158603124057</v>
      </c>
      <c r="L27" s="255" t="n">
        <v>98.3401359178792</v>
      </c>
      <c r="M27" s="255" t="n">
        <v>101.732701410852</v>
      </c>
      <c r="N27" s="255" t="n">
        <v>101.073901582847</v>
      </c>
      <c r="O27" s="255" t="n">
        <v>99.6306486963412</v>
      </c>
      <c r="P27" s="255" t="n">
        <v>103.325462872157</v>
      </c>
      <c r="Q27" s="255" t="n">
        <v>103.953880799708</v>
      </c>
      <c r="R27" s="256" t="n">
        <v>22</v>
      </c>
    </row>
    <row r="28" s="48" customFormat="true" ht="15" hidden="false" customHeight="true" outlineLevel="0" collapsed="false">
      <c r="A28" s="281" t="n">
        <v>23</v>
      </c>
      <c r="B28" s="308" t="s">
        <v>549</v>
      </c>
      <c r="C28" s="302" t="s">
        <v>550</v>
      </c>
      <c r="D28" s="255" t="n">
        <v>96.2253271160849</v>
      </c>
      <c r="E28" s="255" t="n">
        <v>95.409470490753</v>
      </c>
      <c r="F28" s="255" t="n">
        <v>93.9354536480355</v>
      </c>
      <c r="G28" s="255" t="n">
        <v>97.0481269862329</v>
      </c>
      <c r="H28" s="255" t="n">
        <v>98.8732496360222</v>
      </c>
      <c r="I28" s="255" t="n">
        <v>100</v>
      </c>
      <c r="J28" s="255" t="n">
        <v>98.8679083212531</v>
      </c>
      <c r="K28" s="255" t="n">
        <v>95.3302862119544</v>
      </c>
      <c r="L28" s="255" t="n">
        <v>106.533582388195</v>
      </c>
      <c r="M28" s="255" t="n">
        <v>110.689032453932</v>
      </c>
      <c r="N28" s="255" t="n">
        <v>108.65381701173</v>
      </c>
      <c r="O28" s="255" t="n">
        <v>111.028419134978</v>
      </c>
      <c r="P28" s="255" t="n">
        <v>111.053494722826</v>
      </c>
      <c r="Q28" s="255" t="n">
        <v>111.934831406302</v>
      </c>
      <c r="R28" s="256" t="n">
        <v>23</v>
      </c>
    </row>
    <row r="29" s="48" customFormat="true" ht="15" hidden="false" customHeight="true" outlineLevel="0" collapsed="false">
      <c r="A29" s="281" t="n">
        <v>24</v>
      </c>
      <c r="B29" s="308" t="s">
        <v>551</v>
      </c>
      <c r="C29" s="305" t="s">
        <v>552</v>
      </c>
      <c r="D29" s="255" t="n">
        <v>89.3490262880178</v>
      </c>
      <c r="E29" s="255" t="n">
        <v>90.5552676759241</v>
      </c>
      <c r="F29" s="255" t="n">
        <v>91.8952927567648</v>
      </c>
      <c r="G29" s="255" t="n">
        <v>94.4311814437048</v>
      </c>
      <c r="H29" s="255" t="n">
        <v>97.3938208651985</v>
      </c>
      <c r="I29" s="255" t="n">
        <v>100</v>
      </c>
      <c r="J29" s="255" t="n">
        <v>97.5744358789122</v>
      </c>
      <c r="K29" s="255" t="n">
        <v>95.1407051680861</v>
      </c>
      <c r="L29" s="255" t="n">
        <v>104.116622878541</v>
      </c>
      <c r="M29" s="255" t="n">
        <v>110.861351918809</v>
      </c>
      <c r="N29" s="255" t="n">
        <v>107.826744910448</v>
      </c>
      <c r="O29" s="255" t="n">
        <v>110.481030955667</v>
      </c>
      <c r="P29" s="255" t="n">
        <v>111.161590012574</v>
      </c>
      <c r="Q29" s="255" t="n">
        <v>113.57493640641</v>
      </c>
      <c r="R29" s="256" t="n">
        <v>24</v>
      </c>
    </row>
    <row r="30" s="48" customFormat="true" ht="15" hidden="false" customHeight="true" outlineLevel="0" collapsed="false">
      <c r="A30" s="281" t="n">
        <v>25</v>
      </c>
      <c r="B30" s="308" t="s">
        <v>553</v>
      </c>
      <c r="C30" s="302" t="s">
        <v>554</v>
      </c>
      <c r="D30" s="255" t="n">
        <v>107.916194714689</v>
      </c>
      <c r="E30" s="255" t="n">
        <v>106.12140438865</v>
      </c>
      <c r="F30" s="255" t="n">
        <v>107.067294763683</v>
      </c>
      <c r="G30" s="255" t="n">
        <v>104.991080975329</v>
      </c>
      <c r="H30" s="255" t="n">
        <v>103.990331546518</v>
      </c>
      <c r="I30" s="255" t="n">
        <v>100</v>
      </c>
      <c r="J30" s="255" t="n">
        <v>90.7489275214555</v>
      </c>
      <c r="K30" s="255" t="n">
        <v>85.7278845426688</v>
      </c>
      <c r="L30" s="255" t="n">
        <v>92.223559679204</v>
      </c>
      <c r="M30" s="255" t="n">
        <v>94.7177910596505</v>
      </c>
      <c r="N30" s="255" t="n">
        <v>92.1667345494308</v>
      </c>
      <c r="O30" s="255" t="n">
        <v>94.6439066618074</v>
      </c>
      <c r="P30" s="255" t="n">
        <v>102.004717815331</v>
      </c>
      <c r="Q30" s="255" t="n">
        <v>100.941786086883</v>
      </c>
      <c r="R30" s="256" t="n">
        <v>25</v>
      </c>
    </row>
    <row r="31" s="48" customFormat="true" ht="15" hidden="false" customHeight="true" outlineLevel="0" collapsed="false">
      <c r="A31" s="281" t="n">
        <v>26</v>
      </c>
      <c r="B31" s="308" t="s">
        <v>555</v>
      </c>
      <c r="C31" s="305" t="s">
        <v>556</v>
      </c>
      <c r="D31" s="255" t="n">
        <v>103.401893744892</v>
      </c>
      <c r="E31" s="255" t="n">
        <v>103.978981131656</v>
      </c>
      <c r="F31" s="255" t="n">
        <v>104.465309065978</v>
      </c>
      <c r="G31" s="255" t="n">
        <v>106.295685507112</v>
      </c>
      <c r="H31" s="255" t="n">
        <v>104.334933796225</v>
      </c>
      <c r="I31" s="255" t="n">
        <v>100</v>
      </c>
      <c r="J31" s="255" t="n">
        <v>100.213408473592</v>
      </c>
      <c r="K31" s="255" t="n">
        <v>101.087030383473</v>
      </c>
      <c r="L31" s="255" t="n">
        <v>100.380214893875</v>
      </c>
      <c r="M31" s="255" t="n">
        <v>96.6095603125852</v>
      </c>
      <c r="N31" s="255" t="n">
        <v>93.5984443312489</v>
      </c>
      <c r="O31" s="255" t="n">
        <v>102.826949263996</v>
      </c>
      <c r="P31" s="255" t="n">
        <v>96.465658759278</v>
      </c>
      <c r="Q31" s="255" t="n">
        <v>93.137101298138</v>
      </c>
      <c r="R31" s="256" t="n">
        <v>26</v>
      </c>
    </row>
    <row r="32" s="48" customFormat="true" ht="15" hidden="false" customHeight="true" outlineLevel="0" collapsed="false">
      <c r="A32" s="281" t="n">
        <v>27</v>
      </c>
      <c r="B32" s="308" t="s">
        <v>557</v>
      </c>
      <c r="C32" s="305" t="s">
        <v>558</v>
      </c>
      <c r="D32" s="255" t="n">
        <v>109.319311595442</v>
      </c>
      <c r="E32" s="255" t="n">
        <v>106.787303773233</v>
      </c>
      <c r="F32" s="255" t="n">
        <v>107.876033498728</v>
      </c>
      <c r="G32" s="255" t="n">
        <v>104.585589039036</v>
      </c>
      <c r="H32" s="255" t="n">
        <v>103.883223660503</v>
      </c>
      <c r="I32" s="255" t="n">
        <v>100</v>
      </c>
      <c r="J32" s="255" t="n">
        <v>87.8072155974257</v>
      </c>
      <c r="K32" s="255" t="n">
        <v>80.9540165734373</v>
      </c>
      <c r="L32" s="255" t="n">
        <v>89.6883408936687</v>
      </c>
      <c r="M32" s="255" t="n">
        <v>94.1297989450259</v>
      </c>
      <c r="N32" s="255" t="n">
        <v>91.7217362702623</v>
      </c>
      <c r="O32" s="255" t="n">
        <v>92.1004862545563</v>
      </c>
      <c r="P32" s="255" t="n">
        <v>103.726345885111</v>
      </c>
      <c r="Q32" s="255" t="n">
        <v>103.36760683949</v>
      </c>
      <c r="R32" s="256" t="n">
        <v>27</v>
      </c>
    </row>
    <row r="33" s="48" customFormat="true" ht="15" hidden="false" customHeight="true" outlineLevel="0" collapsed="false">
      <c r="A33" s="281" t="n">
        <v>28</v>
      </c>
      <c r="B33" s="308" t="s">
        <v>559</v>
      </c>
      <c r="C33" s="302" t="s">
        <v>560</v>
      </c>
      <c r="D33" s="255" t="n">
        <v>95.4504873151615</v>
      </c>
      <c r="E33" s="255" t="n">
        <v>92.5818937854867</v>
      </c>
      <c r="F33" s="255" t="n">
        <v>97.1163357764842</v>
      </c>
      <c r="G33" s="255" t="n">
        <v>97.7543257035937</v>
      </c>
      <c r="H33" s="255" t="n">
        <v>94.2751361011422</v>
      </c>
      <c r="I33" s="255" t="n">
        <v>100</v>
      </c>
      <c r="J33" s="255" t="n">
        <v>95.987021801075</v>
      </c>
      <c r="K33" s="255" t="n">
        <v>95.0397920907781</v>
      </c>
      <c r="L33" s="255" t="n">
        <v>103.092359659158</v>
      </c>
      <c r="M33" s="255" t="n">
        <v>101.65210080138</v>
      </c>
      <c r="N33" s="255" t="n">
        <v>92.486085702418</v>
      </c>
      <c r="O33" s="255" t="n">
        <v>98.7308443319235</v>
      </c>
      <c r="P33" s="255" t="n">
        <v>94.8484634538792</v>
      </c>
      <c r="Q33" s="255" t="n">
        <v>93.7796771705871</v>
      </c>
      <c r="R33" s="256" t="n">
        <v>28</v>
      </c>
    </row>
    <row r="34" s="48" customFormat="true" ht="15" hidden="false" customHeight="true" outlineLevel="0" collapsed="false">
      <c r="A34" s="281" t="n">
        <v>29</v>
      </c>
      <c r="B34" s="308" t="s">
        <v>561</v>
      </c>
      <c r="C34" s="305" t="s">
        <v>562</v>
      </c>
      <c r="D34" s="255" t="n">
        <v>95.7019819457188</v>
      </c>
      <c r="E34" s="255" t="n">
        <v>92.8409546805285</v>
      </c>
      <c r="F34" s="255" t="n">
        <v>97.0105977220895</v>
      </c>
      <c r="G34" s="255" t="n">
        <v>97.5168463008663</v>
      </c>
      <c r="H34" s="255" t="n">
        <v>93.065173159378</v>
      </c>
      <c r="I34" s="255" t="n">
        <v>100</v>
      </c>
      <c r="J34" s="255" t="n">
        <v>94.585594302456</v>
      </c>
      <c r="K34" s="255" t="n">
        <v>93.4993556301062</v>
      </c>
      <c r="L34" s="255" t="n">
        <v>105.41114553847</v>
      </c>
      <c r="M34" s="255" t="n">
        <v>103.07821351062</v>
      </c>
      <c r="N34" s="255" t="n">
        <v>90.628135720834</v>
      </c>
      <c r="O34" s="255" t="n">
        <v>99.898329935832</v>
      </c>
      <c r="P34" s="255" t="n">
        <v>94.311301560995</v>
      </c>
      <c r="Q34" s="255" t="n">
        <v>94.1370290936741</v>
      </c>
      <c r="R34" s="256" t="n">
        <v>29</v>
      </c>
    </row>
    <row r="35" s="48" customFormat="true" ht="15" hidden="false" customHeight="true" outlineLevel="0" collapsed="false">
      <c r="A35" s="281" t="n">
        <v>30</v>
      </c>
      <c r="B35" s="308" t="s">
        <v>563</v>
      </c>
      <c r="C35" s="305" t="s">
        <v>564</v>
      </c>
      <c r="D35" s="255" t="n">
        <v>120.756697424196</v>
      </c>
      <c r="E35" s="255" t="n">
        <v>101.958585613985</v>
      </c>
      <c r="F35" s="255" t="n">
        <v>106.002851965452</v>
      </c>
      <c r="G35" s="255" t="n">
        <v>96.5062872409888</v>
      </c>
      <c r="H35" s="255" t="n">
        <v>96.5060352369211</v>
      </c>
      <c r="I35" s="255" t="n">
        <v>100</v>
      </c>
      <c r="J35" s="255" t="n">
        <v>97.0750640305851</v>
      </c>
      <c r="K35" s="255" t="n">
        <v>97.5618102794957</v>
      </c>
      <c r="L35" s="255" t="n">
        <v>75.9442593152216</v>
      </c>
      <c r="M35" s="255" t="n">
        <v>78.8883405513971</v>
      </c>
      <c r="N35" s="255" t="n">
        <v>72.8050286011423</v>
      </c>
      <c r="O35" s="255" t="n">
        <v>73.862333780145</v>
      </c>
      <c r="P35" s="255" t="n">
        <v>83.7934699081797</v>
      </c>
      <c r="Q35" s="255" t="n">
        <v>74.6945935418076</v>
      </c>
      <c r="R35" s="256" t="n">
        <v>30</v>
      </c>
    </row>
    <row r="36" s="48" customFormat="true" ht="15" hidden="false" customHeight="true" outlineLevel="0" collapsed="false">
      <c r="A36" s="281" t="n">
        <v>31</v>
      </c>
      <c r="B36" s="308" t="s">
        <v>565</v>
      </c>
      <c r="C36" s="305" t="s">
        <v>566</v>
      </c>
      <c r="D36" s="255" t="n">
        <v>91.6323738348739</v>
      </c>
      <c r="E36" s="255" t="n">
        <v>90.6241275955047</v>
      </c>
      <c r="F36" s="255" t="n">
        <v>98.2069399593556</v>
      </c>
      <c r="G36" s="255" t="n">
        <v>100.795032397622</v>
      </c>
      <c r="H36" s="255" t="n">
        <v>100.483289860894</v>
      </c>
      <c r="I36" s="255" t="n">
        <v>100</v>
      </c>
      <c r="J36" s="255" t="n">
        <v>102.278878678302</v>
      </c>
      <c r="K36" s="255" t="n">
        <v>101.663655372842</v>
      </c>
      <c r="L36" s="255" t="n">
        <v>97.2273800704106</v>
      </c>
      <c r="M36" s="255" t="n">
        <v>98.0331437808435</v>
      </c>
      <c r="N36" s="255" t="n">
        <v>97.6095953193096</v>
      </c>
      <c r="O36" s="255" t="n">
        <v>86.0992393399863</v>
      </c>
      <c r="P36" s="255" t="n">
        <v>88.4740430793885</v>
      </c>
      <c r="Q36" s="255" t="n">
        <v>85.0519695196008</v>
      </c>
      <c r="R36" s="256" t="n">
        <v>31</v>
      </c>
    </row>
    <row r="37" s="48" customFormat="true" ht="15" hidden="false" customHeight="true" outlineLevel="0" collapsed="false">
      <c r="A37" s="281" t="n">
        <v>32</v>
      </c>
      <c r="B37" s="308" t="s">
        <v>567</v>
      </c>
      <c r="C37" s="305" t="s">
        <v>568</v>
      </c>
      <c r="D37" s="255" t="n">
        <v>81.606972147581</v>
      </c>
      <c r="E37" s="255" t="n">
        <v>86.3116385586776</v>
      </c>
      <c r="F37" s="255" t="n">
        <v>88.9336264129775</v>
      </c>
      <c r="G37" s="255" t="n">
        <v>94.500816408585</v>
      </c>
      <c r="H37" s="255" t="n">
        <v>95.0196321243787</v>
      </c>
      <c r="I37" s="255" t="n">
        <v>100</v>
      </c>
      <c r="J37" s="255" t="n">
        <v>100.353968639451</v>
      </c>
      <c r="K37" s="255" t="n">
        <v>99.5555208034523</v>
      </c>
      <c r="L37" s="255" t="n">
        <v>103.993463754306</v>
      </c>
      <c r="M37" s="255" t="n">
        <v>107.00244627056</v>
      </c>
      <c r="N37" s="255" t="n">
        <v>123.20955440425</v>
      </c>
      <c r="O37" s="255" t="n">
        <v>133.071975635701</v>
      </c>
      <c r="P37" s="255" t="n">
        <v>128.309757732115</v>
      </c>
      <c r="Q37" s="255" t="n">
        <v>125.905147090187</v>
      </c>
      <c r="R37" s="256" t="n">
        <v>32</v>
      </c>
    </row>
    <row r="38" s="48" customFormat="true" ht="15" hidden="false" customHeight="true" outlineLevel="0" collapsed="false">
      <c r="A38" s="281" t="n">
        <v>33</v>
      </c>
      <c r="B38" s="308" t="n">
        <v>28</v>
      </c>
      <c r="C38" s="302" t="s">
        <v>569</v>
      </c>
      <c r="D38" s="255" t="n">
        <v>99.014769968617</v>
      </c>
      <c r="E38" s="255" t="n">
        <v>99.4578920604208</v>
      </c>
      <c r="F38" s="255" t="n">
        <v>97.021202967348</v>
      </c>
      <c r="G38" s="255" t="n">
        <v>101.861743012419</v>
      </c>
      <c r="H38" s="255" t="n">
        <v>100.429759328836</v>
      </c>
      <c r="I38" s="255" t="n">
        <v>100</v>
      </c>
      <c r="J38" s="255" t="n">
        <v>102.466409892833</v>
      </c>
      <c r="K38" s="255" t="n">
        <v>96.2655388454172</v>
      </c>
      <c r="L38" s="255" t="n">
        <v>118.766033790239</v>
      </c>
      <c r="M38" s="255" t="n">
        <v>115.435191353407</v>
      </c>
      <c r="N38" s="255" t="n">
        <v>111.675962921374</v>
      </c>
      <c r="O38" s="255" t="n">
        <v>112.780132216448</v>
      </c>
      <c r="P38" s="255" t="n">
        <v>109.434147898357</v>
      </c>
      <c r="Q38" s="255" t="n">
        <v>110.751137012604</v>
      </c>
      <c r="R38" s="256" t="n">
        <v>33</v>
      </c>
    </row>
    <row r="39" s="50" customFormat="true" ht="15" hidden="false" customHeight="true" outlineLevel="0" collapsed="false">
      <c r="A39" s="281" t="n">
        <v>34</v>
      </c>
      <c r="B39" s="308" t="n">
        <v>29</v>
      </c>
      <c r="C39" s="302" t="s">
        <v>570</v>
      </c>
      <c r="D39" s="255" t="n">
        <v>118.233365726232</v>
      </c>
      <c r="E39" s="255" t="n">
        <v>119.908943763481</v>
      </c>
      <c r="F39" s="255" t="n">
        <v>109.152283499327</v>
      </c>
      <c r="G39" s="255" t="n">
        <v>106.263299519078</v>
      </c>
      <c r="H39" s="255" t="n">
        <v>102.899666716794</v>
      </c>
      <c r="I39" s="255" t="n">
        <v>100</v>
      </c>
      <c r="J39" s="255" t="n">
        <v>102.507749687101</v>
      </c>
      <c r="K39" s="255" t="n">
        <v>96.3201332400521</v>
      </c>
      <c r="L39" s="255" t="n">
        <v>106.122078490849</v>
      </c>
      <c r="M39" s="255" t="n">
        <v>104.252839405869</v>
      </c>
      <c r="N39" s="255" t="n">
        <v>105.840628929135</v>
      </c>
      <c r="O39" s="255" t="n">
        <v>107.829414410105</v>
      </c>
      <c r="P39" s="255" t="n">
        <v>110.11005349676</v>
      </c>
      <c r="Q39" s="255" t="n">
        <v>109.108840115694</v>
      </c>
      <c r="R39" s="256" t="n">
        <v>34</v>
      </c>
      <c r="S39" s="264"/>
      <c r="T39" s="264"/>
    </row>
    <row r="40" s="50" customFormat="true" ht="15" hidden="false" customHeight="true" outlineLevel="0" collapsed="false">
      <c r="A40" s="281" t="n">
        <v>35</v>
      </c>
      <c r="B40" s="308" t="n">
        <v>30</v>
      </c>
      <c r="C40" s="302" t="s">
        <v>571</v>
      </c>
      <c r="D40" s="255" t="n">
        <v>119.094581665763</v>
      </c>
      <c r="E40" s="255" t="n">
        <v>111.616476382778</v>
      </c>
      <c r="F40" s="255" t="n">
        <v>112.869927158933</v>
      </c>
      <c r="G40" s="255" t="n">
        <v>107.444542043376</v>
      </c>
      <c r="H40" s="255" t="n">
        <v>98.2511195015472</v>
      </c>
      <c r="I40" s="255" t="n">
        <v>100</v>
      </c>
      <c r="J40" s="255" t="n">
        <v>102.555679299222</v>
      </c>
      <c r="K40" s="255" t="n">
        <v>97.1593271632453</v>
      </c>
      <c r="L40" s="255" t="n">
        <v>72.905558442876</v>
      </c>
      <c r="M40" s="255" t="n">
        <v>61.4838851854719</v>
      </c>
      <c r="N40" s="255" t="n">
        <v>69.4304277356335</v>
      </c>
      <c r="O40" s="255" t="n">
        <v>71.8924567566132</v>
      </c>
      <c r="P40" s="255" t="n">
        <v>68.1964073303013</v>
      </c>
      <c r="Q40" s="255" t="n">
        <v>40.6077646529316</v>
      </c>
      <c r="R40" s="256" t="n">
        <v>35</v>
      </c>
    </row>
    <row r="41" s="50" customFormat="true" ht="15" hidden="false" customHeight="true" outlineLevel="0" collapsed="false">
      <c r="A41" s="281" t="n">
        <v>36</v>
      </c>
      <c r="B41" s="308" t="n">
        <v>31</v>
      </c>
      <c r="C41" s="302" t="s">
        <v>572</v>
      </c>
      <c r="D41" s="255" t="n">
        <v>129.465210972319</v>
      </c>
      <c r="E41" s="255" t="n">
        <v>115.782794671516</v>
      </c>
      <c r="F41" s="255" t="n">
        <v>103.577689010684</v>
      </c>
      <c r="G41" s="255" t="n">
        <v>106.257641800355</v>
      </c>
      <c r="H41" s="255" t="n">
        <v>100.594884882902</v>
      </c>
      <c r="I41" s="255" t="n">
        <v>100</v>
      </c>
      <c r="J41" s="255" t="n">
        <v>103.349725132179</v>
      </c>
      <c r="K41" s="255" t="n">
        <v>92.6210234759609</v>
      </c>
      <c r="L41" s="255" t="n">
        <v>109.873753334363</v>
      </c>
      <c r="M41" s="255" t="n">
        <v>116.973194167437</v>
      </c>
      <c r="N41" s="255" t="n">
        <v>144.314421661009</v>
      </c>
      <c r="O41" s="255" t="n">
        <v>170.842311059332</v>
      </c>
      <c r="P41" s="255" t="n">
        <v>121.981978963918</v>
      </c>
      <c r="Q41" s="255" t="n">
        <v>129.712029892986</v>
      </c>
      <c r="R41" s="256" t="n">
        <v>36</v>
      </c>
    </row>
    <row r="42" s="50" customFormat="true" ht="15" hidden="false" customHeight="true" outlineLevel="0" collapsed="false">
      <c r="A42" s="281" t="n">
        <v>37</v>
      </c>
      <c r="B42" s="308" t="n">
        <v>32</v>
      </c>
      <c r="C42" s="302" t="s">
        <v>573</v>
      </c>
      <c r="D42" s="255" t="n">
        <v>90.4269052235753</v>
      </c>
      <c r="E42" s="255" t="n">
        <v>95.7205633386728</v>
      </c>
      <c r="F42" s="255" t="n">
        <v>93.1317530697782</v>
      </c>
      <c r="G42" s="255" t="n">
        <v>94.3406734186315</v>
      </c>
      <c r="H42" s="255" t="n">
        <v>96.1209768083988</v>
      </c>
      <c r="I42" s="255" t="n">
        <v>100</v>
      </c>
      <c r="J42" s="255" t="n">
        <v>103.825235185622</v>
      </c>
      <c r="K42" s="255" t="n">
        <v>102.425053732482</v>
      </c>
      <c r="L42" s="255" t="n">
        <v>113.136620246353</v>
      </c>
      <c r="M42" s="255" t="n">
        <v>114.575577084404</v>
      </c>
      <c r="N42" s="255" t="n">
        <v>112.00551711706</v>
      </c>
      <c r="O42" s="255" t="n">
        <v>118.774134735496</v>
      </c>
      <c r="P42" s="255" t="n">
        <v>114.471199141585</v>
      </c>
      <c r="Q42" s="255" t="n">
        <v>42.3983691986814</v>
      </c>
      <c r="R42" s="256" t="n">
        <v>37</v>
      </c>
    </row>
    <row r="43" s="50" customFormat="true" ht="15" hidden="false" customHeight="true" outlineLevel="0" collapsed="false">
      <c r="A43" s="281" t="n">
        <v>38</v>
      </c>
      <c r="B43" s="308" t="n">
        <v>33</v>
      </c>
      <c r="C43" s="302" t="s">
        <v>574</v>
      </c>
      <c r="D43" s="255" t="n">
        <v>113.5814979322</v>
      </c>
      <c r="E43" s="255" t="n">
        <v>115.384316983076</v>
      </c>
      <c r="F43" s="255" t="n">
        <v>104.056538300153</v>
      </c>
      <c r="G43" s="255" t="n">
        <v>103.250819363226</v>
      </c>
      <c r="H43" s="255" t="n">
        <v>99.9767272024262</v>
      </c>
      <c r="I43" s="255" t="n">
        <v>100</v>
      </c>
      <c r="J43" s="255" t="n">
        <v>106.239991515594</v>
      </c>
      <c r="K43" s="255" t="n">
        <v>95.3443904086866</v>
      </c>
      <c r="L43" s="255" t="n">
        <v>95.0343756190984</v>
      </c>
      <c r="M43" s="255" t="n">
        <v>96.935876947844</v>
      </c>
      <c r="N43" s="255" t="n">
        <v>108.378221079685</v>
      </c>
      <c r="O43" s="255" t="n">
        <v>123.194370744687</v>
      </c>
      <c r="P43" s="255" t="n">
        <v>135.480131414511</v>
      </c>
      <c r="Q43" s="255" t="n">
        <v>53.451774043334</v>
      </c>
      <c r="R43" s="256" t="n">
        <v>38</v>
      </c>
    </row>
    <row r="44" s="284" customFormat="true" ht="15" hidden="false" customHeight="true" outlineLevel="0" collapsed="false">
      <c r="A44" s="281" t="n">
        <v>39</v>
      </c>
      <c r="B44" s="308" t="n">
        <v>34</v>
      </c>
      <c r="C44" s="302" t="s">
        <v>575</v>
      </c>
      <c r="D44" s="255" t="n">
        <v>97.4814075944288</v>
      </c>
      <c r="E44" s="255" t="n">
        <v>98.7698819109186</v>
      </c>
      <c r="F44" s="255" t="n">
        <v>97.9542232212536</v>
      </c>
      <c r="G44" s="255" t="n">
        <v>101.471428908174</v>
      </c>
      <c r="H44" s="255" t="n">
        <v>101.994502447097</v>
      </c>
      <c r="I44" s="255" t="n">
        <v>100</v>
      </c>
      <c r="J44" s="255" t="n">
        <v>103.484871998231</v>
      </c>
      <c r="K44" s="255" t="n">
        <v>104.429839053318</v>
      </c>
      <c r="L44" s="255" t="n">
        <v>114.586526948607</v>
      </c>
      <c r="M44" s="255" t="n">
        <v>118.939083854485</v>
      </c>
      <c r="N44" s="255" t="n">
        <v>118.01143172785</v>
      </c>
      <c r="O44" s="255" t="n">
        <v>111.695131555273</v>
      </c>
      <c r="P44" s="255" t="n">
        <v>111.759128638257</v>
      </c>
      <c r="Q44" s="255" t="n">
        <v>115.779550716141</v>
      </c>
      <c r="R44" s="256" t="n">
        <v>39</v>
      </c>
    </row>
    <row r="45" s="50" customFormat="true" ht="15" hidden="false" customHeight="true" outlineLevel="0" collapsed="false">
      <c r="A45" s="281" t="n">
        <v>40</v>
      </c>
      <c r="B45" s="308" t="n">
        <v>35</v>
      </c>
      <c r="C45" s="302" t="s">
        <v>576</v>
      </c>
      <c r="D45" s="255" t="n">
        <v>118.010696879887</v>
      </c>
      <c r="E45" s="255" t="n">
        <v>118.166944302206</v>
      </c>
      <c r="F45" s="255" t="n">
        <v>110.938879487148</v>
      </c>
      <c r="G45" s="255" t="n">
        <v>100.53254884456</v>
      </c>
      <c r="H45" s="255" t="n">
        <v>101.091655008619</v>
      </c>
      <c r="I45" s="255" t="n">
        <v>100</v>
      </c>
      <c r="J45" s="255" t="n">
        <v>101.477211372079</v>
      </c>
      <c r="K45" s="255" t="n">
        <v>100.896416163276</v>
      </c>
      <c r="L45" s="255" t="n">
        <v>122.191370871689</v>
      </c>
      <c r="M45" s="255" t="n">
        <v>121.479898591844</v>
      </c>
      <c r="N45" s="255" t="n">
        <v>122.471186359596</v>
      </c>
      <c r="O45" s="255" t="n">
        <v>134.174693545518</v>
      </c>
      <c r="P45" s="255" t="n">
        <v>117.074400003742</v>
      </c>
      <c r="Q45" s="255" t="n">
        <v>83.5839296698867</v>
      </c>
      <c r="R45" s="256" t="n">
        <v>40</v>
      </c>
    </row>
    <row r="46" s="48" customFormat="true" ht="15" hidden="false" customHeight="true" outlineLevel="0" collapsed="false">
      <c r="A46" s="281" t="n">
        <v>41</v>
      </c>
      <c r="B46" s="308" t="n">
        <v>36</v>
      </c>
      <c r="C46" s="302" t="s">
        <v>577</v>
      </c>
      <c r="D46" s="255" t="n">
        <v>116.324778558931</v>
      </c>
      <c r="E46" s="255" t="n">
        <v>115.23238761919</v>
      </c>
      <c r="F46" s="255" t="n">
        <v>110.839677507987</v>
      </c>
      <c r="G46" s="255" t="n">
        <v>107.974167919845</v>
      </c>
      <c r="H46" s="255" t="n">
        <v>104.596203207814</v>
      </c>
      <c r="I46" s="255" t="n">
        <v>100</v>
      </c>
      <c r="J46" s="255" t="n">
        <v>103.63235203174</v>
      </c>
      <c r="K46" s="255" t="n">
        <v>97.6718791201638</v>
      </c>
      <c r="L46" s="255" t="n">
        <v>99.3357474398101</v>
      </c>
      <c r="M46" s="255" t="n">
        <v>95.2885199289346</v>
      </c>
      <c r="N46" s="255" t="n">
        <v>106.268418293494</v>
      </c>
      <c r="O46" s="255" t="n">
        <v>131.725520333625</v>
      </c>
      <c r="P46" s="255" t="n">
        <v>133.142328920131</v>
      </c>
      <c r="Q46" s="255" t="n">
        <v>315.315320426228</v>
      </c>
      <c r="R46" s="256" t="n">
        <v>41</v>
      </c>
    </row>
    <row r="47" s="48" customFormat="true" ht="15" hidden="false" customHeight="true" outlineLevel="0" collapsed="false">
      <c r="A47" s="281" t="n">
        <v>42</v>
      </c>
      <c r="B47" s="308" t="n">
        <v>37</v>
      </c>
      <c r="C47" s="302" t="s">
        <v>578</v>
      </c>
      <c r="D47" s="255" t="n">
        <v>63.1407183272859</v>
      </c>
      <c r="E47" s="255" t="n">
        <v>66.5375925750515</v>
      </c>
      <c r="F47" s="255" t="n">
        <v>74.6875125496478</v>
      </c>
      <c r="G47" s="255" t="n">
        <v>75.9530295294589</v>
      </c>
      <c r="H47" s="255" t="n">
        <v>75.81335172453</v>
      </c>
      <c r="I47" s="255" t="n">
        <v>100</v>
      </c>
      <c r="J47" s="255" t="n">
        <v>100.997394258712</v>
      </c>
      <c r="K47" s="255" t="n">
        <v>98.5175845791824</v>
      </c>
      <c r="L47" s="255" t="n">
        <v>102.146914840406</v>
      </c>
      <c r="M47" s="255" t="n">
        <v>72.8648858138155</v>
      </c>
      <c r="N47" s="255" t="n">
        <v>107.644220163921</v>
      </c>
      <c r="O47" s="255" t="n">
        <v>152.287394345809</v>
      </c>
      <c r="P47" s="255" t="n">
        <v>146.131840879338</v>
      </c>
      <c r="Q47" s="255" t="n">
        <v>42.2641419133021</v>
      </c>
      <c r="R47" s="256" t="n">
        <v>42</v>
      </c>
    </row>
    <row r="48" s="48" customFormat="true" ht="15" hidden="false" customHeight="true" outlineLevel="0" collapsed="false">
      <c r="A48" s="281" t="n">
        <v>43</v>
      </c>
      <c r="B48" s="308" t="s">
        <v>579</v>
      </c>
      <c r="C48" s="302" t="s">
        <v>580</v>
      </c>
      <c r="D48" s="255" t="n">
        <v>96.5093002431392</v>
      </c>
      <c r="E48" s="255" t="n">
        <v>99.6306404586021</v>
      </c>
      <c r="F48" s="255" t="n">
        <v>98.4119461223165</v>
      </c>
      <c r="G48" s="255" t="n">
        <v>97.2034652991268</v>
      </c>
      <c r="H48" s="255" t="n">
        <v>97.4725765597265</v>
      </c>
      <c r="I48" s="255" t="n">
        <v>100</v>
      </c>
      <c r="J48" s="255" t="n">
        <v>101.77435009662</v>
      </c>
      <c r="K48" s="255" t="n">
        <v>100.541051343738</v>
      </c>
      <c r="L48" s="255" t="n">
        <v>101.22214268683</v>
      </c>
      <c r="M48" s="255" t="n">
        <v>100.524132493193</v>
      </c>
      <c r="N48" s="255" t="n">
        <v>100.898516096221</v>
      </c>
      <c r="O48" s="255" t="n">
        <v>104.812369551222</v>
      </c>
      <c r="P48" s="255" t="n">
        <v>103.928082784508</v>
      </c>
      <c r="Q48" s="255" t="n">
        <v>102.110029971952</v>
      </c>
      <c r="R48" s="256" t="n">
        <v>43</v>
      </c>
    </row>
    <row r="49" s="48" customFormat="true" ht="15" hidden="false" customHeight="true" outlineLevel="0" collapsed="false">
      <c r="A49" s="281" t="n">
        <v>44</v>
      </c>
      <c r="B49" s="308" t="s">
        <v>581</v>
      </c>
      <c r="C49" s="305" t="s">
        <v>582</v>
      </c>
      <c r="D49" s="255" t="n">
        <v>98.4975009929197</v>
      </c>
      <c r="E49" s="255" t="n">
        <v>100.212782079071</v>
      </c>
      <c r="F49" s="255" t="n">
        <v>99.7864279819117</v>
      </c>
      <c r="G49" s="255" t="n">
        <v>98.6024550495262</v>
      </c>
      <c r="H49" s="255" t="n">
        <v>98.4460170530785</v>
      </c>
      <c r="I49" s="255" t="n">
        <v>100</v>
      </c>
      <c r="J49" s="255" t="n">
        <v>101.099693481289</v>
      </c>
      <c r="K49" s="255" t="n">
        <v>99.5929621426838</v>
      </c>
      <c r="L49" s="255" t="n">
        <v>100.808755370494</v>
      </c>
      <c r="M49" s="255" t="n">
        <v>100.312392241541</v>
      </c>
      <c r="N49" s="255" t="n">
        <v>101.130380903768</v>
      </c>
      <c r="O49" s="255" t="n">
        <v>105.613556855084</v>
      </c>
      <c r="P49" s="255" t="n">
        <v>103.350659656652</v>
      </c>
      <c r="Q49" s="255" t="n">
        <v>102.198394426793</v>
      </c>
      <c r="R49" s="256" t="n">
        <v>44</v>
      </c>
    </row>
    <row r="50" s="48" customFormat="true" ht="15" hidden="false" customHeight="true" outlineLevel="0" collapsed="false">
      <c r="A50" s="281" t="n">
        <v>45</v>
      </c>
      <c r="B50" s="308" t="s">
        <v>583</v>
      </c>
      <c r="C50" s="305" t="s">
        <v>584</v>
      </c>
      <c r="D50" s="255" t="n">
        <v>86.6866722153695</v>
      </c>
      <c r="E50" s="255" t="n">
        <v>103.07920017461</v>
      </c>
      <c r="F50" s="255" t="n">
        <v>97.2042190614402</v>
      </c>
      <c r="G50" s="255" t="n">
        <v>98.664511440026</v>
      </c>
      <c r="H50" s="255" t="n">
        <v>95.4729847212154</v>
      </c>
      <c r="I50" s="255" t="n">
        <v>100</v>
      </c>
      <c r="J50" s="255" t="n">
        <v>104.642311519162</v>
      </c>
      <c r="K50" s="255" t="n">
        <v>107.860255228855</v>
      </c>
      <c r="L50" s="255" t="n">
        <v>98.3775108869996</v>
      </c>
      <c r="M50" s="255" t="n">
        <v>98.9656245178636</v>
      </c>
      <c r="N50" s="255" t="n">
        <v>97.4965890538986</v>
      </c>
      <c r="O50" s="255" t="n">
        <v>100.555056943673</v>
      </c>
      <c r="P50" s="255" t="n">
        <v>83.0243223543233</v>
      </c>
      <c r="Q50" s="255" t="n">
        <v>86.1784414462378</v>
      </c>
      <c r="R50" s="256" t="n">
        <v>45</v>
      </c>
    </row>
    <row r="51" s="48" customFormat="true" ht="15" hidden="false" customHeight="true" outlineLevel="0" collapsed="false">
      <c r="A51" s="281" t="n">
        <v>46</v>
      </c>
      <c r="B51" s="308" t="s">
        <v>585</v>
      </c>
      <c r="C51" s="305" t="s">
        <v>783</v>
      </c>
      <c r="D51" s="255" t="n">
        <v>-74.5607813189788</v>
      </c>
      <c r="E51" s="255" t="n">
        <v>48.8831340840779</v>
      </c>
      <c r="F51" s="255" t="n">
        <v>-20.4333930705253</v>
      </c>
      <c r="G51" s="255" t="n">
        <v>-24.0410663456875</v>
      </c>
      <c r="H51" s="255" t="n">
        <v>13.4226371853435</v>
      </c>
      <c r="I51" s="255" t="n">
        <v>100</v>
      </c>
      <c r="J51" s="255" t="n">
        <v>159.872029895552</v>
      </c>
      <c r="K51" s="255" t="n">
        <v>181.842801242416</v>
      </c>
      <c r="L51" s="255" t="n">
        <v>137.299897267134</v>
      </c>
      <c r="M51" s="255" t="n">
        <v>119.014007754615</v>
      </c>
      <c r="N51" s="255" t="n">
        <v>81.1831793784553</v>
      </c>
      <c r="O51" s="255" t="n">
        <v>35.9072213996203</v>
      </c>
      <c r="P51" s="255" t="n">
        <v>156.084535740318</v>
      </c>
      <c r="Q51" s="255" t="n">
        <v>96.1201971814136</v>
      </c>
      <c r="R51" s="256" t="n">
        <v>46</v>
      </c>
    </row>
    <row r="52" s="48" customFormat="true" ht="15" hidden="false" customHeight="true" outlineLevel="0" collapsed="false">
      <c r="A52" s="281" t="n">
        <v>47</v>
      </c>
      <c r="B52" s="308" t="n">
        <v>41</v>
      </c>
      <c r="C52" s="302" t="s">
        <v>587</v>
      </c>
      <c r="D52" s="255" t="n">
        <v>94.3961890150172</v>
      </c>
      <c r="E52" s="255" t="n">
        <v>94.7351047342511</v>
      </c>
      <c r="F52" s="255" t="n">
        <v>94.1720595526428</v>
      </c>
      <c r="G52" s="255" t="n">
        <v>94.7939555040221</v>
      </c>
      <c r="H52" s="255" t="n">
        <v>93.4972131280431</v>
      </c>
      <c r="I52" s="255" t="n">
        <v>100</v>
      </c>
      <c r="J52" s="255" t="n">
        <v>94.7815016769768</v>
      </c>
      <c r="K52" s="255" t="n">
        <v>98.0054171286757</v>
      </c>
      <c r="L52" s="255" t="n">
        <v>92.6056684182361</v>
      </c>
      <c r="M52" s="255" t="n">
        <v>93.9502465803383</v>
      </c>
      <c r="N52" s="255" t="n">
        <v>92.9571587672633</v>
      </c>
      <c r="O52" s="255" t="n">
        <v>96.3631848841267</v>
      </c>
      <c r="P52" s="255" t="n">
        <v>88.4278275574819</v>
      </c>
      <c r="Q52" s="255" t="n">
        <v>89.622995520235</v>
      </c>
      <c r="R52" s="256" t="n">
        <v>47</v>
      </c>
    </row>
    <row r="53" s="48" customFormat="true" ht="15" hidden="false" customHeight="true" outlineLevel="0" collapsed="false">
      <c r="A53" s="281" t="n">
        <v>48</v>
      </c>
      <c r="B53" s="308" t="s">
        <v>588</v>
      </c>
      <c r="C53" s="302" t="s">
        <v>589</v>
      </c>
      <c r="D53" s="255" t="n">
        <v>110.782131169864</v>
      </c>
      <c r="E53" s="255" t="n">
        <v>113.016293038781</v>
      </c>
      <c r="F53" s="255" t="n">
        <v>108.821984012202</v>
      </c>
      <c r="G53" s="255" t="n">
        <v>106.17850537439</v>
      </c>
      <c r="H53" s="255" t="n">
        <v>108.486086895683</v>
      </c>
      <c r="I53" s="255" t="n">
        <v>100</v>
      </c>
      <c r="J53" s="255" t="n">
        <v>97.6571069318281</v>
      </c>
      <c r="K53" s="255" t="n">
        <v>93.9025494815003</v>
      </c>
      <c r="L53" s="255" t="n">
        <v>87.4317458101355</v>
      </c>
      <c r="M53" s="255" t="n">
        <v>78.7899073391306</v>
      </c>
      <c r="N53" s="255" t="n">
        <v>78.5187578185563</v>
      </c>
      <c r="O53" s="255" t="n">
        <v>82.6897800214368</v>
      </c>
      <c r="P53" s="255" t="n">
        <v>77.3450907477563</v>
      </c>
      <c r="Q53" s="255" t="n">
        <v>85.0885484096258</v>
      </c>
      <c r="R53" s="256" t="n">
        <v>48</v>
      </c>
    </row>
    <row r="54" s="48" customFormat="true" ht="15" hidden="false" customHeight="true" outlineLevel="0" collapsed="false">
      <c r="A54" s="281" t="n">
        <v>49</v>
      </c>
      <c r="B54" s="308" t="s">
        <v>590</v>
      </c>
      <c r="C54" s="305" t="s">
        <v>591</v>
      </c>
      <c r="D54" s="255" t="n">
        <v>113.410725019712</v>
      </c>
      <c r="E54" s="255" t="n">
        <v>113.692773551428</v>
      </c>
      <c r="F54" s="255" t="n">
        <v>110.306097959186</v>
      </c>
      <c r="G54" s="255" t="n">
        <v>105.446647842626</v>
      </c>
      <c r="H54" s="255" t="n">
        <v>109.735707130841</v>
      </c>
      <c r="I54" s="255" t="n">
        <v>100</v>
      </c>
      <c r="J54" s="255" t="n">
        <v>95.2696916255059</v>
      </c>
      <c r="K54" s="255" t="n">
        <v>90.1984371666973</v>
      </c>
      <c r="L54" s="255" t="n">
        <v>84.9308062552534</v>
      </c>
      <c r="M54" s="255" t="n">
        <v>74.277076374017</v>
      </c>
      <c r="N54" s="255" t="n">
        <v>74.3642870430967</v>
      </c>
      <c r="O54" s="255" t="n">
        <v>79.0447604615611</v>
      </c>
      <c r="P54" s="255" t="n">
        <v>72.3624546270716</v>
      </c>
      <c r="Q54" s="255" t="n">
        <v>79.6831359167361</v>
      </c>
      <c r="R54" s="256" t="n">
        <v>49</v>
      </c>
    </row>
    <row r="55" s="48" customFormat="true" ht="15" hidden="false" customHeight="true" outlineLevel="0" collapsed="false">
      <c r="A55" s="281" t="n">
        <v>50</v>
      </c>
      <c r="B55" s="308" t="s">
        <v>592</v>
      </c>
      <c r="C55" s="305" t="s">
        <v>593</v>
      </c>
      <c r="D55" s="255" t="n">
        <v>102.477226408149</v>
      </c>
      <c r="E55" s="255" t="n">
        <v>110.878988247091</v>
      </c>
      <c r="F55" s="255" t="n">
        <v>104.133003633603</v>
      </c>
      <c r="G55" s="255" t="n">
        <v>108.490770961103</v>
      </c>
      <c r="H55" s="255" t="n">
        <v>104.537977132778</v>
      </c>
      <c r="I55" s="255" t="n">
        <v>100</v>
      </c>
      <c r="J55" s="255" t="n">
        <v>105.200020701795</v>
      </c>
      <c r="K55" s="255" t="n">
        <v>105.605498570771</v>
      </c>
      <c r="L55" s="255" t="n">
        <v>95.3333335047526</v>
      </c>
      <c r="M55" s="255" t="n">
        <v>93.0479606984048</v>
      </c>
      <c r="N55" s="255" t="n">
        <v>91.6445909051403</v>
      </c>
      <c r="O55" s="255" t="n">
        <v>94.2060286427713</v>
      </c>
      <c r="P55" s="255" t="n">
        <v>93.0874689196324</v>
      </c>
      <c r="Q55" s="255" t="n">
        <v>102.166666413226</v>
      </c>
      <c r="R55" s="256" t="n">
        <v>50</v>
      </c>
    </row>
    <row r="56" s="48" customFormat="true" ht="15" hidden="false" customHeight="true" outlineLevel="0" collapsed="false">
      <c r="A56" s="281" t="n">
        <v>51</v>
      </c>
      <c r="B56" s="308" t="n">
        <v>50</v>
      </c>
      <c r="C56" s="302" t="s">
        <v>594</v>
      </c>
      <c r="D56" s="255" t="n">
        <v>101.067522758243</v>
      </c>
      <c r="E56" s="255" t="n">
        <v>105.138769012615</v>
      </c>
      <c r="F56" s="255" t="n">
        <v>101.793509838525</v>
      </c>
      <c r="G56" s="255" t="n">
        <v>106.386250710683</v>
      </c>
      <c r="H56" s="255" t="n">
        <v>104.675131990017</v>
      </c>
      <c r="I56" s="255" t="n">
        <v>100</v>
      </c>
      <c r="J56" s="255" t="n">
        <v>103.45556712512</v>
      </c>
      <c r="K56" s="255" t="n">
        <v>87.1190923333481</v>
      </c>
      <c r="L56" s="255" t="n">
        <v>72.6138162183004</v>
      </c>
      <c r="M56" s="255" t="n">
        <v>70.3643305584091</v>
      </c>
      <c r="N56" s="255" t="n">
        <v>72.3692633973529</v>
      </c>
      <c r="O56" s="255" t="n">
        <v>72.4182103403586</v>
      </c>
      <c r="P56" s="255" t="n">
        <v>69.5135498560829</v>
      </c>
      <c r="Q56" s="255" t="n">
        <v>69.5238258558887</v>
      </c>
      <c r="R56" s="256" t="n">
        <v>51</v>
      </c>
    </row>
    <row r="57" s="48" customFormat="true" ht="15" hidden="false" customHeight="true" outlineLevel="0" collapsed="false">
      <c r="A57" s="281" t="n">
        <v>52</v>
      </c>
      <c r="B57" s="308" t="n">
        <v>51</v>
      </c>
      <c r="C57" s="302" t="s">
        <v>595</v>
      </c>
      <c r="D57" s="255" t="n">
        <v>101.74723352593</v>
      </c>
      <c r="E57" s="255" t="n">
        <v>106.585293699651</v>
      </c>
      <c r="F57" s="255" t="n">
        <v>101.403356955617</v>
      </c>
      <c r="G57" s="255" t="n">
        <v>104.3268938685</v>
      </c>
      <c r="H57" s="255" t="n">
        <v>104.354488600162</v>
      </c>
      <c r="I57" s="255" t="n">
        <v>100</v>
      </c>
      <c r="J57" s="255" t="n">
        <v>103.471998877828</v>
      </c>
      <c r="K57" s="255" t="n">
        <v>96.8656125736557</v>
      </c>
      <c r="L57" s="255" t="n">
        <v>90.401390778195</v>
      </c>
      <c r="M57" s="255" t="n">
        <v>86.6961469069278</v>
      </c>
      <c r="N57" s="255" t="n">
        <v>97.5397861276199</v>
      </c>
      <c r="O57" s="255" t="n">
        <v>98.7188706368906</v>
      </c>
      <c r="P57" s="255" t="n">
        <v>92.8952029968816</v>
      </c>
      <c r="Q57" s="255" t="n">
        <v>95.4941990384638</v>
      </c>
      <c r="R57" s="256" t="n">
        <v>52</v>
      </c>
    </row>
    <row r="58" s="48" customFormat="true" ht="15" hidden="false" customHeight="true" outlineLevel="0" collapsed="false">
      <c r="A58" s="281" t="n">
        <v>53</v>
      </c>
      <c r="B58" s="308" t="n">
        <v>52</v>
      </c>
      <c r="C58" s="302" t="s">
        <v>596</v>
      </c>
      <c r="D58" s="255" t="n">
        <v>101.468517661511</v>
      </c>
      <c r="E58" s="255" t="n">
        <v>110.680137871258</v>
      </c>
      <c r="F58" s="255" t="n">
        <v>102.263617231022</v>
      </c>
      <c r="G58" s="255" t="n">
        <v>104.193085615602</v>
      </c>
      <c r="H58" s="255" t="n">
        <v>101.249199392914</v>
      </c>
      <c r="I58" s="255" t="n">
        <v>100</v>
      </c>
      <c r="J58" s="255" t="n">
        <v>105.923196992455</v>
      </c>
      <c r="K58" s="255" t="n">
        <v>109.129720851225</v>
      </c>
      <c r="L58" s="255" t="n">
        <v>105.139864693429</v>
      </c>
      <c r="M58" s="255" t="n">
        <v>106.091906847699</v>
      </c>
      <c r="N58" s="255" t="n">
        <v>95.2379712933816</v>
      </c>
      <c r="O58" s="255" t="n">
        <v>92.5530013944476</v>
      </c>
      <c r="P58" s="255" t="n">
        <v>82.256041648011</v>
      </c>
      <c r="Q58" s="255" t="n">
        <v>83.8976208725849</v>
      </c>
      <c r="R58" s="256" t="n">
        <v>53</v>
      </c>
    </row>
    <row r="59" s="48" customFormat="true" ht="15" hidden="false" customHeight="true" outlineLevel="0" collapsed="false">
      <c r="A59" s="281" t="n">
        <v>54</v>
      </c>
      <c r="B59" s="308" t="n">
        <v>55</v>
      </c>
      <c r="C59" s="302" t="s">
        <v>597</v>
      </c>
      <c r="D59" s="255" t="n">
        <v>92.1519820787406</v>
      </c>
      <c r="E59" s="255" t="n">
        <v>107.115638289463</v>
      </c>
      <c r="F59" s="255" t="n">
        <v>100.886264743462</v>
      </c>
      <c r="G59" s="255" t="n">
        <v>99.4128761956139</v>
      </c>
      <c r="H59" s="255" t="n">
        <v>99.3948699745434</v>
      </c>
      <c r="I59" s="255" t="n">
        <v>100</v>
      </c>
      <c r="J59" s="255" t="n">
        <v>105.278427608467</v>
      </c>
      <c r="K59" s="255" t="n">
        <v>112.415715544109</v>
      </c>
      <c r="L59" s="255" t="n">
        <v>113.988063678641</v>
      </c>
      <c r="M59" s="255" t="n">
        <v>111.822393480818</v>
      </c>
      <c r="N59" s="255" t="n">
        <v>111.600198375825</v>
      </c>
      <c r="O59" s="255" t="n">
        <v>120.215823994607</v>
      </c>
      <c r="P59" s="255" t="n">
        <v>112.533602380586</v>
      </c>
      <c r="Q59" s="255" t="n">
        <v>125.191718871074</v>
      </c>
      <c r="R59" s="256" t="n">
        <v>54</v>
      </c>
    </row>
    <row r="60" s="48" customFormat="true" ht="15" hidden="false" customHeight="true" outlineLevel="0" collapsed="false">
      <c r="A60" s="281" t="n">
        <v>55</v>
      </c>
      <c r="B60" s="308" t="s">
        <v>598</v>
      </c>
      <c r="C60" s="302" t="s">
        <v>599</v>
      </c>
      <c r="D60" s="255" t="n">
        <v>96.56415243132</v>
      </c>
      <c r="E60" s="255" t="n">
        <v>95.8041069940811</v>
      </c>
      <c r="F60" s="255" t="n">
        <v>95.3774202097798</v>
      </c>
      <c r="G60" s="255" t="n">
        <v>95.4416602894519</v>
      </c>
      <c r="H60" s="255" t="n">
        <v>99.3585174297772</v>
      </c>
      <c r="I60" s="255" t="n">
        <v>100</v>
      </c>
      <c r="J60" s="255" t="n">
        <v>100.283475514284</v>
      </c>
      <c r="K60" s="255" t="n">
        <v>96.4835316352577</v>
      </c>
      <c r="L60" s="255" t="n">
        <v>95.9788354966137</v>
      </c>
      <c r="M60" s="255" t="n">
        <v>99.8725475776685</v>
      </c>
      <c r="N60" s="255" t="n">
        <v>95.7439381758355</v>
      </c>
      <c r="O60" s="255" t="n">
        <v>98.7654273782178</v>
      </c>
      <c r="P60" s="255" t="n">
        <v>98.2658051835683</v>
      </c>
      <c r="Q60" s="255" t="n">
        <v>98.0743916862079</v>
      </c>
      <c r="R60" s="256" t="n">
        <v>55</v>
      </c>
    </row>
    <row r="61" s="48" customFormat="true" ht="15" hidden="false" customHeight="true" outlineLevel="0" collapsed="false">
      <c r="A61" s="281" t="n">
        <v>56</v>
      </c>
      <c r="B61" s="308" t="s">
        <v>600</v>
      </c>
      <c r="C61" s="305" t="s">
        <v>601</v>
      </c>
      <c r="D61" s="255" t="n">
        <v>112.988989477277</v>
      </c>
      <c r="E61" s="255" t="n">
        <v>111.071776393523</v>
      </c>
      <c r="F61" s="255" t="n">
        <v>110.682551043055</v>
      </c>
      <c r="G61" s="255" t="n">
        <v>104.673580427497</v>
      </c>
      <c r="H61" s="255" t="n">
        <v>102.134809424506</v>
      </c>
      <c r="I61" s="255" t="n">
        <v>100</v>
      </c>
      <c r="J61" s="255" t="n">
        <v>97.6003164569081</v>
      </c>
      <c r="K61" s="255" t="n">
        <v>94.4027339680577</v>
      </c>
      <c r="L61" s="255" t="n">
        <v>93.2763320551706</v>
      </c>
      <c r="M61" s="255" t="n">
        <v>91.1138040790537</v>
      </c>
      <c r="N61" s="255" t="n">
        <v>90.4123164672163</v>
      </c>
      <c r="O61" s="255" t="n">
        <v>88.1062439823769</v>
      </c>
      <c r="P61" s="255" t="n">
        <v>86.0308167980129</v>
      </c>
      <c r="Q61" s="255" t="n">
        <v>86.262535345608</v>
      </c>
      <c r="R61" s="256" t="n">
        <v>56</v>
      </c>
    </row>
    <row r="62" s="48" customFormat="true" ht="15" hidden="false" customHeight="true" outlineLevel="0" collapsed="false">
      <c r="A62" s="281" t="n">
        <v>57</v>
      </c>
      <c r="B62" s="308" t="s">
        <v>602</v>
      </c>
      <c r="C62" s="305" t="s">
        <v>599</v>
      </c>
      <c r="D62" s="255" t="n">
        <v>89.1795825642514</v>
      </c>
      <c r="E62" s="255" t="n">
        <v>88.9397971033943</v>
      </c>
      <c r="F62" s="255" t="n">
        <v>88.496267742531</v>
      </c>
      <c r="G62" s="255" t="n">
        <v>91.2910097182567</v>
      </c>
      <c r="H62" s="255" t="n">
        <v>98.1103027808835</v>
      </c>
      <c r="I62" s="255" t="n">
        <v>100</v>
      </c>
      <c r="J62" s="255" t="n">
        <v>101.489817803599</v>
      </c>
      <c r="K62" s="255" t="n">
        <v>97.4190535956691</v>
      </c>
      <c r="L62" s="255" t="n">
        <v>97.1938749775833</v>
      </c>
      <c r="M62" s="255" t="n">
        <v>103.810458993915</v>
      </c>
      <c r="N62" s="255" t="n">
        <v>98.1410233281518</v>
      </c>
      <c r="O62" s="255" t="n">
        <v>103.557772306344</v>
      </c>
      <c r="P62" s="255" t="n">
        <v>103.766628497864</v>
      </c>
      <c r="Q62" s="255" t="n">
        <v>103.384975782895</v>
      </c>
      <c r="R62" s="256" t="n">
        <v>57</v>
      </c>
    </row>
    <row r="63" s="48" customFormat="true" ht="15" hidden="false" customHeight="true" outlineLevel="0" collapsed="false">
      <c r="A63" s="281" t="n">
        <v>58</v>
      </c>
      <c r="B63" s="308" t="n">
        <v>61</v>
      </c>
      <c r="C63" s="302" t="s">
        <v>603</v>
      </c>
      <c r="D63" s="255" t="n">
        <v>157.123217442665</v>
      </c>
      <c r="E63" s="255" t="n">
        <v>137.867597668382</v>
      </c>
      <c r="F63" s="255" t="n">
        <v>135.651077251514</v>
      </c>
      <c r="G63" s="255" t="n">
        <v>126.3461098194</v>
      </c>
      <c r="H63" s="255" t="n">
        <v>132.04001930394</v>
      </c>
      <c r="I63" s="255" t="n">
        <v>100</v>
      </c>
      <c r="J63" s="255" t="n">
        <v>94.2496143262444</v>
      </c>
      <c r="K63" s="255" t="n">
        <v>92.6839966098827</v>
      </c>
      <c r="L63" s="255" t="n">
        <v>93.4965276546596</v>
      </c>
      <c r="M63" s="255" t="n">
        <v>79.5199235023901</v>
      </c>
      <c r="N63" s="255" t="n">
        <v>73.4637935979983</v>
      </c>
      <c r="O63" s="255" t="n">
        <v>113.418111703801</v>
      </c>
      <c r="P63" s="255" t="n">
        <v>56.7618943012238</v>
      </c>
      <c r="Q63" s="255" t="n">
        <v>64.3322090162486</v>
      </c>
      <c r="R63" s="256" t="n">
        <v>58</v>
      </c>
    </row>
    <row r="64" s="48" customFormat="true" ht="15" hidden="false" customHeight="true" outlineLevel="0" collapsed="false">
      <c r="A64" s="281" t="n">
        <v>59</v>
      </c>
      <c r="B64" s="308" t="n">
        <v>62</v>
      </c>
      <c r="C64" s="302" t="s">
        <v>604</v>
      </c>
      <c r="D64" s="255" t="n">
        <v>78.1066036559711</v>
      </c>
      <c r="E64" s="255" t="n">
        <v>82.0102878371929</v>
      </c>
      <c r="F64" s="255" t="n">
        <v>85.2836844572178</v>
      </c>
      <c r="G64" s="255" t="n">
        <v>87.8349833824994</v>
      </c>
      <c r="H64" s="255" t="n">
        <v>94.3394399954164</v>
      </c>
      <c r="I64" s="255" t="n">
        <v>100</v>
      </c>
      <c r="J64" s="255" t="n">
        <v>97.4376329405885</v>
      </c>
      <c r="K64" s="255" t="n">
        <v>96.5522797343214</v>
      </c>
      <c r="L64" s="255" t="n">
        <v>98.077205331152</v>
      </c>
      <c r="M64" s="255" t="n">
        <v>100.430194511583</v>
      </c>
      <c r="N64" s="255" t="n">
        <v>115.490708279976</v>
      </c>
      <c r="O64" s="255" t="n">
        <v>121.301177570673</v>
      </c>
      <c r="P64" s="255" t="n">
        <v>125.799480968836</v>
      </c>
      <c r="Q64" s="255" t="n">
        <v>127.08234848353</v>
      </c>
      <c r="R64" s="256" t="n">
        <v>59</v>
      </c>
    </row>
    <row r="65" s="48" customFormat="true" ht="15" hidden="false" customHeight="true" outlineLevel="0" collapsed="false">
      <c r="A65" s="281" t="n">
        <v>60</v>
      </c>
      <c r="B65" s="308" t="n">
        <v>63</v>
      </c>
      <c r="C65" s="302" t="s">
        <v>605</v>
      </c>
      <c r="D65" s="255" t="n">
        <v>86.3932357496704</v>
      </c>
      <c r="E65" s="255" t="n">
        <v>85.5557022099342</v>
      </c>
      <c r="F65" s="255" t="n">
        <v>87.3863322847466</v>
      </c>
      <c r="G65" s="255" t="n">
        <v>89.9580842902555</v>
      </c>
      <c r="H65" s="255" t="n">
        <v>99.0630057841964</v>
      </c>
      <c r="I65" s="255" t="n">
        <v>100</v>
      </c>
      <c r="J65" s="255" t="n">
        <v>102.778014865728</v>
      </c>
      <c r="K65" s="255" t="n">
        <v>100.169503860575</v>
      </c>
      <c r="L65" s="255" t="n">
        <v>100.706732242022</v>
      </c>
      <c r="M65" s="255" t="n">
        <v>103.661941118819</v>
      </c>
      <c r="N65" s="255" t="n">
        <v>105.884558675235</v>
      </c>
      <c r="O65" s="255" t="n">
        <v>111.832211992177</v>
      </c>
      <c r="P65" s="255" t="n">
        <v>113.260828285856</v>
      </c>
      <c r="Q65" s="255" t="n">
        <v>115.011707886699</v>
      </c>
      <c r="R65" s="256" t="n">
        <v>60</v>
      </c>
    </row>
    <row r="66" s="48" customFormat="true" ht="15" hidden="false" customHeight="true" outlineLevel="0" collapsed="false">
      <c r="A66" s="281" t="n">
        <v>61</v>
      </c>
      <c r="B66" s="308" t="n">
        <v>64</v>
      </c>
      <c r="C66" s="302" t="s">
        <v>606</v>
      </c>
      <c r="D66" s="255" t="n">
        <v>93.8947536723027</v>
      </c>
      <c r="E66" s="255" t="n">
        <v>94.9617344924594</v>
      </c>
      <c r="F66" s="255" t="n">
        <v>93.0477554275562</v>
      </c>
      <c r="G66" s="255" t="n">
        <v>94.8930381531151</v>
      </c>
      <c r="H66" s="255" t="n">
        <v>99.1763892140579</v>
      </c>
      <c r="I66" s="255" t="n">
        <v>100</v>
      </c>
      <c r="J66" s="255" t="n">
        <v>100.950247774906</v>
      </c>
      <c r="K66" s="255" t="n">
        <v>99.1661871437151</v>
      </c>
      <c r="L66" s="255" t="n">
        <v>98.1225710077113</v>
      </c>
      <c r="M66" s="255" t="n">
        <v>96.0036814625043</v>
      </c>
      <c r="N66" s="255" t="n">
        <v>99.6068067137459</v>
      </c>
      <c r="O66" s="255" t="n">
        <v>101.754750373124</v>
      </c>
      <c r="P66" s="255" t="n">
        <v>100.374624246262</v>
      </c>
      <c r="Q66" s="255" t="n">
        <v>98.6953723990681</v>
      </c>
      <c r="R66" s="256" t="n">
        <v>61</v>
      </c>
    </row>
    <row r="67" s="48" customFormat="true" ht="15" hidden="false" customHeight="true" outlineLevel="0" collapsed="false">
      <c r="A67" s="281" t="n">
        <v>62</v>
      </c>
      <c r="B67" s="325" t="s">
        <v>607</v>
      </c>
      <c r="C67" s="302" t="s">
        <v>608</v>
      </c>
      <c r="D67" s="255" t="n">
        <v>112.028475040784</v>
      </c>
      <c r="E67" s="255" t="n">
        <v>120.864115365882</v>
      </c>
      <c r="F67" s="255" t="n">
        <v>105.099865884596</v>
      </c>
      <c r="G67" s="255" t="n">
        <v>106.822208902536</v>
      </c>
      <c r="H67" s="255" t="n">
        <v>101.182272991284</v>
      </c>
      <c r="I67" s="255" t="n">
        <v>100</v>
      </c>
      <c r="J67" s="255" t="n">
        <v>107.096614648639</v>
      </c>
      <c r="K67" s="255" t="n">
        <v>108.772890272735</v>
      </c>
      <c r="L67" s="255" t="n">
        <v>112.278852138003</v>
      </c>
      <c r="M67" s="255" t="n">
        <v>112.86633306693</v>
      </c>
      <c r="N67" s="255" t="n">
        <v>115.785612547185</v>
      </c>
      <c r="O67" s="255" t="n">
        <v>121.145409290509</v>
      </c>
      <c r="P67" s="255" t="n">
        <v>100.806642345686</v>
      </c>
      <c r="Q67" s="255" t="n">
        <v>114.376189286143</v>
      </c>
      <c r="R67" s="256" t="n">
        <v>62</v>
      </c>
    </row>
    <row r="68" s="48" customFormat="true" ht="15" hidden="false" customHeight="true" outlineLevel="0" collapsed="false">
      <c r="A68" s="281" t="n">
        <v>63</v>
      </c>
      <c r="B68" s="325" t="s">
        <v>609</v>
      </c>
      <c r="C68" s="302" t="s">
        <v>610</v>
      </c>
      <c r="D68" s="255" t="n">
        <v>82.5128909542288</v>
      </c>
      <c r="E68" s="255" t="n">
        <v>91.7799934617297</v>
      </c>
      <c r="F68" s="255" t="n">
        <v>91.5392348158321</v>
      </c>
      <c r="G68" s="255" t="n">
        <v>97.3015435952276</v>
      </c>
      <c r="H68" s="255" t="n">
        <v>99.745428533016</v>
      </c>
      <c r="I68" s="255" t="n">
        <v>100</v>
      </c>
      <c r="J68" s="255" t="n">
        <v>109.068563887074</v>
      </c>
      <c r="K68" s="255" t="n">
        <v>108.373972501873</v>
      </c>
      <c r="L68" s="255" t="n">
        <v>105.669043939566</v>
      </c>
      <c r="M68" s="255" t="n">
        <v>107.186329470637</v>
      </c>
      <c r="N68" s="255" t="n">
        <v>108.08701470037</v>
      </c>
      <c r="O68" s="255" t="n">
        <v>109.327745199678</v>
      </c>
      <c r="P68" s="255" t="n">
        <v>108.87528904533</v>
      </c>
      <c r="Q68" s="255" t="n">
        <v>124.775584346134</v>
      </c>
      <c r="R68" s="256" t="n">
        <v>63</v>
      </c>
    </row>
    <row r="69" s="48" customFormat="true" ht="15" hidden="false" customHeight="true" outlineLevel="0" collapsed="false">
      <c r="A69" s="281" t="n">
        <v>64</v>
      </c>
      <c r="B69" s="325" t="s">
        <v>611</v>
      </c>
      <c r="C69" s="302" t="s">
        <v>612</v>
      </c>
      <c r="D69" s="255" t="n">
        <v>113.699784463029</v>
      </c>
      <c r="E69" s="255" t="n">
        <v>121.997436540752</v>
      </c>
      <c r="F69" s="255" t="n">
        <v>114.226594404389</v>
      </c>
      <c r="G69" s="255" t="n">
        <v>115.26927793601</v>
      </c>
      <c r="H69" s="255" t="n">
        <v>106.47571424216</v>
      </c>
      <c r="I69" s="255" t="n">
        <v>100</v>
      </c>
      <c r="J69" s="255" t="n">
        <v>99.7487351037786</v>
      </c>
      <c r="K69" s="255" t="n">
        <v>99.1658964230158</v>
      </c>
      <c r="L69" s="255" t="n">
        <v>99.618219445627</v>
      </c>
      <c r="M69" s="255" t="n">
        <v>99.0134879703802</v>
      </c>
      <c r="N69" s="255" t="n">
        <v>102.592293706664</v>
      </c>
      <c r="O69" s="255" t="n">
        <v>109.370572285474</v>
      </c>
      <c r="P69" s="255" t="n">
        <v>89.2349890843739</v>
      </c>
      <c r="Q69" s="255" t="n">
        <v>92.3009475278072</v>
      </c>
      <c r="R69" s="256" t="n">
        <v>64</v>
      </c>
    </row>
    <row r="70" s="48" customFormat="true" ht="15" hidden="false" customHeight="true" outlineLevel="0" collapsed="false">
      <c r="A70" s="281" t="n">
        <v>65</v>
      </c>
      <c r="B70" s="308" t="s">
        <v>613</v>
      </c>
      <c r="C70" s="302" t="s">
        <v>614</v>
      </c>
      <c r="D70" s="255" t="n">
        <v>106.483859641753</v>
      </c>
      <c r="E70" s="255" t="n">
        <v>123.126424043992</v>
      </c>
      <c r="F70" s="255" t="n">
        <v>111.668649760769</v>
      </c>
      <c r="G70" s="255" t="n">
        <v>112.931278095099</v>
      </c>
      <c r="H70" s="255" t="n">
        <v>107.584733890003</v>
      </c>
      <c r="I70" s="255" t="n">
        <v>100</v>
      </c>
      <c r="J70" s="255" t="n">
        <v>111.536061148269</v>
      </c>
      <c r="K70" s="255" t="n">
        <v>105.796092999383</v>
      </c>
      <c r="L70" s="255" t="n">
        <v>105.378700485307</v>
      </c>
      <c r="M70" s="255" t="n">
        <v>105.166456980542</v>
      </c>
      <c r="N70" s="255" t="n">
        <v>108.734326501026</v>
      </c>
      <c r="O70" s="255" t="n">
        <v>103.787928892596</v>
      </c>
      <c r="P70" s="255" t="n">
        <v>94.9228911601446</v>
      </c>
      <c r="Q70" s="255" t="n">
        <v>104.8593767184</v>
      </c>
      <c r="R70" s="256" t="n">
        <v>65</v>
      </c>
    </row>
    <row r="71" s="48" customFormat="true" ht="15" hidden="false" customHeight="true" outlineLevel="0" collapsed="false">
      <c r="A71" s="281" t="n">
        <v>66</v>
      </c>
      <c r="B71" s="308" t="s">
        <v>615</v>
      </c>
      <c r="C71" s="302" t="s">
        <v>616</v>
      </c>
      <c r="D71" s="255" t="n">
        <v>93.5973207434938</v>
      </c>
      <c r="E71" s="255" t="n">
        <v>109.937062663332</v>
      </c>
      <c r="F71" s="255" t="n">
        <v>103.452651987943</v>
      </c>
      <c r="G71" s="255" t="n">
        <v>105.037376501365</v>
      </c>
      <c r="H71" s="255" t="n">
        <v>103.419025456917</v>
      </c>
      <c r="I71" s="255" t="n">
        <v>100</v>
      </c>
      <c r="J71" s="255" t="n">
        <v>109.089503603356</v>
      </c>
      <c r="K71" s="255" t="n">
        <v>111.483144689501</v>
      </c>
      <c r="L71" s="255" t="n">
        <v>113.584888343216</v>
      </c>
      <c r="M71" s="255" t="n">
        <v>114.808441985274</v>
      </c>
      <c r="N71" s="255" t="n">
        <v>117.587381510809</v>
      </c>
      <c r="O71" s="255" t="n">
        <v>117.076139379578</v>
      </c>
      <c r="P71" s="255" t="n">
        <v>111.470014554951</v>
      </c>
      <c r="Q71" s="255" t="n">
        <v>122.508240017121</v>
      </c>
      <c r="R71" s="256" t="n">
        <v>66</v>
      </c>
    </row>
    <row r="72" s="48" customFormat="true" ht="15" hidden="false" customHeight="true" outlineLevel="0" collapsed="false">
      <c r="A72" s="281" t="n">
        <v>67</v>
      </c>
      <c r="B72" s="325" t="s">
        <v>617</v>
      </c>
      <c r="C72" s="302" t="s">
        <v>618</v>
      </c>
      <c r="D72" s="255" t="n">
        <v>95.8940242980019</v>
      </c>
      <c r="E72" s="255" t="n">
        <v>97.9738297685778</v>
      </c>
      <c r="F72" s="255" t="n">
        <v>94.2331506538569</v>
      </c>
      <c r="G72" s="255" t="n">
        <v>99.8419955393876</v>
      </c>
      <c r="H72" s="255" t="n">
        <v>101.355423659714</v>
      </c>
      <c r="I72" s="255" t="n">
        <v>100</v>
      </c>
      <c r="J72" s="255" t="n">
        <v>104.974064197151</v>
      </c>
      <c r="K72" s="255" t="n">
        <v>111.511806285666</v>
      </c>
      <c r="L72" s="255" t="n">
        <v>103.99393592919</v>
      </c>
      <c r="M72" s="255" t="n">
        <v>105.874105623354</v>
      </c>
      <c r="N72" s="255" t="n">
        <v>103.69160466857</v>
      </c>
      <c r="O72" s="255" t="n">
        <v>105.303395918559</v>
      </c>
      <c r="P72" s="255" t="n">
        <v>102.130426622382</v>
      </c>
      <c r="Q72" s="255" t="n">
        <v>108.748193208314</v>
      </c>
      <c r="R72" s="256" t="n">
        <v>67</v>
      </c>
    </row>
    <row r="73" s="48" customFormat="true" ht="15" hidden="false" customHeight="true" outlineLevel="0" collapsed="false">
      <c r="A73" s="281" t="n">
        <v>68</v>
      </c>
      <c r="B73" s="308" t="n">
        <v>90</v>
      </c>
      <c r="C73" s="305" t="s">
        <v>619</v>
      </c>
      <c r="D73" s="255" t="n">
        <v>94.0802150533715</v>
      </c>
      <c r="E73" s="255" t="n">
        <v>98.4277176900042</v>
      </c>
      <c r="F73" s="255" t="n">
        <v>94.0678965981027</v>
      </c>
      <c r="G73" s="255" t="n">
        <v>97.5435897409918</v>
      </c>
      <c r="H73" s="255" t="n">
        <v>100.162233813922</v>
      </c>
      <c r="I73" s="255" t="n">
        <v>100</v>
      </c>
      <c r="J73" s="255" t="n">
        <v>101.292291424748</v>
      </c>
      <c r="K73" s="255" t="n">
        <v>104.514541378877</v>
      </c>
      <c r="L73" s="255" t="n">
        <v>73.4257601415969</v>
      </c>
      <c r="M73" s="255" t="n">
        <v>66.3689786583785</v>
      </c>
      <c r="N73" s="255" t="n">
        <v>73.0291828047015</v>
      </c>
      <c r="O73" s="255" t="n">
        <v>86.3191047453832</v>
      </c>
      <c r="P73" s="255" t="n">
        <v>93.7468852552141</v>
      </c>
      <c r="Q73" s="255" t="n">
        <v>99.421991461228</v>
      </c>
      <c r="R73" s="256" t="n">
        <v>68</v>
      </c>
    </row>
    <row r="74" s="48" customFormat="true" ht="15" hidden="false" customHeight="true" outlineLevel="0" collapsed="false">
      <c r="A74" s="281" t="n">
        <v>69</v>
      </c>
      <c r="B74" s="308" t="n">
        <v>92</v>
      </c>
      <c r="C74" s="305" t="s">
        <v>620</v>
      </c>
      <c r="D74" s="255" t="n">
        <v>82.7431878081178</v>
      </c>
      <c r="E74" s="255" t="n">
        <v>84.1049378717515</v>
      </c>
      <c r="F74" s="255" t="n">
        <v>85.0151364559906</v>
      </c>
      <c r="G74" s="255" t="n">
        <v>94.4371181399942</v>
      </c>
      <c r="H74" s="255" t="n">
        <v>98.3193722814947</v>
      </c>
      <c r="I74" s="255" t="n">
        <v>100</v>
      </c>
      <c r="J74" s="255" t="n">
        <v>105.794590714447</v>
      </c>
      <c r="K74" s="255" t="n">
        <v>116.75078667065</v>
      </c>
      <c r="L74" s="255" t="n">
        <v>117.553724413469</v>
      </c>
      <c r="M74" s="255" t="n">
        <v>123.238792828929</v>
      </c>
      <c r="N74" s="255" t="n">
        <v>119.160572735543</v>
      </c>
      <c r="O74" s="255" t="n">
        <v>118.39185122243</v>
      </c>
      <c r="P74" s="255" t="n">
        <v>119.804906529843</v>
      </c>
      <c r="Q74" s="255" t="n">
        <v>127.501970037146</v>
      </c>
      <c r="R74" s="256" t="n">
        <v>69</v>
      </c>
    </row>
    <row r="75" s="48" customFormat="true" ht="5.1" hidden="false" customHeight="true" outlineLevel="0" collapsed="false">
      <c r="A75" s="199"/>
      <c r="B75" s="309"/>
      <c r="C75" s="310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55"/>
      <c r="R75" s="256"/>
    </row>
    <row r="76" s="48" customFormat="true" ht="15" hidden="false" customHeight="true" outlineLevel="0" collapsed="false">
      <c r="A76" s="199" t="n">
        <v>70</v>
      </c>
      <c r="B76" s="149"/>
      <c r="C76" s="282" t="s">
        <v>621</v>
      </c>
      <c r="D76" s="291" t="n">
        <v>98.5947992214676</v>
      </c>
      <c r="E76" s="291" t="n">
        <v>100.692013419127</v>
      </c>
      <c r="F76" s="291" t="n">
        <v>99.2950760843117</v>
      </c>
      <c r="G76" s="291" t="n">
        <v>99.2199225172935</v>
      </c>
      <c r="H76" s="291" t="n">
        <v>98.8969398027177</v>
      </c>
      <c r="I76" s="291" t="n">
        <v>100</v>
      </c>
      <c r="J76" s="291" t="n">
        <v>100.418611372068</v>
      </c>
      <c r="K76" s="291" t="n">
        <v>99.3879002482562</v>
      </c>
      <c r="L76" s="291" t="n">
        <v>100.401575507685</v>
      </c>
      <c r="M76" s="291" t="n">
        <v>101.260706882998</v>
      </c>
      <c r="N76" s="291" t="n">
        <v>102.27233568236</v>
      </c>
      <c r="O76" s="291" t="n">
        <v>104.078303842183</v>
      </c>
      <c r="P76" s="291" t="n">
        <v>101.911498528435</v>
      </c>
      <c r="Q76" s="291" t="n">
        <v>101.845687526552</v>
      </c>
      <c r="R76" s="256" t="n">
        <v>70</v>
      </c>
    </row>
    <row r="77" s="48" customFormat="true" ht="15" hidden="false" customHeight="true" outlineLevel="0" collapsed="false">
      <c r="A77" s="199" t="n">
        <v>71</v>
      </c>
      <c r="B77" s="149"/>
      <c r="C77" s="312" t="s">
        <v>622</v>
      </c>
      <c r="D77" s="255" t="n">
        <v>101.720193036458</v>
      </c>
      <c r="E77" s="255" t="n">
        <v>108.296425518351</v>
      </c>
      <c r="F77" s="255" t="n">
        <v>107.60765025333</v>
      </c>
      <c r="G77" s="255" t="n">
        <v>105.033785763106</v>
      </c>
      <c r="H77" s="255" t="n">
        <v>101.558390160952</v>
      </c>
      <c r="I77" s="255" t="n">
        <v>100</v>
      </c>
      <c r="J77" s="255" t="n">
        <v>106.5457767401</v>
      </c>
      <c r="K77" s="255" t="n">
        <v>103.314659751593</v>
      </c>
      <c r="L77" s="255" t="n">
        <v>104.519408082751</v>
      </c>
      <c r="M77" s="255" t="n">
        <v>102.210867341146</v>
      </c>
      <c r="N77" s="255" t="n">
        <v>100.097147268795</v>
      </c>
      <c r="O77" s="255" t="n">
        <v>100.448750332839</v>
      </c>
      <c r="P77" s="255" t="n">
        <v>91.2044625566521</v>
      </c>
      <c r="Q77" s="255" t="n">
        <v>97.9080513437468</v>
      </c>
      <c r="R77" s="256" t="n">
        <v>71</v>
      </c>
    </row>
    <row r="78" s="48" customFormat="true" ht="15" hidden="false" customHeight="true" outlineLevel="0" collapsed="false">
      <c r="A78" s="199" t="n">
        <v>72</v>
      </c>
      <c r="B78" s="149"/>
      <c r="C78" s="463" t="s">
        <v>743</v>
      </c>
      <c r="D78" s="291" t="n">
        <v>99.4505251114753</v>
      </c>
      <c r="E78" s="291" t="n">
        <v>102.77408457457</v>
      </c>
      <c r="F78" s="291" t="n">
        <v>101.571040442762</v>
      </c>
      <c r="G78" s="291" t="n">
        <v>100.811745370639</v>
      </c>
      <c r="H78" s="291" t="n">
        <v>99.6256390039472</v>
      </c>
      <c r="I78" s="291" t="n">
        <v>100</v>
      </c>
      <c r="J78" s="291" t="n">
        <v>102.096215651131</v>
      </c>
      <c r="K78" s="291" t="n">
        <v>100.463038285172</v>
      </c>
      <c r="L78" s="291" t="n">
        <v>101.529028927571</v>
      </c>
      <c r="M78" s="291" t="n">
        <v>101.520858707641</v>
      </c>
      <c r="N78" s="291" t="n">
        <v>101.676773922365</v>
      </c>
      <c r="O78" s="291" t="n">
        <v>103.084540146799</v>
      </c>
      <c r="P78" s="291" t="n">
        <v>98.9799358426855</v>
      </c>
      <c r="Q78" s="291" t="n">
        <v>100.767571478937</v>
      </c>
      <c r="R78" s="256" t="n">
        <v>72</v>
      </c>
    </row>
    <row r="79" s="48" customFormat="true" ht="12.95" hidden="false" customHeight="true" outlineLevel="0" collapsed="false">
      <c r="A79" s="294"/>
      <c r="B79" s="284" t="s">
        <v>350</v>
      </c>
      <c r="C79" s="326"/>
      <c r="D79" s="327"/>
      <c r="E79" s="327"/>
      <c r="F79" s="327"/>
      <c r="G79" s="327"/>
      <c r="H79" s="327"/>
      <c r="I79" s="327"/>
      <c r="J79" s="327"/>
      <c r="K79" s="327"/>
      <c r="L79" s="327"/>
      <c r="M79" s="327"/>
      <c r="N79" s="327"/>
      <c r="O79" s="327"/>
      <c r="P79" s="327"/>
      <c r="Q79" s="327"/>
      <c r="R79" s="294"/>
    </row>
    <row r="80" customFormat="false" ht="12" hidden="false" customHeight="true" outlineLevel="0" collapsed="false">
      <c r="B80" s="115" t="s">
        <v>630</v>
      </c>
      <c r="C80" s="12"/>
    </row>
    <row r="81" customFormat="false" ht="12" hidden="false" customHeight="true" outlineLevel="0" collapsed="false">
      <c r="B81" s="115" t="s">
        <v>789</v>
      </c>
    </row>
    <row r="82" customFormat="false" ht="12" hidden="false" customHeight="true" outlineLevel="0" collapsed="false">
      <c r="B82" s="280"/>
      <c r="C82" s="318"/>
    </row>
    <row r="83" customFormat="false" ht="12" hidden="false" customHeight="true" outlineLevel="0" collapsed="false">
      <c r="B83" s="280"/>
      <c r="C83" s="318"/>
      <c r="H83" s="462"/>
    </row>
    <row r="84" customFormat="false" ht="12" hidden="false" customHeight="true" outlineLevel="0" collapsed="false">
      <c r="B84" s="280"/>
      <c r="C84" s="318"/>
    </row>
    <row r="85" customFormat="false" ht="15" hidden="false" customHeight="true" outlineLevel="0" collapsed="false">
      <c r="B85" s="280"/>
      <c r="C85" s="318"/>
    </row>
    <row r="86" customFormat="false" ht="15" hidden="false" customHeight="true" outlineLevel="0" collapsed="false">
      <c r="B86" s="280"/>
      <c r="C86" s="318"/>
    </row>
    <row r="87" customFormat="false" ht="15" hidden="false" customHeight="true" outlineLevel="0" collapsed="false">
      <c r="B87" s="280"/>
      <c r="C87" s="318"/>
    </row>
    <row r="88" customFormat="false" ht="15" hidden="false" customHeight="true" outlineLevel="0" collapsed="false">
      <c r="B88" s="280"/>
      <c r="C88" s="318"/>
    </row>
    <row r="89" customFormat="false" ht="15" hidden="false" customHeight="true" outlineLevel="0" collapsed="false">
      <c r="B89" s="280"/>
      <c r="C89" s="318"/>
    </row>
    <row r="90" customFormat="false" ht="15" hidden="false" customHeight="true" outlineLevel="0" collapsed="false">
      <c r="B90" s="280"/>
      <c r="C90" s="318"/>
    </row>
    <row r="91" customFormat="false" ht="15" hidden="false" customHeight="true" outlineLevel="0" collapsed="false">
      <c r="B91" s="280"/>
      <c r="C91" s="318"/>
    </row>
    <row r="92" customFormat="false" ht="15" hidden="false" customHeight="true" outlineLevel="0" collapsed="false">
      <c r="B92" s="280"/>
      <c r="C92" s="318"/>
    </row>
    <row r="93" customFormat="false" ht="15" hidden="false" customHeight="true" outlineLevel="0" collapsed="false">
      <c r="B93" s="280"/>
      <c r="C93" s="318"/>
    </row>
    <row r="94" customFormat="false" ht="15" hidden="false" customHeight="true" outlineLevel="0" collapsed="false">
      <c r="B94" s="280"/>
      <c r="C94" s="318"/>
    </row>
    <row r="95" customFormat="false" ht="15" hidden="false" customHeight="true" outlineLevel="0" collapsed="false">
      <c r="B95" s="280"/>
      <c r="C95" s="318"/>
    </row>
    <row r="96" customFormat="false" ht="15" hidden="false" customHeight="true" outlineLevel="0" collapsed="false">
      <c r="B96" s="280"/>
      <c r="C96" s="318"/>
    </row>
    <row r="97" customFormat="false" ht="15" hidden="false" customHeight="true" outlineLevel="0" collapsed="false">
      <c r="B97" s="280"/>
      <c r="C97" s="318"/>
    </row>
    <row r="98" customFormat="false" ht="15" hidden="false" customHeight="true" outlineLevel="0" collapsed="false">
      <c r="B98" s="280"/>
      <c r="C98" s="318"/>
    </row>
    <row r="99" customFormat="false" ht="15" hidden="false" customHeight="true" outlineLevel="0" collapsed="false">
      <c r="B99" s="280"/>
      <c r="C99" s="318"/>
    </row>
    <row r="100" customFormat="false" ht="15" hidden="false" customHeight="true" outlineLevel="0" collapsed="false">
      <c r="B100" s="280"/>
      <c r="C100" s="318"/>
    </row>
    <row r="101" customFormat="false" ht="15" hidden="false" customHeight="true" outlineLevel="0" collapsed="false">
      <c r="B101" s="280"/>
      <c r="C101" s="318"/>
    </row>
    <row r="102" customFormat="false" ht="15" hidden="false" customHeight="true" outlineLevel="0" collapsed="false">
      <c r="B102" s="280"/>
      <c r="C102" s="318"/>
    </row>
    <row r="103" customFormat="false" ht="15" hidden="false" customHeight="true" outlineLevel="0" collapsed="false">
      <c r="B103" s="280"/>
      <c r="C103" s="318"/>
    </row>
    <row r="104" customFormat="false" ht="15" hidden="false" customHeight="true" outlineLevel="0" collapsed="false">
      <c r="B104" s="280"/>
      <c r="C104" s="318"/>
    </row>
    <row r="105" customFormat="false" ht="15" hidden="false" customHeight="true" outlineLevel="0" collapsed="false">
      <c r="B105" s="280"/>
      <c r="C105" s="318"/>
    </row>
    <row r="106" customFormat="false" ht="15" hidden="false" customHeight="true" outlineLevel="0" collapsed="false">
      <c r="B106" s="280"/>
      <c r="C106" s="318"/>
    </row>
    <row r="107" customFormat="false" ht="15" hidden="false" customHeight="true" outlineLevel="0" collapsed="false">
      <c r="B107" s="280"/>
      <c r="C107" s="318"/>
    </row>
    <row r="108" customFormat="false" ht="15" hidden="false" customHeight="true" outlineLevel="0" collapsed="false">
      <c r="B108" s="280"/>
      <c r="C108" s="318"/>
    </row>
    <row r="109" customFormat="false" ht="15" hidden="false" customHeight="true" outlineLevel="0" collapsed="false">
      <c r="B109" s="280"/>
      <c r="C109" s="318"/>
    </row>
    <row r="110" customFormat="false" ht="15" hidden="false" customHeight="true" outlineLevel="0" collapsed="false">
      <c r="B110" s="280"/>
      <c r="C110" s="318"/>
    </row>
    <row r="111" customFormat="false" ht="15" hidden="false" customHeight="true" outlineLevel="0" collapsed="false">
      <c r="B111" s="280"/>
      <c r="C111" s="318"/>
    </row>
    <row r="112" customFormat="false" ht="15" hidden="false" customHeight="true" outlineLevel="0" collapsed="false">
      <c r="B112" s="280"/>
      <c r="C112" s="318"/>
    </row>
    <row r="113" customFormat="false" ht="15" hidden="false" customHeight="true" outlineLevel="0" collapsed="false">
      <c r="B113" s="280"/>
      <c r="C113" s="318"/>
    </row>
    <row r="114" customFormat="false" ht="15" hidden="false" customHeight="true" outlineLevel="0" collapsed="false">
      <c r="B114" s="280"/>
      <c r="C114" s="318"/>
    </row>
    <row r="115" customFormat="false" ht="15" hidden="false" customHeight="true" outlineLevel="0" collapsed="false">
      <c r="B115" s="280"/>
      <c r="C115" s="318"/>
    </row>
    <row r="116" customFormat="false" ht="15" hidden="false" customHeight="true" outlineLevel="0" collapsed="false">
      <c r="B116" s="280"/>
      <c r="C116" s="318"/>
    </row>
    <row r="117" customFormat="false" ht="15" hidden="false" customHeight="true" outlineLevel="0" collapsed="false">
      <c r="B117" s="280"/>
      <c r="C117" s="318"/>
    </row>
    <row r="118" customFormat="false" ht="15" hidden="false" customHeight="true" outlineLevel="0" collapsed="false">
      <c r="B118" s="280"/>
      <c r="C118" s="318"/>
    </row>
    <row r="119" customFormat="false" ht="15" hidden="false" customHeight="true" outlineLevel="0" collapsed="false">
      <c r="B119" s="280"/>
      <c r="C119" s="318"/>
    </row>
    <row r="120" customFormat="false" ht="15" hidden="false" customHeight="true" outlineLevel="0" collapsed="false">
      <c r="B120" s="280"/>
      <c r="C120" s="318"/>
    </row>
    <row r="121" customFormat="false" ht="15" hidden="false" customHeight="true" outlineLevel="0" collapsed="false">
      <c r="B121" s="280"/>
      <c r="C121" s="318"/>
    </row>
    <row r="122" customFormat="false" ht="15" hidden="false" customHeight="true" outlineLevel="0" collapsed="false">
      <c r="B122" s="280"/>
      <c r="C122" s="318"/>
    </row>
    <row r="123" customFormat="false" ht="15" hidden="false" customHeight="true" outlineLevel="0" collapsed="false">
      <c r="B123" s="280"/>
      <c r="C123" s="318"/>
    </row>
    <row r="124" customFormat="false" ht="15" hidden="false" customHeight="true" outlineLevel="0" collapsed="false">
      <c r="B124" s="280"/>
      <c r="C124" s="318"/>
    </row>
    <row r="125" customFormat="false" ht="15" hidden="false" customHeight="true" outlineLevel="0" collapsed="false">
      <c r="B125" s="280"/>
      <c r="C125" s="318"/>
    </row>
    <row r="126" customFormat="false" ht="15" hidden="false" customHeight="true" outlineLevel="0" collapsed="false">
      <c r="B126" s="280"/>
      <c r="C126" s="318"/>
    </row>
    <row r="127" customFormat="false" ht="15" hidden="false" customHeight="true" outlineLevel="0" collapsed="false">
      <c r="B127" s="280"/>
      <c r="C127" s="318"/>
    </row>
    <row r="128" customFormat="false" ht="15" hidden="false" customHeight="true" outlineLevel="0" collapsed="false">
      <c r="B128" s="280"/>
      <c r="C128" s="318"/>
    </row>
    <row r="129" customFormat="false" ht="15" hidden="false" customHeight="true" outlineLevel="0" collapsed="false">
      <c r="B129" s="280"/>
      <c r="C129" s="318"/>
    </row>
    <row r="130" customFormat="false" ht="15" hidden="false" customHeight="true" outlineLevel="0" collapsed="false">
      <c r="B130" s="280"/>
      <c r="C130" s="318"/>
    </row>
    <row r="131" customFormat="false" ht="15" hidden="false" customHeight="true" outlineLevel="0" collapsed="false">
      <c r="B131" s="280"/>
      <c r="C131" s="318"/>
    </row>
    <row r="132" customFormat="false" ht="15" hidden="false" customHeight="true" outlineLevel="0" collapsed="false">
      <c r="B132" s="280"/>
      <c r="C132" s="318"/>
    </row>
    <row r="133" customFormat="false" ht="15" hidden="false" customHeight="true" outlineLevel="0" collapsed="false">
      <c r="B133" s="280"/>
      <c r="C133" s="318"/>
    </row>
    <row r="134" customFormat="false" ht="15" hidden="false" customHeight="true" outlineLevel="0" collapsed="false">
      <c r="B134" s="280"/>
      <c r="C134" s="318"/>
    </row>
    <row r="135" customFormat="false" ht="15" hidden="false" customHeight="true" outlineLevel="0" collapsed="false">
      <c r="B135" s="280"/>
      <c r="C135" s="318"/>
    </row>
    <row r="136" customFormat="false" ht="15" hidden="false" customHeight="true" outlineLevel="0" collapsed="false">
      <c r="B136" s="280"/>
      <c r="C136" s="318"/>
    </row>
    <row r="137" customFormat="false" ht="15" hidden="false" customHeight="true" outlineLevel="0" collapsed="false">
      <c r="B137" s="280"/>
      <c r="C137" s="318"/>
    </row>
    <row r="138" customFormat="false" ht="15" hidden="false" customHeight="true" outlineLevel="0" collapsed="false">
      <c r="B138" s="280"/>
      <c r="C138" s="318"/>
    </row>
    <row r="139" customFormat="false" ht="15" hidden="false" customHeight="true" outlineLevel="0" collapsed="false">
      <c r="B139" s="280"/>
      <c r="C139" s="318"/>
    </row>
    <row r="140" customFormat="false" ht="15" hidden="false" customHeight="true" outlineLevel="0" collapsed="false">
      <c r="B140" s="280"/>
      <c r="C140" s="318"/>
    </row>
    <row r="141" customFormat="false" ht="15" hidden="false" customHeight="true" outlineLevel="0" collapsed="false">
      <c r="B141" s="280"/>
      <c r="C141" s="318"/>
    </row>
    <row r="142" customFormat="false" ht="15" hidden="false" customHeight="true" outlineLevel="0" collapsed="false">
      <c r="B142" s="280"/>
      <c r="C142" s="318"/>
    </row>
    <row r="143" customFormat="false" ht="15" hidden="false" customHeight="true" outlineLevel="0" collapsed="false">
      <c r="B143" s="280"/>
      <c r="C143" s="318"/>
    </row>
    <row r="144" customFormat="false" ht="15" hidden="false" customHeight="true" outlineLevel="0" collapsed="false">
      <c r="B144" s="280"/>
      <c r="C144" s="318"/>
    </row>
    <row r="145" customFormat="false" ht="15" hidden="false" customHeight="true" outlineLevel="0" collapsed="false">
      <c r="B145" s="280"/>
      <c r="C145" s="318"/>
    </row>
    <row r="146" customFormat="false" ht="15" hidden="false" customHeight="true" outlineLevel="0" collapsed="false">
      <c r="B146" s="280"/>
      <c r="C146" s="318"/>
    </row>
    <row r="147" customFormat="false" ht="15" hidden="false" customHeight="true" outlineLevel="0" collapsed="false">
      <c r="B147" s="280"/>
      <c r="C147" s="318"/>
    </row>
    <row r="148" customFormat="false" ht="15" hidden="false" customHeight="true" outlineLevel="0" collapsed="false">
      <c r="B148" s="280"/>
      <c r="C148" s="318"/>
    </row>
    <row r="149" customFormat="false" ht="15" hidden="false" customHeight="true" outlineLevel="0" collapsed="false">
      <c r="B149" s="280"/>
      <c r="C149" s="318"/>
    </row>
    <row r="150" customFormat="false" ht="15" hidden="false" customHeight="true" outlineLevel="0" collapsed="false">
      <c r="B150" s="280"/>
      <c r="C150" s="318"/>
    </row>
    <row r="151" customFormat="false" ht="15" hidden="false" customHeight="true" outlineLevel="0" collapsed="false">
      <c r="B151" s="280"/>
      <c r="C151" s="318"/>
    </row>
    <row r="152" customFormat="false" ht="15" hidden="false" customHeight="true" outlineLevel="0" collapsed="false">
      <c r="B152" s="280"/>
      <c r="C152" s="318"/>
    </row>
    <row r="153" customFormat="false" ht="15" hidden="false" customHeight="true" outlineLevel="0" collapsed="false">
      <c r="B153" s="280"/>
      <c r="C153" s="318"/>
    </row>
    <row r="154" customFormat="false" ht="15" hidden="false" customHeight="true" outlineLevel="0" collapsed="false">
      <c r="B154" s="280"/>
      <c r="C154" s="318"/>
    </row>
    <row r="155" customFormat="false" ht="15" hidden="false" customHeight="true" outlineLevel="0" collapsed="false">
      <c r="B155" s="280"/>
      <c r="C155" s="318"/>
    </row>
    <row r="156" customFormat="false" ht="15" hidden="false" customHeight="true" outlineLevel="0" collapsed="false">
      <c r="B156" s="280"/>
      <c r="C156" s="318"/>
    </row>
    <row r="157" customFormat="false" ht="15" hidden="false" customHeight="true" outlineLevel="0" collapsed="false">
      <c r="B157" s="280"/>
      <c r="C157" s="318"/>
    </row>
    <row r="158" customFormat="false" ht="15" hidden="false" customHeight="true" outlineLevel="0" collapsed="false">
      <c r="B158" s="280"/>
      <c r="C158" s="318"/>
    </row>
    <row r="159" customFormat="false" ht="15" hidden="false" customHeight="true" outlineLevel="0" collapsed="false">
      <c r="B159" s="280"/>
      <c r="C159" s="318"/>
    </row>
    <row r="160" customFormat="false" ht="15" hidden="false" customHeight="true" outlineLevel="0" collapsed="false">
      <c r="B160" s="280"/>
      <c r="C160" s="318"/>
    </row>
    <row r="161" customFormat="false" ht="15" hidden="false" customHeight="true" outlineLevel="0" collapsed="false">
      <c r="B161" s="280"/>
      <c r="C161" s="318"/>
    </row>
    <row r="162" customFormat="false" ht="15" hidden="false" customHeight="true" outlineLevel="0" collapsed="false">
      <c r="B162" s="280"/>
      <c r="C162" s="318"/>
    </row>
    <row r="163" customFormat="false" ht="15" hidden="false" customHeight="true" outlineLevel="0" collapsed="false">
      <c r="B163" s="280"/>
      <c r="C163" s="318"/>
    </row>
    <row r="164" customFormat="false" ht="15" hidden="false" customHeight="true" outlineLevel="0" collapsed="false">
      <c r="B164" s="280"/>
      <c r="C164" s="318"/>
    </row>
    <row r="165" customFormat="false" ht="15" hidden="false" customHeight="true" outlineLevel="0" collapsed="false">
      <c r="B165" s="280"/>
      <c r="C165" s="318"/>
    </row>
    <row r="166" customFormat="false" ht="15" hidden="false" customHeight="true" outlineLevel="0" collapsed="false">
      <c r="B166" s="280"/>
      <c r="C166" s="318"/>
    </row>
    <row r="167" customFormat="false" ht="15" hidden="false" customHeight="true" outlineLevel="0" collapsed="false">
      <c r="B167" s="280"/>
      <c r="C167" s="318"/>
    </row>
    <row r="168" customFormat="false" ht="15" hidden="false" customHeight="true" outlineLevel="0" collapsed="false">
      <c r="B168" s="280"/>
      <c r="C168" s="318"/>
    </row>
    <row r="169" customFormat="false" ht="15" hidden="false" customHeight="true" outlineLevel="0" collapsed="false">
      <c r="B169" s="280"/>
      <c r="C169" s="318"/>
    </row>
    <row r="170" customFormat="false" ht="15" hidden="false" customHeight="true" outlineLevel="0" collapsed="false">
      <c r="B170" s="280"/>
      <c r="C170" s="318"/>
    </row>
    <row r="171" customFormat="false" ht="15" hidden="false" customHeight="true" outlineLevel="0" collapsed="false">
      <c r="B171" s="280"/>
      <c r="C171" s="318"/>
    </row>
    <row r="172" customFormat="false" ht="15" hidden="false" customHeight="true" outlineLevel="0" collapsed="false">
      <c r="B172" s="280"/>
      <c r="C172" s="318"/>
    </row>
    <row r="173" customFormat="false" ht="15" hidden="false" customHeight="true" outlineLevel="0" collapsed="false">
      <c r="B173" s="280"/>
      <c r="C173" s="318"/>
    </row>
    <row r="174" customFormat="false" ht="15" hidden="false" customHeight="true" outlineLevel="0" collapsed="false">
      <c r="B174" s="280"/>
      <c r="C174" s="318"/>
    </row>
    <row r="175" customFormat="false" ht="15" hidden="false" customHeight="true" outlineLevel="0" collapsed="false">
      <c r="B175" s="280"/>
      <c r="C175" s="318"/>
    </row>
    <row r="176" customFormat="false" ht="15" hidden="false" customHeight="true" outlineLevel="0" collapsed="false">
      <c r="B176" s="280"/>
      <c r="C176" s="318"/>
    </row>
    <row r="177" customFormat="false" ht="15" hidden="false" customHeight="true" outlineLevel="0" collapsed="false">
      <c r="B177" s="280"/>
      <c r="C177" s="318"/>
    </row>
    <row r="178" customFormat="false" ht="15" hidden="false" customHeight="true" outlineLevel="0" collapsed="false">
      <c r="B178" s="280"/>
      <c r="C178" s="318"/>
    </row>
    <row r="179" customFormat="false" ht="15" hidden="false" customHeight="true" outlineLevel="0" collapsed="false">
      <c r="B179" s="280"/>
      <c r="C179" s="318"/>
    </row>
    <row r="180" customFormat="false" ht="15" hidden="false" customHeight="true" outlineLevel="0" collapsed="false">
      <c r="B180" s="280"/>
      <c r="C180" s="318"/>
    </row>
    <row r="181" customFormat="false" ht="15" hidden="false" customHeight="true" outlineLevel="0" collapsed="false">
      <c r="B181" s="280"/>
      <c r="C181" s="318"/>
    </row>
    <row r="182" customFormat="false" ht="15" hidden="false" customHeight="true" outlineLevel="0" collapsed="false">
      <c r="B182" s="280"/>
      <c r="C182" s="318"/>
    </row>
    <row r="183" customFormat="false" ht="15" hidden="false" customHeight="true" outlineLevel="0" collapsed="false">
      <c r="B183" s="280"/>
      <c r="C183" s="318"/>
    </row>
    <row r="184" customFormat="false" ht="15" hidden="false" customHeight="true" outlineLevel="0" collapsed="false">
      <c r="B184" s="280"/>
      <c r="C184" s="318"/>
    </row>
    <row r="185" customFormat="false" ht="15" hidden="false" customHeight="true" outlineLevel="0" collapsed="false">
      <c r="B185" s="280"/>
      <c r="C185" s="318"/>
    </row>
    <row r="186" customFormat="false" ht="15" hidden="false" customHeight="true" outlineLevel="0" collapsed="false">
      <c r="B186" s="280"/>
      <c r="C186" s="318"/>
    </row>
    <row r="187" customFormat="false" ht="15" hidden="false" customHeight="true" outlineLevel="0" collapsed="false">
      <c r="B187" s="280"/>
      <c r="C187" s="318"/>
    </row>
    <row r="188" customFormat="false" ht="15" hidden="false" customHeight="true" outlineLevel="0" collapsed="false">
      <c r="C188" s="318"/>
    </row>
    <row r="189" customFormat="false" ht="15" hidden="false" customHeight="true" outlineLevel="0" collapsed="false">
      <c r="C189" s="318"/>
    </row>
    <row r="190" customFormat="false" ht="15" hidden="false" customHeight="true" outlineLevel="0" collapsed="false">
      <c r="C190" s="318"/>
    </row>
    <row r="191" customFormat="false" ht="15" hidden="false" customHeight="true" outlineLevel="0" collapsed="false">
      <c r="C191" s="318"/>
    </row>
    <row r="192" customFormat="false" ht="15" hidden="false" customHeight="true" outlineLevel="0" collapsed="false">
      <c r="C192" s="318"/>
    </row>
    <row r="193" customFormat="false" ht="15" hidden="false" customHeight="true" outlineLevel="0" collapsed="false">
      <c r="C193" s="318"/>
    </row>
    <row r="194" customFormat="false" ht="15" hidden="false" customHeight="true" outlineLevel="0" collapsed="false">
      <c r="C194" s="318"/>
    </row>
    <row r="195" customFormat="false" ht="15" hidden="false" customHeight="true" outlineLevel="0" collapsed="false">
      <c r="C195" s="318"/>
    </row>
    <row r="196" customFormat="false" ht="15" hidden="false" customHeight="true" outlineLevel="0" collapsed="false">
      <c r="C196" s="318"/>
    </row>
    <row r="197" customFormat="false" ht="15" hidden="false" customHeight="true" outlineLevel="0" collapsed="false">
      <c r="C197" s="318"/>
    </row>
    <row r="198" customFormat="false" ht="15" hidden="false" customHeight="true" outlineLevel="0" collapsed="false">
      <c r="C198" s="318"/>
    </row>
    <row r="199" customFormat="false" ht="15" hidden="false" customHeight="true" outlineLevel="0" collapsed="false">
      <c r="C199" s="318"/>
    </row>
    <row r="200" customFormat="false" ht="15" hidden="false" customHeight="true" outlineLevel="0" collapsed="false">
      <c r="C200" s="318"/>
    </row>
    <row r="201" customFormat="false" ht="15" hidden="false" customHeight="true" outlineLevel="0" collapsed="false">
      <c r="C201" s="318"/>
    </row>
    <row r="202" customFormat="false" ht="15" hidden="false" customHeight="true" outlineLevel="0" collapsed="false">
      <c r="C202" s="318"/>
    </row>
    <row r="203" customFormat="false" ht="15" hidden="false" customHeight="true" outlineLevel="0" collapsed="false">
      <c r="C203" s="318"/>
    </row>
    <row r="204" customFormat="false" ht="15" hidden="false" customHeight="true" outlineLevel="0" collapsed="false">
      <c r="C204" s="318"/>
    </row>
    <row r="205" customFormat="false" ht="15" hidden="false" customHeight="true" outlineLevel="0" collapsed="false">
      <c r="C205" s="318"/>
    </row>
    <row r="206" customFormat="false" ht="15" hidden="false" customHeight="true" outlineLevel="0" collapsed="false">
      <c r="C206" s="318"/>
    </row>
    <row r="207" customFormat="false" ht="15" hidden="false" customHeight="true" outlineLevel="0" collapsed="false">
      <c r="C207" s="318"/>
    </row>
    <row r="208" customFormat="false" ht="15" hidden="false" customHeight="true" outlineLevel="0" collapsed="false">
      <c r="C208" s="318"/>
    </row>
    <row r="209" customFormat="false" ht="15" hidden="false" customHeight="true" outlineLevel="0" collapsed="false">
      <c r="C209" s="318"/>
    </row>
    <row r="210" customFormat="false" ht="15" hidden="false" customHeight="true" outlineLevel="0" collapsed="false">
      <c r="C210" s="318"/>
    </row>
    <row r="211" customFormat="false" ht="15" hidden="false" customHeight="true" outlineLevel="0" collapsed="false">
      <c r="C211" s="318"/>
    </row>
    <row r="212" customFormat="false" ht="15" hidden="false" customHeight="true" outlineLevel="0" collapsed="false">
      <c r="C212" s="318"/>
    </row>
    <row r="213" customFormat="false" ht="15" hidden="false" customHeight="true" outlineLevel="0" collapsed="false">
      <c r="C213" s="318"/>
    </row>
    <row r="214" customFormat="false" ht="15" hidden="false" customHeight="true" outlineLevel="0" collapsed="false">
      <c r="C214" s="318"/>
    </row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3" width="2.7"/>
    <col collapsed="false" customWidth="false" hidden="false" outlineLevel="0" max="257" min="3" style="3" width="11.42"/>
  </cols>
  <sheetData>
    <row r="1" customFormat="false" ht="12.75" hidden="false" customHeight="false" outlineLevel="0" collapsed="false">
      <c r="A1" s="35" t="s">
        <v>176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36" t="s">
        <v>177</v>
      </c>
      <c r="B2" s="36"/>
      <c r="C2" s="36"/>
      <c r="D2" s="36"/>
      <c r="E2" s="36"/>
      <c r="F2" s="36"/>
      <c r="G2" s="36"/>
      <c r="H2" s="36"/>
    </row>
    <row r="3" customFormat="false" ht="12.75" hidden="false" customHeight="false" outlineLevel="0" collapsed="false">
      <c r="A3" s="36" t="s">
        <v>178</v>
      </c>
      <c r="B3" s="36"/>
      <c r="C3" s="36"/>
      <c r="D3" s="36"/>
      <c r="E3" s="36"/>
      <c r="F3" s="36"/>
      <c r="G3" s="36"/>
      <c r="H3" s="36"/>
    </row>
    <row r="4" customFormat="false" ht="12.75" hidden="false" customHeight="false" outlineLevel="0" collapsed="false">
      <c r="A4" s="36" t="s">
        <v>179</v>
      </c>
      <c r="B4" s="36"/>
      <c r="C4" s="36"/>
      <c r="D4" s="36"/>
      <c r="E4" s="36"/>
      <c r="F4" s="36"/>
      <c r="G4" s="36"/>
      <c r="H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12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</row>
    <row r="10" customFormat="false" ht="12.7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</row>
    <row r="11" customFormat="false" ht="12.7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</row>
    <row r="14" customFormat="false" ht="12.75" hidden="false" customHeight="false" outlineLevel="0" collapsed="false">
      <c r="A14" s="35" t="s">
        <v>180</v>
      </c>
      <c r="B14" s="36"/>
      <c r="C14" s="36"/>
      <c r="D14" s="36"/>
      <c r="E14" s="36"/>
      <c r="F14" s="36"/>
      <c r="G14" s="36"/>
      <c r="H14" s="36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</row>
    <row r="16" customFormat="false" ht="12.75" hidden="false" customHeight="false" outlineLevel="0" collapsed="false">
      <c r="A16" s="35" t="s">
        <v>181</v>
      </c>
      <c r="B16" s="36"/>
      <c r="C16" s="36"/>
      <c r="D16" s="36"/>
      <c r="E16" s="36"/>
      <c r="F16" s="36"/>
      <c r="G16" s="36"/>
      <c r="H16" s="36"/>
    </row>
    <row r="17" customFormat="false" ht="17.1" hidden="false" customHeight="true" outlineLevel="0" collapsed="false">
      <c r="A17" s="36" t="s">
        <v>182</v>
      </c>
      <c r="B17" s="36"/>
      <c r="C17" s="36"/>
      <c r="D17" s="36"/>
      <c r="E17" s="36"/>
      <c r="F17" s="36"/>
      <c r="G17" s="36"/>
      <c r="H17" s="36"/>
    </row>
    <row r="18" customFormat="false" ht="12.75" hidden="false" customHeight="false" outlineLevel="0" collapsed="false">
      <c r="A18" s="36" t="s">
        <v>183</v>
      </c>
      <c r="B18" s="36"/>
      <c r="C18" s="36"/>
      <c r="D18" s="36"/>
      <c r="E18" s="36"/>
      <c r="F18" s="36"/>
      <c r="G18" s="36"/>
      <c r="H18" s="36"/>
    </row>
    <row r="19" customFormat="false" ht="12.75" hidden="false" customHeight="false" outlineLevel="0" collapsed="false">
      <c r="A19" s="36" t="s">
        <v>184</v>
      </c>
      <c r="B19" s="36"/>
      <c r="C19" s="36"/>
      <c r="D19" s="36"/>
      <c r="E19" s="36"/>
      <c r="F19" s="36"/>
      <c r="G19" s="36"/>
      <c r="H19" s="36"/>
    </row>
    <row r="20" customFormat="false" ht="14.25" hidden="false" customHeight="false" outlineLevel="0" collapsed="false">
      <c r="A20" s="36" t="s">
        <v>185</v>
      </c>
      <c r="B20" s="36"/>
      <c r="C20" s="36"/>
      <c r="D20" s="36"/>
      <c r="E20" s="36"/>
      <c r="F20" s="36"/>
      <c r="G20" s="36"/>
      <c r="H20" s="36"/>
    </row>
    <row r="21" customFormat="false" ht="12.75" hidden="false" customHeight="false" outlineLevel="0" collapsed="false">
      <c r="A21" s="36" t="s">
        <v>186</v>
      </c>
      <c r="B21" s="36"/>
      <c r="C21" s="36"/>
      <c r="D21" s="36"/>
      <c r="E21" s="36"/>
      <c r="F21" s="36"/>
      <c r="G21" s="36"/>
      <c r="H21" s="36"/>
    </row>
    <row r="22" customFormat="false" ht="12.75" hidden="false" customHeight="false" outlineLevel="0" collapsed="false">
      <c r="A22" s="36" t="s">
        <v>187</v>
      </c>
      <c r="B22" s="36"/>
      <c r="C22" s="36"/>
      <c r="D22" s="36"/>
      <c r="E22" s="36"/>
      <c r="F22" s="36"/>
      <c r="G22" s="36"/>
      <c r="H22" s="36"/>
    </row>
    <row r="23" customFormat="false" ht="12.75" hidden="false" customHeight="false" outlineLevel="0" collapsed="false">
      <c r="A23" s="36" t="s">
        <v>188</v>
      </c>
      <c r="B23" s="36"/>
      <c r="C23" s="36"/>
      <c r="D23" s="36"/>
      <c r="E23" s="36"/>
      <c r="F23" s="36"/>
      <c r="G23" s="36"/>
      <c r="H23" s="36"/>
    </row>
    <row r="24" customFormat="false" ht="12.75" hidden="false" customHeight="false" outlineLevel="0" collapsed="false">
      <c r="A24" s="36" t="s">
        <v>189</v>
      </c>
      <c r="B24" s="36"/>
      <c r="C24" s="36"/>
      <c r="D24" s="36"/>
      <c r="E24" s="36"/>
      <c r="F24" s="36"/>
      <c r="G24" s="36"/>
      <c r="H24" s="36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</row>
    <row r="26" customFormat="false" ht="12.75" hidden="false" customHeight="false" outlineLevel="0" collapsed="false">
      <c r="A26" s="36" t="s">
        <v>190</v>
      </c>
      <c r="B26" s="36"/>
      <c r="C26" s="36"/>
      <c r="D26" s="36"/>
      <c r="E26" s="36"/>
      <c r="F26" s="36"/>
      <c r="G26" s="36"/>
      <c r="H26" s="36"/>
    </row>
    <row r="27" customFormat="false" ht="12.75" hidden="false" customHeight="false" outlineLevel="0" collapsed="false">
      <c r="A27" s="36" t="s">
        <v>191</v>
      </c>
      <c r="B27" s="36"/>
      <c r="C27" s="36"/>
      <c r="D27" s="36"/>
      <c r="E27" s="36"/>
      <c r="F27" s="36"/>
      <c r="G27" s="36"/>
      <c r="H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</row>
    <row r="29" customFormat="false" ht="12.75" hidden="false" customHeight="false" outlineLevel="0" collapsed="false">
      <c r="A29" s="36" t="s">
        <v>192</v>
      </c>
      <c r="B29" s="36"/>
      <c r="C29" s="36"/>
      <c r="D29" s="36"/>
      <c r="E29" s="36"/>
      <c r="F29" s="36"/>
      <c r="G29" s="36"/>
      <c r="H29" s="36"/>
    </row>
    <row r="30" customFormat="false" ht="12.75" hidden="false" customHeight="false" outlineLevel="0" collapsed="false">
      <c r="A30" s="37" t="s">
        <v>193</v>
      </c>
      <c r="B30" s="36"/>
      <c r="C30" s="36"/>
      <c r="D30" s="36"/>
      <c r="E30" s="36"/>
      <c r="F30" s="36"/>
      <c r="G30" s="36"/>
      <c r="H30" s="36"/>
    </row>
    <row r="31" customFormat="false" ht="12.75" hidden="false" customHeight="false" outlineLevel="0" collapsed="false">
      <c r="A31" s="36" t="s">
        <v>194</v>
      </c>
      <c r="B31" s="36"/>
      <c r="C31" s="36"/>
      <c r="D31" s="36"/>
      <c r="E31" s="36"/>
      <c r="F31" s="36"/>
      <c r="G31" s="36"/>
      <c r="H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2.75" hidden="false" customHeight="false" outlineLevel="0" collapsed="false">
      <c r="A33" s="35" t="s">
        <v>195</v>
      </c>
      <c r="B33" s="36"/>
      <c r="C33" s="36"/>
      <c r="D33" s="36"/>
      <c r="E33" s="36"/>
      <c r="F33" s="36"/>
      <c r="G33" s="36"/>
      <c r="H33" s="36"/>
    </row>
    <row r="34" customFormat="false" ht="17.1" hidden="false" customHeight="true" outlineLevel="0" collapsed="false">
      <c r="A34" s="36" t="s">
        <v>196</v>
      </c>
      <c r="B34" s="36"/>
      <c r="C34" s="36"/>
      <c r="D34" s="36"/>
      <c r="E34" s="36"/>
      <c r="F34" s="36"/>
      <c r="G34" s="36"/>
      <c r="H34" s="36"/>
    </row>
    <row r="35" customFormat="false" ht="12.75" hidden="false" customHeight="false" outlineLevel="0" collapsed="false">
      <c r="A35" s="36" t="s">
        <v>197</v>
      </c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36" t="s">
        <v>198</v>
      </c>
      <c r="B36" s="36"/>
      <c r="C36" s="36"/>
      <c r="D36" s="36"/>
      <c r="E36" s="36"/>
      <c r="F36" s="36"/>
      <c r="G36" s="36"/>
      <c r="H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12.75" hidden="false" customHeight="false" outlineLevel="0" collapsed="false">
      <c r="A38" s="35" t="s">
        <v>199</v>
      </c>
      <c r="B38" s="36"/>
      <c r="C38" s="36"/>
      <c r="D38" s="36"/>
      <c r="E38" s="36"/>
      <c r="F38" s="36"/>
      <c r="G38" s="36"/>
      <c r="H38" s="36"/>
      <c r="L38" s="38"/>
    </row>
    <row r="39" customFormat="false" ht="17.1" hidden="false" customHeight="true" outlineLevel="0" collapsed="false">
      <c r="A39" s="36" t="s">
        <v>200</v>
      </c>
      <c r="B39" s="36"/>
      <c r="C39" s="36"/>
      <c r="D39" s="36"/>
      <c r="E39" s="36"/>
      <c r="F39" s="36"/>
      <c r="G39" s="36"/>
      <c r="H39" s="36"/>
      <c r="L39" s="39"/>
    </row>
    <row r="40" customFormat="false" ht="12.75" hidden="false" customHeight="false" outlineLevel="0" collapsed="false">
      <c r="A40" s="35" t="s">
        <v>201</v>
      </c>
      <c r="B40" s="36"/>
      <c r="C40" s="36"/>
      <c r="D40" s="36"/>
      <c r="E40" s="36"/>
      <c r="F40" s="36"/>
      <c r="G40" s="36"/>
      <c r="H40" s="36"/>
    </row>
    <row r="41" customFormat="false" ht="12.75" hidden="false" customHeight="false" outlineLevel="0" collapsed="false">
      <c r="A41" s="36" t="s">
        <v>202</v>
      </c>
      <c r="B41" s="36"/>
      <c r="C41" s="36"/>
      <c r="D41" s="36"/>
      <c r="E41" s="36"/>
      <c r="F41" s="36"/>
      <c r="G41" s="36"/>
      <c r="H41" s="36"/>
    </row>
    <row r="42" customFormat="false" ht="12.75" hidden="false" customHeight="false" outlineLevel="0" collapsed="false">
      <c r="A42" s="36" t="s">
        <v>203</v>
      </c>
      <c r="B42" s="36"/>
      <c r="C42" s="36"/>
      <c r="D42" s="36"/>
      <c r="E42" s="36"/>
      <c r="F42" s="36"/>
      <c r="G42" s="36"/>
      <c r="H42" s="36"/>
    </row>
    <row r="43" customFormat="false" ht="12.75" hidden="false" customHeight="false" outlineLevel="0" collapsed="false">
      <c r="A43" s="36" t="s">
        <v>204</v>
      </c>
      <c r="B43" s="36"/>
      <c r="C43" s="36"/>
      <c r="D43" s="36"/>
      <c r="E43" s="36"/>
      <c r="F43" s="36"/>
      <c r="G43" s="36"/>
      <c r="H43" s="36"/>
    </row>
    <row r="44" customFormat="false" ht="12.75" hidden="false" customHeight="false" outlineLevel="0" collapsed="false">
      <c r="A44" s="36" t="s">
        <v>205</v>
      </c>
      <c r="B44" s="36"/>
      <c r="C44" s="36"/>
      <c r="D44" s="36"/>
      <c r="E44" s="36"/>
      <c r="F44" s="36"/>
      <c r="G44" s="36"/>
      <c r="H44" s="36"/>
    </row>
    <row r="45" customFormat="false" ht="12.75" hidden="false" customHeight="false" outlineLevel="0" collapsed="false">
      <c r="A45" s="36" t="s">
        <v>206</v>
      </c>
      <c r="B45" s="36"/>
      <c r="C45" s="36"/>
      <c r="D45" s="36"/>
      <c r="E45" s="36"/>
      <c r="F45" s="36"/>
      <c r="G45" s="36"/>
      <c r="H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</row>
    <row r="47" customFormat="false" ht="12.75" hidden="false" customHeight="false" outlineLevel="0" collapsed="false">
      <c r="A47" s="36" t="s">
        <v>207</v>
      </c>
      <c r="B47" s="36"/>
      <c r="C47" s="36"/>
      <c r="D47" s="36"/>
      <c r="E47" s="36"/>
      <c r="F47" s="36"/>
      <c r="G47" s="36"/>
      <c r="H47" s="36"/>
    </row>
    <row r="48" customFormat="false" ht="12.75" hidden="false" customHeight="false" outlineLevel="0" collapsed="false">
      <c r="A48" s="36" t="s">
        <v>208</v>
      </c>
      <c r="B48" s="36"/>
      <c r="C48" s="36"/>
      <c r="D48" s="36"/>
      <c r="E48" s="36"/>
      <c r="F48" s="36"/>
      <c r="G48" s="36"/>
      <c r="H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2.75" hidden="false" customHeight="false" outlineLevel="0" collapsed="false">
      <c r="A50" s="36" t="s">
        <v>209</v>
      </c>
      <c r="B50" s="36"/>
      <c r="C50" s="36"/>
      <c r="D50" s="36"/>
      <c r="E50" s="36"/>
      <c r="F50" s="36"/>
      <c r="G50" s="36"/>
      <c r="H50" s="36"/>
    </row>
    <row r="51" customFormat="false" ht="12.75" hidden="false" customHeight="false" outlineLevel="0" collapsed="false">
      <c r="A51" s="36" t="s">
        <v>210</v>
      </c>
      <c r="B51" s="36"/>
      <c r="C51" s="36"/>
      <c r="D51" s="36"/>
      <c r="E51" s="36"/>
      <c r="F51" s="36"/>
      <c r="G51" s="36"/>
      <c r="H51" s="36"/>
    </row>
    <row r="52" customFormat="false" ht="12.75" hidden="false" customHeight="false" outlineLevel="0" collapsed="false">
      <c r="A52" s="36" t="s">
        <v>211</v>
      </c>
      <c r="B52" s="36"/>
      <c r="C52" s="36"/>
      <c r="D52" s="36"/>
      <c r="E52" s="36"/>
      <c r="F52" s="36"/>
      <c r="G52" s="36"/>
      <c r="H52" s="36"/>
    </row>
    <row r="53" customFormat="false" ht="12.75" hidden="false" customHeight="false" outlineLevel="0" collapsed="false">
      <c r="A53" s="36" t="s">
        <v>212</v>
      </c>
      <c r="B53" s="36"/>
      <c r="C53" s="36"/>
      <c r="D53" s="36"/>
      <c r="E53" s="36"/>
      <c r="F53" s="36"/>
      <c r="G53" s="36"/>
      <c r="H53" s="36"/>
    </row>
    <row r="54" customFormat="false" ht="12.75" hidden="false" customHeight="false" outlineLevel="0" collapsed="false">
      <c r="A54" s="36" t="s">
        <v>213</v>
      </c>
      <c r="B54" s="36"/>
      <c r="C54" s="36"/>
      <c r="D54" s="36"/>
      <c r="E54" s="36"/>
      <c r="F54" s="36"/>
      <c r="G54" s="36"/>
      <c r="H54" s="36"/>
    </row>
    <row r="55" customFormat="false" ht="12.75" hidden="false" customHeight="false" outlineLevel="0" collapsed="false">
      <c r="A55" s="36" t="s">
        <v>214</v>
      </c>
      <c r="B55" s="36"/>
      <c r="C55" s="36"/>
      <c r="D55" s="36"/>
      <c r="E55" s="36"/>
      <c r="F55" s="36"/>
      <c r="G55" s="36"/>
      <c r="H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2.75" hidden="false" customHeight="false" outlineLevel="0" collapsed="false">
      <c r="A57" s="36" t="s">
        <v>215</v>
      </c>
      <c r="B57" s="36"/>
      <c r="C57" s="36"/>
      <c r="D57" s="36"/>
      <c r="E57" s="36"/>
      <c r="F57" s="36"/>
      <c r="G57" s="36"/>
      <c r="H57" s="36"/>
    </row>
    <row r="58" customFormat="false" ht="12.75" hidden="false" customHeight="false" outlineLevel="0" collapsed="false">
      <c r="A58" s="36" t="s">
        <v>216</v>
      </c>
      <c r="B58" s="36"/>
      <c r="C58" s="36"/>
      <c r="D58" s="36"/>
      <c r="E58" s="36"/>
      <c r="F58" s="36"/>
      <c r="G58" s="36"/>
      <c r="H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2.75" hidden="false" customHeight="false" outlineLevel="0" collapsed="false">
      <c r="A60" s="35" t="s">
        <v>217</v>
      </c>
      <c r="B60" s="36"/>
      <c r="C60" s="36"/>
      <c r="D60" s="36"/>
      <c r="E60" s="36"/>
      <c r="F60" s="36"/>
      <c r="G60" s="36"/>
      <c r="H60" s="36"/>
    </row>
    <row r="61" customFormat="false" ht="17.1" hidden="false" customHeight="true" outlineLevel="0" collapsed="false">
      <c r="A61" s="36" t="s">
        <v>218</v>
      </c>
      <c r="B61" s="36"/>
      <c r="C61" s="36"/>
      <c r="D61" s="36"/>
      <c r="E61" s="36"/>
      <c r="F61" s="36"/>
      <c r="G61" s="36"/>
      <c r="H61" s="36"/>
    </row>
    <row r="62" customFormat="false" ht="12.75" hidden="false" customHeight="true" outlineLevel="0" collapsed="false">
      <c r="A62" s="36" t="s">
        <v>219</v>
      </c>
      <c r="B62" s="36"/>
      <c r="C62" s="36"/>
      <c r="D62" s="36"/>
      <c r="E62" s="36"/>
      <c r="F62" s="36"/>
      <c r="G62" s="36"/>
      <c r="H62" s="36"/>
    </row>
    <row r="63" customFormat="false" ht="12.7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2.75" hidden="false" customHeight="false" outlineLevel="0" collapsed="false">
      <c r="A64" s="35" t="s">
        <v>220</v>
      </c>
      <c r="B64" s="36"/>
      <c r="C64" s="36"/>
      <c r="D64" s="36"/>
      <c r="E64" s="36"/>
      <c r="F64" s="36"/>
      <c r="G64" s="36"/>
      <c r="H64" s="36"/>
    </row>
    <row r="65" customFormat="false" ht="17.1" hidden="false" customHeight="true" outlineLevel="0" collapsed="false">
      <c r="A65" s="36" t="s">
        <v>221</v>
      </c>
      <c r="B65" s="36"/>
      <c r="C65" s="36"/>
      <c r="D65" s="36"/>
      <c r="E65" s="36"/>
      <c r="F65" s="36"/>
      <c r="G65" s="36"/>
      <c r="H65" s="36"/>
    </row>
    <row r="66" customFormat="false" ht="12.75" hidden="false" customHeight="false" outlineLevel="0" collapsed="false">
      <c r="A66" s="36" t="s">
        <v>222</v>
      </c>
      <c r="B66" s="36"/>
      <c r="C66" s="36"/>
      <c r="D66" s="36"/>
      <c r="E66" s="36"/>
      <c r="F66" s="36"/>
      <c r="G66" s="36"/>
      <c r="H66" s="36"/>
    </row>
    <row r="67" customFormat="false" ht="12.75" hidden="false" customHeight="false" outlineLevel="0" collapsed="false">
      <c r="A67" s="36" t="s">
        <v>223</v>
      </c>
      <c r="B67" s="36"/>
      <c r="C67" s="36"/>
      <c r="D67" s="36"/>
      <c r="E67" s="36"/>
      <c r="F67" s="36"/>
      <c r="G67" s="36"/>
      <c r="H67" s="36"/>
    </row>
    <row r="68" customFormat="false" ht="12.75" hidden="false" customHeight="false" outlineLevel="0" collapsed="false">
      <c r="A68" s="36" t="s">
        <v>224</v>
      </c>
      <c r="B68" s="36"/>
      <c r="C68" s="36"/>
      <c r="D68" s="36"/>
      <c r="E68" s="36"/>
      <c r="F68" s="36"/>
      <c r="G68" s="36"/>
      <c r="H68" s="36"/>
    </row>
    <row r="69" customFormat="false" ht="12.75" hidden="false" customHeight="false" outlineLevel="0" collapsed="false">
      <c r="A69" s="36" t="s">
        <v>225</v>
      </c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6" t="s">
        <v>226</v>
      </c>
      <c r="B70" s="36"/>
      <c r="C70" s="36"/>
      <c r="D70" s="36"/>
      <c r="E70" s="36"/>
      <c r="F70" s="36"/>
      <c r="G70" s="36"/>
      <c r="H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2.75" hidden="false" customHeight="false" outlineLevel="0" collapsed="false">
      <c r="A72" s="36" t="s">
        <v>227</v>
      </c>
      <c r="B72" s="36"/>
      <c r="C72" s="36"/>
      <c r="D72" s="36"/>
      <c r="E72" s="36"/>
      <c r="F72" s="36"/>
      <c r="G72" s="36"/>
      <c r="H72" s="36"/>
    </row>
    <row r="73" customFormat="false" ht="12.75" hidden="false" customHeight="false" outlineLevel="0" collapsed="false">
      <c r="A73" s="36" t="s">
        <v>228</v>
      </c>
      <c r="B73" s="36"/>
      <c r="C73" s="36"/>
      <c r="D73" s="36"/>
      <c r="E73" s="36"/>
      <c r="F73" s="36"/>
      <c r="G73" s="36"/>
      <c r="H73" s="36"/>
    </row>
    <row r="74" customFormat="false" ht="12.75" hidden="false" customHeight="true" outlineLevel="0" collapsed="false">
      <c r="A74" s="36" t="s">
        <v>229</v>
      </c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6" t="s">
        <v>230</v>
      </c>
      <c r="B75" s="36"/>
      <c r="C75" s="36"/>
      <c r="D75" s="36"/>
      <c r="E75" s="36"/>
      <c r="F75" s="36"/>
      <c r="G75" s="36"/>
      <c r="H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</row>
    <row r="77" customFormat="false" ht="12.75" hidden="false" customHeight="false" outlineLevel="0" collapsed="false">
      <c r="A77" s="35" t="s">
        <v>231</v>
      </c>
      <c r="B77" s="36"/>
      <c r="C77" s="36"/>
      <c r="D77" s="36"/>
      <c r="E77" s="36"/>
      <c r="F77" s="36"/>
      <c r="G77" s="36"/>
      <c r="H77" s="36"/>
    </row>
    <row r="78" customFormat="false" ht="17.1" hidden="false" customHeight="true" outlineLevel="0" collapsed="false">
      <c r="A78" s="36" t="s">
        <v>232</v>
      </c>
      <c r="B78" s="36"/>
      <c r="C78" s="36"/>
      <c r="D78" s="36"/>
      <c r="E78" s="36"/>
      <c r="F78" s="36"/>
      <c r="G78" s="36"/>
      <c r="H78" s="36"/>
    </row>
    <row r="79" customFormat="false" ht="12.75" hidden="false" customHeight="false" outlineLevel="0" collapsed="false">
      <c r="A79" s="35" t="s">
        <v>233</v>
      </c>
      <c r="B79" s="36"/>
      <c r="C79" s="36"/>
      <c r="D79" s="36"/>
      <c r="E79" s="36"/>
      <c r="F79" s="36"/>
      <c r="G79" s="36"/>
      <c r="H79" s="36"/>
    </row>
    <row r="80" customFormat="false" ht="12.75" hidden="false" customHeight="false" outlineLevel="0" collapsed="false">
      <c r="A80" s="36" t="s">
        <v>234</v>
      </c>
      <c r="B80" s="36"/>
      <c r="C80" s="36"/>
      <c r="D80" s="36"/>
      <c r="E80" s="36"/>
      <c r="F80" s="36"/>
      <c r="G80" s="36"/>
      <c r="H80" s="36"/>
    </row>
    <row r="81" customFormat="false" ht="12.75" hidden="false" customHeight="false" outlineLevel="0" collapsed="false">
      <c r="A81" s="36" t="s">
        <v>235</v>
      </c>
      <c r="B81" s="36"/>
      <c r="C81" s="36"/>
      <c r="D81" s="36"/>
      <c r="E81" s="36"/>
      <c r="F81" s="36"/>
      <c r="G81" s="36"/>
      <c r="H81" s="36"/>
    </row>
    <row r="82" customFormat="false" ht="12.75" hidden="false" customHeight="false" outlineLevel="0" collapsed="false">
      <c r="A82" s="36" t="s">
        <v>236</v>
      </c>
      <c r="B82" s="36"/>
      <c r="C82" s="36"/>
      <c r="D82" s="36"/>
      <c r="E82" s="36"/>
      <c r="F82" s="36"/>
      <c r="G82" s="36"/>
      <c r="H82" s="36"/>
    </row>
    <row r="83" customFormat="false" ht="12.75" hidden="false" customHeight="false" outlineLevel="0" collapsed="false">
      <c r="A83" s="36" t="s">
        <v>237</v>
      </c>
      <c r="B83" s="36"/>
      <c r="C83" s="36"/>
      <c r="D83" s="36"/>
      <c r="E83" s="36"/>
      <c r="F83" s="36"/>
      <c r="G83" s="36"/>
      <c r="H83" s="36"/>
    </row>
    <row r="84" customFormat="false" ht="12.75" hidden="false" customHeight="false" outlineLevel="0" collapsed="false">
      <c r="A84" s="36" t="s">
        <v>238</v>
      </c>
      <c r="B84" s="36"/>
      <c r="C84" s="36"/>
      <c r="D84" s="36"/>
      <c r="E84" s="36"/>
      <c r="F84" s="36"/>
      <c r="G84" s="36"/>
      <c r="H84" s="36"/>
    </row>
    <row r="85" customFormat="false" ht="12.75" hidden="false" customHeight="false" outlineLevel="0" collapsed="false">
      <c r="A85" s="36" t="s">
        <v>239</v>
      </c>
      <c r="B85" s="36"/>
      <c r="C85" s="36"/>
      <c r="D85" s="36"/>
      <c r="E85" s="36"/>
      <c r="F85" s="36"/>
      <c r="G85" s="36"/>
      <c r="H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</row>
    <row r="87" customFormat="false" ht="12.75" hidden="false" customHeight="false" outlineLevel="0" collapsed="false">
      <c r="A87" s="36" t="s">
        <v>240</v>
      </c>
      <c r="B87" s="36"/>
      <c r="C87" s="36"/>
      <c r="D87" s="36"/>
      <c r="E87" s="36"/>
      <c r="F87" s="36"/>
      <c r="G87" s="36"/>
      <c r="H87" s="36"/>
    </row>
    <row r="88" customFormat="false" ht="12.75" hidden="false" customHeight="false" outlineLevel="0" collapsed="false">
      <c r="A88" s="36" t="s">
        <v>241</v>
      </c>
      <c r="B88" s="36"/>
      <c r="C88" s="36"/>
      <c r="D88" s="36"/>
      <c r="E88" s="36"/>
      <c r="F88" s="36"/>
      <c r="G88" s="36"/>
      <c r="H88" s="36"/>
    </row>
    <row r="89" customFormat="false" ht="12.75" hidden="false" customHeight="false" outlineLevel="0" collapsed="false">
      <c r="A89" s="36" t="s">
        <v>242</v>
      </c>
      <c r="B89" s="36"/>
      <c r="C89" s="36"/>
      <c r="D89" s="36"/>
      <c r="E89" s="36"/>
      <c r="F89" s="36"/>
      <c r="G89" s="36"/>
      <c r="H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</row>
    <row r="91" customFormat="false" ht="12.75" hidden="false" customHeight="false" outlineLevel="0" collapsed="false">
      <c r="A91" s="36" t="s">
        <v>243</v>
      </c>
      <c r="B91" s="36"/>
      <c r="C91" s="36"/>
      <c r="D91" s="36"/>
      <c r="E91" s="36"/>
      <c r="F91" s="36"/>
      <c r="G91" s="36"/>
      <c r="H91" s="36"/>
    </row>
    <row r="92" customFormat="false" ht="12.75" hidden="false" customHeight="false" outlineLevel="0" collapsed="false">
      <c r="A92" s="36" t="s">
        <v>244</v>
      </c>
      <c r="B92" s="36"/>
      <c r="C92" s="36"/>
      <c r="D92" s="36"/>
      <c r="E92" s="36"/>
      <c r="F92" s="36"/>
      <c r="G92" s="36"/>
      <c r="H92" s="36"/>
    </row>
    <row r="93" customFormat="false" ht="12.75" hidden="false" customHeight="false" outlineLevel="0" collapsed="false">
      <c r="A93" s="36" t="s">
        <v>245</v>
      </c>
      <c r="B93" s="36"/>
      <c r="C93" s="36"/>
      <c r="D93" s="36"/>
      <c r="E93" s="36"/>
      <c r="F93" s="36"/>
      <c r="G93" s="36"/>
      <c r="H93" s="36"/>
    </row>
    <row r="94" customFormat="false" ht="12.75" hidden="false" customHeight="false" outlineLevel="0" collapsed="false">
      <c r="A94" s="36" t="s">
        <v>246</v>
      </c>
      <c r="B94" s="36"/>
      <c r="C94" s="36"/>
      <c r="D94" s="36"/>
      <c r="E94" s="36"/>
      <c r="F94" s="36"/>
      <c r="G94" s="36"/>
      <c r="H94" s="36"/>
    </row>
    <row r="95" customFormat="false" ht="12.75" hidden="false" customHeight="false" outlineLevel="0" collapsed="false">
      <c r="A95" s="36" t="s">
        <v>247</v>
      </c>
      <c r="B95" s="36"/>
      <c r="C95" s="36"/>
      <c r="D95" s="36"/>
      <c r="E95" s="36"/>
      <c r="F95" s="36"/>
      <c r="G95" s="36"/>
      <c r="H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2.75" hidden="false" customHeight="false" outlineLevel="0" collapsed="false">
      <c r="A97" s="36" t="s">
        <v>248</v>
      </c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6" t="s">
        <v>249</v>
      </c>
      <c r="B98" s="36"/>
      <c r="C98" s="36"/>
      <c r="D98" s="36"/>
      <c r="E98" s="36"/>
      <c r="F98" s="36"/>
      <c r="G98" s="36"/>
      <c r="H98" s="36"/>
    </row>
    <row r="99" customFormat="false" ht="12.75" hidden="false" customHeight="false" outlineLevel="0" collapsed="false">
      <c r="A99" s="36" t="s">
        <v>250</v>
      </c>
      <c r="B99" s="36"/>
      <c r="C99" s="36"/>
      <c r="D99" s="36"/>
      <c r="E99" s="36"/>
      <c r="F99" s="36"/>
      <c r="G99" s="36"/>
      <c r="H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</row>
    <row r="101" customFormat="false" ht="12.75" hidden="false" customHeight="false" outlineLevel="0" collapsed="false">
      <c r="A101" s="40" t="s">
        <v>251</v>
      </c>
      <c r="B101" s="41" t="s">
        <v>252</v>
      </c>
      <c r="C101" s="42" t="s">
        <v>253</v>
      </c>
      <c r="D101" s="42"/>
      <c r="E101" s="36"/>
      <c r="F101" s="36"/>
      <c r="G101" s="36"/>
      <c r="H101" s="36"/>
    </row>
    <row r="102" customFormat="false" ht="12.75" hidden="false" customHeight="false" outlineLevel="0" collapsed="false">
      <c r="A102" s="40"/>
      <c r="B102" s="41"/>
      <c r="C102" s="43" t="s">
        <v>254</v>
      </c>
      <c r="D102" s="43"/>
      <c r="E102" s="36"/>
      <c r="F102" s="36"/>
      <c r="G102" s="36"/>
      <c r="H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</row>
    <row r="105" customFormat="false" ht="12.75" hidden="false" customHeight="false" outlineLevel="0" collapsed="false">
      <c r="A105" s="35" t="s">
        <v>255</v>
      </c>
      <c r="B105" s="36"/>
      <c r="C105" s="36"/>
      <c r="D105" s="36"/>
      <c r="E105" s="36"/>
      <c r="F105" s="36"/>
      <c r="G105" s="36"/>
      <c r="H105" s="36"/>
    </row>
    <row r="106" customFormat="false" ht="17.1" hidden="false" customHeight="true" outlineLevel="0" collapsed="false">
      <c r="A106" s="36" t="s">
        <v>256</v>
      </c>
      <c r="B106" s="36"/>
      <c r="C106" s="36"/>
      <c r="D106" s="36"/>
      <c r="E106" s="36"/>
      <c r="F106" s="36"/>
      <c r="G106" s="36"/>
      <c r="H106" s="36"/>
    </row>
    <row r="107" customFormat="false" ht="12.75" hidden="false" customHeight="false" outlineLevel="0" collapsed="false">
      <c r="A107" s="36" t="s">
        <v>257</v>
      </c>
      <c r="B107" s="36"/>
      <c r="C107" s="36"/>
      <c r="D107" s="36"/>
      <c r="E107" s="36"/>
      <c r="F107" s="36"/>
      <c r="G107" s="36"/>
      <c r="H107" s="36"/>
    </row>
    <row r="108" customFormat="false" ht="12.75" hidden="false" customHeight="false" outlineLevel="0" collapsed="false">
      <c r="A108" s="36" t="s">
        <v>258</v>
      </c>
      <c r="B108" s="36"/>
      <c r="C108" s="36"/>
      <c r="D108" s="36"/>
      <c r="E108" s="36"/>
      <c r="F108" s="36"/>
      <c r="G108" s="36"/>
      <c r="H108" s="36"/>
    </row>
    <row r="109" customFormat="false" ht="12.75" hidden="false" customHeight="false" outlineLevel="0" collapsed="false">
      <c r="A109" s="36" t="s">
        <v>259</v>
      </c>
      <c r="B109" s="36"/>
      <c r="C109" s="36"/>
      <c r="D109" s="36"/>
      <c r="E109" s="36"/>
      <c r="F109" s="36"/>
      <c r="G109" s="36"/>
      <c r="H109" s="36"/>
    </row>
    <row r="110" customFormat="false" ht="12.75" hidden="false" customHeight="false" outlineLevel="0" collapsed="false">
      <c r="A110" s="36" t="s">
        <v>260</v>
      </c>
      <c r="B110" s="36"/>
      <c r="C110" s="36"/>
      <c r="D110" s="36"/>
      <c r="E110" s="36"/>
      <c r="F110" s="36"/>
      <c r="G110" s="36"/>
      <c r="H110" s="36"/>
    </row>
    <row r="111" customFormat="false" ht="12.75" hidden="false" customHeight="false" outlineLevel="0" collapsed="false">
      <c r="A111" s="36" t="s">
        <v>261</v>
      </c>
      <c r="B111" s="36"/>
      <c r="C111" s="36"/>
      <c r="D111" s="36"/>
      <c r="E111" s="36"/>
      <c r="F111" s="36"/>
      <c r="G111" s="36"/>
      <c r="H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</row>
    <row r="113" customFormat="false" ht="12.75" hidden="false" customHeight="false" outlineLevel="0" collapsed="false">
      <c r="A113" s="35" t="s">
        <v>262</v>
      </c>
      <c r="B113" s="36"/>
      <c r="C113" s="36"/>
      <c r="D113" s="36"/>
      <c r="E113" s="36"/>
      <c r="F113" s="36"/>
      <c r="G113" s="36"/>
      <c r="H113" s="36"/>
    </row>
    <row r="114" customFormat="false" ht="17.1" hidden="false" customHeight="true" outlineLevel="0" collapsed="false">
      <c r="A114" s="36" t="s">
        <v>263</v>
      </c>
      <c r="B114" s="36"/>
      <c r="C114" s="36"/>
      <c r="D114" s="36"/>
      <c r="E114" s="36"/>
      <c r="F114" s="36"/>
      <c r="G114" s="36"/>
      <c r="H114" s="36"/>
    </row>
    <row r="115" customFormat="false" ht="12.75" hidden="false" customHeight="false" outlineLevel="0" collapsed="false">
      <c r="A115" s="36" t="s">
        <v>264</v>
      </c>
      <c r="B115" s="36"/>
      <c r="C115" s="36"/>
      <c r="D115" s="36"/>
      <c r="E115" s="36"/>
      <c r="F115" s="36"/>
      <c r="G115" s="36"/>
      <c r="H115" s="36"/>
    </row>
    <row r="116" customFormat="false" ht="12.75" hidden="false" customHeight="false" outlineLevel="0" collapsed="false">
      <c r="A116" s="36" t="s">
        <v>265</v>
      </c>
      <c r="B116" s="36"/>
      <c r="C116" s="36"/>
      <c r="D116" s="36"/>
      <c r="E116" s="36"/>
      <c r="F116" s="36"/>
      <c r="G116" s="36"/>
      <c r="H116" s="36"/>
    </row>
    <row r="117" customFormat="false" ht="12.75" hidden="false" customHeight="false" outlineLevel="0" collapsed="false">
      <c r="A117" s="36" t="s">
        <v>266</v>
      </c>
      <c r="B117" s="36"/>
      <c r="C117" s="36"/>
      <c r="D117" s="36"/>
      <c r="E117" s="36"/>
      <c r="F117" s="36"/>
      <c r="G117" s="36"/>
      <c r="H117" s="36"/>
    </row>
    <row r="118" customFormat="false" ht="12.75" hidden="false" customHeight="false" outlineLevel="0" collapsed="false">
      <c r="A118" s="36" t="s">
        <v>267</v>
      </c>
      <c r="B118" s="36"/>
      <c r="C118" s="36"/>
      <c r="D118" s="36"/>
      <c r="E118" s="36"/>
      <c r="F118" s="36"/>
      <c r="G118" s="36"/>
      <c r="H118" s="36"/>
    </row>
    <row r="119" customFormat="false" ht="12.75" hidden="false" customHeight="false" outlineLevel="0" collapsed="false">
      <c r="A119" s="36" t="s">
        <v>268</v>
      </c>
      <c r="B119" s="36"/>
      <c r="C119" s="36"/>
      <c r="D119" s="36"/>
      <c r="E119" s="36"/>
      <c r="F119" s="36"/>
      <c r="G119" s="36"/>
      <c r="H119" s="36"/>
    </row>
    <row r="120" customFormat="false" ht="12.75" hidden="false" customHeight="false" outlineLevel="0" collapsed="false">
      <c r="A120" s="44" t="s">
        <v>269</v>
      </c>
      <c r="B120" s="36"/>
      <c r="C120" s="36"/>
      <c r="D120" s="36"/>
      <c r="E120" s="36"/>
      <c r="F120" s="36"/>
      <c r="G120" s="36"/>
      <c r="H120" s="36"/>
      <c r="J120" s="44"/>
    </row>
    <row r="121" customFormat="false" ht="12.75" hidden="false" customHeight="false" outlineLevel="0" collapsed="false">
      <c r="A121" s="36" t="s">
        <v>270</v>
      </c>
      <c r="B121" s="36"/>
      <c r="C121" s="36"/>
      <c r="D121" s="36"/>
      <c r="E121" s="36"/>
      <c r="F121" s="36"/>
      <c r="G121" s="36"/>
      <c r="H121" s="36"/>
    </row>
    <row r="122" customFormat="false" ht="12.75" hidden="false" customHeight="false" outlineLevel="0" collapsed="false">
      <c r="A122" s="36" t="s">
        <v>271</v>
      </c>
      <c r="B122" s="36"/>
      <c r="C122" s="36"/>
      <c r="D122" s="36"/>
      <c r="E122" s="36"/>
      <c r="F122" s="36"/>
      <c r="G122" s="36"/>
      <c r="H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</row>
    <row r="124" customFormat="false" ht="12.75" hidden="false" customHeight="false" outlineLevel="0" collapsed="false">
      <c r="A124" s="35" t="s">
        <v>272</v>
      </c>
      <c r="B124" s="36"/>
      <c r="C124" s="36"/>
      <c r="D124" s="36"/>
      <c r="E124" s="36"/>
      <c r="F124" s="36"/>
      <c r="G124" s="36"/>
      <c r="H124" s="36"/>
    </row>
    <row r="125" customFormat="false" ht="17.1" hidden="false" customHeight="true" outlineLevel="0" collapsed="false">
      <c r="A125" s="36" t="s">
        <v>273</v>
      </c>
      <c r="B125" s="36"/>
      <c r="C125" s="36"/>
      <c r="D125" s="36"/>
      <c r="E125" s="36"/>
      <c r="F125" s="36"/>
      <c r="G125" s="36"/>
      <c r="H125" s="36"/>
    </row>
    <row r="126" customFormat="false" ht="12.75" hidden="false" customHeight="false" outlineLevel="0" collapsed="false">
      <c r="A126" s="36" t="s">
        <v>274</v>
      </c>
      <c r="B126" s="36"/>
      <c r="C126" s="36"/>
      <c r="D126" s="36"/>
      <c r="E126" s="36"/>
      <c r="F126" s="36"/>
      <c r="G126" s="36"/>
      <c r="H126" s="36"/>
    </row>
    <row r="127" customFormat="false" ht="12.75" hidden="false" customHeight="false" outlineLevel="0" collapsed="false">
      <c r="A127" s="36" t="s">
        <v>275</v>
      </c>
      <c r="B127" s="36"/>
      <c r="C127" s="36"/>
      <c r="D127" s="36"/>
      <c r="E127" s="36"/>
      <c r="F127" s="36"/>
      <c r="G127" s="36"/>
      <c r="H127" s="36"/>
    </row>
    <row r="128" customFormat="false" ht="12.75" hidden="false" customHeight="false" outlineLevel="0" collapsed="false">
      <c r="A128" s="36" t="s">
        <v>276</v>
      </c>
      <c r="B128" s="36"/>
      <c r="C128" s="36"/>
      <c r="D128" s="36"/>
      <c r="E128" s="36"/>
      <c r="F128" s="36"/>
      <c r="G128" s="36"/>
      <c r="H128" s="36"/>
    </row>
    <row r="129" customFormat="false" ht="12.75" hidden="false" customHeight="false" outlineLevel="0" collapsed="false">
      <c r="A129" s="36" t="s">
        <v>277</v>
      </c>
      <c r="B129" s="36"/>
      <c r="C129" s="36"/>
      <c r="D129" s="36"/>
      <c r="E129" s="36"/>
      <c r="F129" s="36"/>
      <c r="G129" s="36"/>
      <c r="H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</row>
    <row r="131" customFormat="false" ht="12.75" hidden="false" customHeight="false" outlineLevel="0" collapsed="false">
      <c r="A131" s="36" t="s">
        <v>278</v>
      </c>
      <c r="B131" s="36"/>
      <c r="C131" s="36"/>
      <c r="D131" s="36"/>
      <c r="E131" s="36"/>
      <c r="F131" s="36"/>
      <c r="G131" s="36"/>
      <c r="H131" s="36"/>
    </row>
    <row r="132" customFormat="false" ht="12.75" hidden="false" customHeight="false" outlineLevel="0" collapsed="false">
      <c r="A132" s="36" t="s">
        <v>279</v>
      </c>
      <c r="B132" s="36"/>
      <c r="C132" s="36"/>
      <c r="D132" s="36"/>
      <c r="E132" s="36"/>
      <c r="F132" s="36"/>
      <c r="G132" s="36"/>
      <c r="H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</row>
    <row r="135" customFormat="false" ht="12.75" hidden="false" customHeight="false" outlineLevel="0" collapsed="false">
      <c r="A135" s="35" t="s">
        <v>280</v>
      </c>
      <c r="B135" s="36"/>
      <c r="C135" s="36"/>
      <c r="D135" s="36"/>
      <c r="E135" s="36"/>
      <c r="F135" s="36"/>
      <c r="G135" s="36"/>
      <c r="H135" s="36"/>
    </row>
    <row r="136" customFormat="false" ht="17.1" hidden="false" customHeight="true" outlineLevel="0" collapsed="false">
      <c r="A136" s="36" t="s">
        <v>281</v>
      </c>
      <c r="B136" s="36"/>
      <c r="C136" s="36"/>
      <c r="D136" s="36"/>
      <c r="E136" s="36"/>
      <c r="F136" s="36"/>
      <c r="G136" s="36"/>
      <c r="H136" s="36"/>
    </row>
    <row r="137" customFormat="false" ht="12.75" hidden="false" customHeight="false" outlineLevel="0" collapsed="false">
      <c r="A137" s="36" t="s">
        <v>282</v>
      </c>
      <c r="B137" s="36"/>
      <c r="C137" s="36"/>
      <c r="D137" s="36"/>
      <c r="E137" s="36"/>
      <c r="F137" s="36"/>
      <c r="G137" s="36"/>
      <c r="H137" s="36"/>
    </row>
    <row r="138" customFormat="false" ht="12.75" hidden="false" customHeight="false" outlineLevel="0" collapsed="false">
      <c r="A138" s="36" t="s">
        <v>283</v>
      </c>
      <c r="B138" s="36"/>
      <c r="C138" s="36"/>
      <c r="D138" s="36"/>
      <c r="E138" s="36"/>
      <c r="F138" s="36"/>
      <c r="G138" s="36"/>
      <c r="H138" s="36"/>
    </row>
    <row r="139" customFormat="false" ht="12.75" hidden="false" customHeight="false" outlineLevel="0" collapsed="false">
      <c r="A139" s="36" t="s">
        <v>284</v>
      </c>
      <c r="B139" s="36"/>
      <c r="C139" s="36"/>
      <c r="D139" s="36"/>
      <c r="E139" s="36"/>
      <c r="F139" s="36"/>
      <c r="G139" s="36"/>
      <c r="H139" s="36"/>
    </row>
    <row r="140" customFormat="false" ht="12.75" hidden="false" customHeight="false" outlineLevel="0" collapsed="false">
      <c r="A140" s="36" t="s">
        <v>285</v>
      </c>
      <c r="B140" s="36"/>
      <c r="C140" s="36"/>
      <c r="D140" s="36"/>
      <c r="E140" s="36"/>
      <c r="F140" s="36"/>
      <c r="G140" s="36"/>
      <c r="H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</row>
    <row r="142" customFormat="false" ht="12.75" hidden="false" customHeight="false" outlineLevel="0" collapsed="false">
      <c r="A142" s="36" t="s">
        <v>286</v>
      </c>
      <c r="B142" s="36"/>
      <c r="C142" s="36"/>
      <c r="D142" s="36"/>
      <c r="E142" s="36"/>
      <c r="F142" s="36"/>
      <c r="G142" s="36"/>
      <c r="H142" s="36"/>
    </row>
    <row r="143" customFormat="false" ht="12.75" hidden="false" customHeight="false" outlineLevel="0" collapsed="false">
      <c r="A143" s="45" t="s">
        <v>287</v>
      </c>
      <c r="B143" s="36"/>
      <c r="C143" s="36"/>
      <c r="D143" s="36"/>
      <c r="E143" s="36"/>
      <c r="F143" s="36"/>
      <c r="G143" s="36"/>
      <c r="H143" s="36"/>
    </row>
    <row r="144" customFormat="false" ht="12.75" hidden="false" customHeight="false" outlineLevel="0" collapsed="false">
      <c r="A144" s="46" t="s">
        <v>288</v>
      </c>
      <c r="B144" s="36"/>
      <c r="C144" s="36"/>
      <c r="D144" s="36"/>
      <c r="E144" s="36"/>
      <c r="F144" s="36"/>
      <c r="G144" s="36"/>
      <c r="H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</row>
  </sheetData>
  <mergeCells count="4">
    <mergeCell ref="A101:A102"/>
    <mergeCell ref="B101:B102"/>
    <mergeCell ref="C101:D101"/>
    <mergeCell ref="C102:D102"/>
  </mergeCells>
  <hyperlinks>
    <hyperlink ref="A30" r:id="rId1" display="in den UGR befindet sich auf der Internetseite: www.destatis.de unter Themen, weitere Themen/Umwelt/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&amp;8Teil 2</oddHeader>
    <oddFooter>&amp;L&amp;"MetaNormalLF-Roman,Regular"&amp;8Statistisches Bundesamt, Umweltnutzung und Wirtschaft, Tabellenband, 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4" width="3.85"/>
    <col collapsed="false" customWidth="true" hidden="false" outlineLevel="0" max="2" min="2" style="114" width="9.28"/>
    <col collapsed="false" customWidth="true" hidden="false" outlineLevel="0" max="3" min="3" style="114" width="64.42"/>
    <col collapsed="false" customWidth="true" hidden="false" outlineLevel="0" max="11" min="4" style="114" width="11.7"/>
    <col collapsed="false" customWidth="true" hidden="false" outlineLevel="0" max="17" min="12" style="299" width="11.7"/>
    <col collapsed="false" customWidth="true" hidden="false" outlineLevel="0" max="18" min="18" style="114" width="3.85"/>
    <col collapsed="false" customWidth="false" hidden="false" outlineLevel="0" max="257" min="19" style="114" width="11.42"/>
  </cols>
  <sheetData>
    <row r="1" s="268" customFormat="true" ht="19.5" hidden="false" customHeight="true" outlineLevel="0" collapsed="false">
      <c r="A1" s="236" t="s">
        <v>795</v>
      </c>
      <c r="B1" s="155"/>
      <c r="C1" s="155"/>
      <c r="E1" s="295"/>
      <c r="F1" s="295"/>
      <c r="G1" s="295"/>
      <c r="H1" s="295"/>
      <c r="I1" s="236"/>
      <c r="J1" s="328"/>
      <c r="M1" s="328"/>
      <c r="N1" s="328"/>
      <c r="O1" s="328"/>
      <c r="P1" s="328"/>
      <c r="Q1" s="328"/>
    </row>
    <row r="2" s="268" customFormat="true" ht="15" hidden="false" customHeight="true" outlineLevel="0" collapsed="false">
      <c r="A2" s="270" t="s">
        <v>510</v>
      </c>
      <c r="B2" s="270"/>
      <c r="C2" s="295"/>
      <c r="E2" s="295"/>
      <c r="F2" s="295"/>
      <c r="G2" s="295"/>
      <c r="H2" s="295"/>
      <c r="I2" s="269"/>
      <c r="J2" s="269"/>
      <c r="M2" s="328"/>
      <c r="N2" s="328"/>
      <c r="O2" s="328"/>
      <c r="P2" s="328"/>
      <c r="Q2" s="328"/>
    </row>
    <row r="3" customFormat="false" ht="12" hidden="false" customHeight="true" outlineLevel="0" collapsed="false">
      <c r="C3" s="297"/>
    </row>
    <row r="4" s="299" customFormat="true" ht="30" hidden="false" customHeight="true" outlineLevel="0" collapsed="false">
      <c r="A4" s="53" t="s">
        <v>290</v>
      </c>
      <c r="B4" s="245" t="s">
        <v>512</v>
      </c>
      <c r="C4" s="245" t="s">
        <v>513</v>
      </c>
      <c r="D4" s="245" t="n">
        <v>1995</v>
      </c>
      <c r="E4" s="245" t="n">
        <v>1996</v>
      </c>
      <c r="F4" s="245" t="n">
        <v>1997</v>
      </c>
      <c r="G4" s="246" t="n">
        <v>1998</v>
      </c>
      <c r="H4" s="245" t="n">
        <v>1999</v>
      </c>
      <c r="I4" s="244" t="n">
        <v>2000</v>
      </c>
      <c r="J4" s="245" t="n">
        <v>2001</v>
      </c>
      <c r="K4" s="246" t="n">
        <v>2002</v>
      </c>
      <c r="L4" s="246" t="n">
        <v>2003</v>
      </c>
      <c r="M4" s="246" t="n">
        <v>2004</v>
      </c>
      <c r="N4" s="246" t="n">
        <v>2005</v>
      </c>
      <c r="O4" s="246" t="n">
        <v>2006</v>
      </c>
      <c r="P4" s="246" t="n">
        <v>2007</v>
      </c>
      <c r="Q4" s="246" t="n">
        <v>2008</v>
      </c>
      <c r="R4" s="58" t="s">
        <v>290</v>
      </c>
    </row>
    <row r="5" s="300" customFormat="true" ht="5.1" hidden="false" customHeight="true" outlineLevel="0" collapsed="false">
      <c r="A5" s="271"/>
      <c r="B5" s="273"/>
      <c r="C5" s="289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3"/>
      <c r="Q5" s="273"/>
      <c r="R5" s="275"/>
    </row>
    <row r="6" s="48" customFormat="true" ht="15" hidden="false" customHeight="true" outlineLevel="0" collapsed="false">
      <c r="A6" s="281" t="n">
        <v>1</v>
      </c>
      <c r="B6" s="308" t="s">
        <v>514</v>
      </c>
      <c r="C6" s="302" t="s">
        <v>515</v>
      </c>
      <c r="D6" s="255" t="n">
        <v>1.6192550014059</v>
      </c>
      <c r="E6" s="255" t="n">
        <v>1.54432842229985</v>
      </c>
      <c r="F6" s="255" t="n">
        <v>1.40407577062213</v>
      </c>
      <c r="G6" s="255" t="n">
        <v>1.37302059558508</v>
      </c>
      <c r="H6" s="255" t="n">
        <v>1.31075300881826</v>
      </c>
      <c r="I6" s="255" t="n">
        <v>1.26705664237643</v>
      </c>
      <c r="J6" s="255" t="n">
        <v>1.27379361847614</v>
      </c>
      <c r="K6" s="255" t="n">
        <v>1.32584815534788</v>
      </c>
      <c r="L6" s="255" t="n">
        <v>1.26428825088527</v>
      </c>
      <c r="M6" s="255" t="n">
        <v>1.21113955668963</v>
      </c>
      <c r="N6" s="255" t="n">
        <v>1.16304973528124</v>
      </c>
      <c r="O6" s="255" t="n">
        <v>1.14533087446428</v>
      </c>
      <c r="P6" s="255" t="n">
        <v>1.09080105196937</v>
      </c>
      <c r="Q6" s="255" t="n">
        <v>1.08997187760911</v>
      </c>
      <c r="R6" s="330" t="n">
        <v>1</v>
      </c>
    </row>
    <row r="7" s="48" customFormat="true" ht="15" hidden="false" customHeight="true" outlineLevel="0" collapsed="false">
      <c r="A7" s="281" t="n">
        <v>2</v>
      </c>
      <c r="B7" s="308" t="s">
        <v>516</v>
      </c>
      <c r="C7" s="302" t="s">
        <v>517</v>
      </c>
      <c r="D7" s="255" t="n">
        <v>0.021904123675509</v>
      </c>
      <c r="E7" s="255" t="n">
        <v>0.0194810883095009</v>
      </c>
      <c r="F7" s="255" t="n">
        <v>0.0192556458318007</v>
      </c>
      <c r="G7" s="255" t="n">
        <v>0.019526931337223</v>
      </c>
      <c r="H7" s="255" t="n">
        <v>0.020621724053586</v>
      </c>
      <c r="I7" s="255" t="n">
        <v>0.019144669669062</v>
      </c>
      <c r="J7" s="255" t="n">
        <v>0.0175204624410819</v>
      </c>
      <c r="K7" s="255" t="n">
        <v>0.0185622019333163</v>
      </c>
      <c r="L7" s="255" t="n">
        <v>0.0176148690550894</v>
      </c>
      <c r="M7" s="255" t="n">
        <v>0.0172934238004117</v>
      </c>
      <c r="N7" s="255" t="n">
        <v>0.0200992805425562</v>
      </c>
      <c r="O7" s="255" t="n">
        <v>0.0208153317498208</v>
      </c>
      <c r="P7" s="255" t="n">
        <v>0.0210208563344206</v>
      </c>
      <c r="Q7" s="255" t="n">
        <v>0.0203573723736899</v>
      </c>
      <c r="R7" s="330" t="n">
        <v>2</v>
      </c>
    </row>
    <row r="8" s="48" customFormat="true" ht="15" hidden="false" customHeight="true" outlineLevel="0" collapsed="false">
      <c r="A8" s="281" t="n">
        <v>3</v>
      </c>
      <c r="B8" s="308" t="s">
        <v>518</v>
      </c>
      <c r="C8" s="302" t="s">
        <v>519</v>
      </c>
      <c r="D8" s="255" t="n">
        <v>0.00510148707900611</v>
      </c>
      <c r="E8" s="255" t="n">
        <v>0.00557987321745904</v>
      </c>
      <c r="F8" s="255" t="n">
        <v>0.00378826044417811</v>
      </c>
      <c r="G8" s="255" t="n">
        <v>0.00511120735473114</v>
      </c>
      <c r="H8" s="255" t="n">
        <v>0.00384561051027838</v>
      </c>
      <c r="I8" s="255" t="n">
        <v>0.00409120187880419</v>
      </c>
      <c r="J8" s="255" t="n">
        <v>0.00379244867067316</v>
      </c>
      <c r="K8" s="255" t="n">
        <v>0.00395826457239427</v>
      </c>
      <c r="L8" s="255" t="n">
        <v>0.00381706107984924</v>
      </c>
      <c r="M8" s="255" t="n">
        <v>0.00399429462327218</v>
      </c>
      <c r="N8" s="255" t="n">
        <v>0.00407387221893042</v>
      </c>
      <c r="O8" s="255" t="n">
        <v>0.00426371026159422</v>
      </c>
      <c r="P8" s="255" t="n">
        <v>0.00363580697824541</v>
      </c>
      <c r="Q8" s="255" t="n">
        <v>0.00507045545461996</v>
      </c>
      <c r="R8" s="330" t="n">
        <v>3</v>
      </c>
    </row>
    <row r="9" s="48" customFormat="true" ht="15" hidden="false" customHeight="true" outlineLevel="0" collapsed="false">
      <c r="A9" s="281" t="n">
        <v>4</v>
      </c>
      <c r="B9" s="308" t="n">
        <v>10</v>
      </c>
      <c r="C9" s="302" t="s">
        <v>520</v>
      </c>
      <c r="D9" s="255" t="n">
        <v>0.633951682182757</v>
      </c>
      <c r="E9" s="255" t="n">
        <v>0.539090546421521</v>
      </c>
      <c r="F9" s="255" t="n">
        <v>0.507917231805756</v>
      </c>
      <c r="G9" s="255" t="n">
        <v>0.435855045936813</v>
      </c>
      <c r="H9" s="255" t="n">
        <v>0.377414674590859</v>
      </c>
      <c r="I9" s="255" t="n">
        <v>0.335617491034014</v>
      </c>
      <c r="J9" s="255" t="n">
        <v>0.316577571106571</v>
      </c>
      <c r="K9" s="255" t="n">
        <v>0.330755759892722</v>
      </c>
      <c r="L9" s="255" t="n">
        <v>0.347372810784834</v>
      </c>
      <c r="M9" s="255" t="n">
        <v>0.372382070608629</v>
      </c>
      <c r="N9" s="255" t="n">
        <v>0.324026288473081</v>
      </c>
      <c r="O9" s="255" t="n">
        <v>0.356613322823839</v>
      </c>
      <c r="P9" s="255" t="n">
        <v>0.29239802369243</v>
      </c>
      <c r="Q9" s="255" t="n">
        <v>0.237809599033274</v>
      </c>
      <c r="R9" s="330" t="n">
        <v>4</v>
      </c>
    </row>
    <row r="10" s="48" customFormat="true" ht="15" hidden="false" customHeight="true" outlineLevel="0" collapsed="false">
      <c r="A10" s="281" t="n">
        <v>5</v>
      </c>
      <c r="B10" s="308" t="s">
        <v>521</v>
      </c>
      <c r="C10" s="305" t="s">
        <v>522</v>
      </c>
      <c r="D10" s="255" t="n">
        <v>0.197580117005455</v>
      </c>
      <c r="E10" s="255" t="n">
        <v>0.176280738164572</v>
      </c>
      <c r="F10" s="255" t="n">
        <v>0.1647044362884</v>
      </c>
      <c r="G10" s="255" t="n">
        <v>0.150438997216665</v>
      </c>
      <c r="H10" s="255" t="n">
        <v>0.135533149437659</v>
      </c>
      <c r="I10" s="255" t="n">
        <v>0.119474711371883</v>
      </c>
      <c r="J10" s="255" t="n">
        <v>0.102354764244631</v>
      </c>
      <c r="K10" s="255" t="n">
        <v>0.0966503721263081</v>
      </c>
      <c r="L10" s="255" t="n">
        <v>0.111690116387703</v>
      </c>
      <c r="M10" s="255" t="n">
        <v>0.15723022401829</v>
      </c>
      <c r="N10" s="255" t="n">
        <v>0.118347850207197</v>
      </c>
      <c r="O10" s="255" t="n">
        <v>0.110110544734635</v>
      </c>
      <c r="P10" s="255" t="n">
        <v>0.0706626315494168</v>
      </c>
      <c r="Q10" s="255" t="n">
        <v>0.0695362209726383</v>
      </c>
      <c r="R10" s="330" t="n">
        <v>5</v>
      </c>
    </row>
    <row r="11" s="48" customFormat="true" ht="15" hidden="false" customHeight="true" outlineLevel="0" collapsed="false">
      <c r="A11" s="281" t="n">
        <v>6</v>
      </c>
      <c r="B11" s="308" t="s">
        <v>523</v>
      </c>
      <c r="C11" s="305" t="s">
        <v>524</v>
      </c>
      <c r="D11" s="255" t="n">
        <v>0.436371565177302</v>
      </c>
      <c r="E11" s="255" t="n">
        <v>0.362809808256948</v>
      </c>
      <c r="F11" s="255" t="n">
        <v>0.343212795517356</v>
      </c>
      <c r="G11" s="255" t="n">
        <v>0.285416048720148</v>
      </c>
      <c r="H11" s="255" t="n">
        <v>0.241881525153201</v>
      </c>
      <c r="I11" s="255" t="n">
        <v>0.216142779662132</v>
      </c>
      <c r="J11" s="255" t="n">
        <v>0.21422280686194</v>
      </c>
      <c r="K11" s="255" t="n">
        <v>0.234105387766414</v>
      </c>
      <c r="L11" s="255" t="n">
        <v>0.235682694397132</v>
      </c>
      <c r="M11" s="255" t="n">
        <v>0.215151846590339</v>
      </c>
      <c r="N11" s="255" t="n">
        <v>0.205678438265884</v>
      </c>
      <c r="O11" s="255" t="n">
        <v>0.246502778089204</v>
      </c>
      <c r="P11" s="255" t="n">
        <v>0.221735392143013</v>
      </c>
      <c r="Q11" s="255" t="n">
        <v>0.168273378060636</v>
      </c>
      <c r="R11" s="330" t="n">
        <v>6</v>
      </c>
    </row>
    <row r="12" s="48" customFormat="true" ht="15" hidden="false" customHeight="true" outlineLevel="0" collapsed="false">
      <c r="A12" s="281" t="n">
        <v>7</v>
      </c>
      <c r="B12" s="308" t="n">
        <v>11</v>
      </c>
      <c r="C12" s="302" t="s">
        <v>525</v>
      </c>
      <c r="D12" s="255" t="n">
        <v>0.151916007149363</v>
      </c>
      <c r="E12" s="255" t="n">
        <v>0.179665797337766</v>
      </c>
      <c r="F12" s="255" t="n">
        <v>0.167104331082707</v>
      </c>
      <c r="G12" s="255" t="n">
        <v>0.173621921950687</v>
      </c>
      <c r="H12" s="255" t="n">
        <v>0.171074087305384</v>
      </c>
      <c r="I12" s="255" t="n">
        <v>0.165568093487433</v>
      </c>
      <c r="J12" s="255" t="n">
        <v>0.154704067638638</v>
      </c>
      <c r="K12" s="255" t="n">
        <v>0.14159687994111</v>
      </c>
      <c r="L12" s="255" t="n">
        <v>0.0707730319068055</v>
      </c>
      <c r="M12" s="255" t="n">
        <v>0.0803252447207676</v>
      </c>
      <c r="N12" s="255" t="n">
        <v>0.117424570896247</v>
      </c>
      <c r="O12" s="255" t="n">
        <v>0.0761963917889816</v>
      </c>
      <c r="P12" s="255" t="n">
        <v>0.0737738999584769</v>
      </c>
      <c r="Q12" s="255" t="n">
        <v>0.0945836663022704</v>
      </c>
      <c r="R12" s="330" t="n">
        <v>7</v>
      </c>
    </row>
    <row r="13" s="48" customFormat="true" ht="15" hidden="false" customHeight="true" outlineLevel="0" collapsed="false">
      <c r="A13" s="281" t="n">
        <v>8</v>
      </c>
      <c r="B13" s="308" t="s">
        <v>526</v>
      </c>
      <c r="C13" s="302" t="s">
        <v>527</v>
      </c>
      <c r="D13" s="255" t="n">
        <v>0.0040416650221641</v>
      </c>
      <c r="E13" s="255" t="n">
        <v>7.56411212599716E-005</v>
      </c>
      <c r="F13" s="255" t="n">
        <v>5.11301176246292E-005</v>
      </c>
      <c r="G13" s="255" t="n">
        <v>0.000375215969250072</v>
      </c>
      <c r="H13" s="255" t="n">
        <v>0.000489430634653138</v>
      </c>
      <c r="I13" s="255" t="n">
        <v>0.000696242074928354</v>
      </c>
      <c r="J13" s="255" t="n">
        <v>0.000690816698967991</v>
      </c>
      <c r="K13" s="255" t="n">
        <v>0.000702597344681648</v>
      </c>
      <c r="L13" s="255" t="n">
        <v>0.000142907169423506</v>
      </c>
      <c r="M13" s="255" t="n">
        <v>0.000224408470243419</v>
      </c>
      <c r="N13" s="255" t="n">
        <v>0.000207487198399882</v>
      </c>
      <c r="O13" s="255" t="n">
        <v>0.000182429797241336</v>
      </c>
      <c r="P13" s="255" t="n">
        <v>0.000265066961483597</v>
      </c>
      <c r="Q13" s="255" t="n">
        <v>0.000284129718513726</v>
      </c>
      <c r="R13" s="330" t="n">
        <v>8</v>
      </c>
    </row>
    <row r="14" s="48" customFormat="true" ht="15" hidden="false" customHeight="true" outlineLevel="0" collapsed="false">
      <c r="A14" s="281" t="n">
        <v>9</v>
      </c>
      <c r="B14" s="308" t="n">
        <v>14</v>
      </c>
      <c r="C14" s="302" t="s">
        <v>528</v>
      </c>
      <c r="D14" s="255" t="n">
        <v>0.290361489240634</v>
      </c>
      <c r="E14" s="255" t="n">
        <v>0.240348019595036</v>
      </c>
      <c r="F14" s="255" t="n">
        <v>0.170610804407662</v>
      </c>
      <c r="G14" s="255" t="n">
        <v>0.166183071155163</v>
      </c>
      <c r="H14" s="255" t="n">
        <v>0.181474450512129</v>
      </c>
      <c r="I14" s="255" t="n">
        <v>0.166894768713245</v>
      </c>
      <c r="J14" s="255" t="n">
        <v>0.164622362855175</v>
      </c>
      <c r="K14" s="255" t="n">
        <v>0.158161537421578</v>
      </c>
      <c r="L14" s="255" t="n">
        <v>0.148849354516054</v>
      </c>
      <c r="M14" s="255" t="n">
        <v>0.196838052599193</v>
      </c>
      <c r="N14" s="255" t="n">
        <v>0.146467275659559</v>
      </c>
      <c r="O14" s="255" t="n">
        <v>0.130805601963396</v>
      </c>
      <c r="P14" s="255" t="n">
        <v>0.142630354398609</v>
      </c>
      <c r="Q14" s="255" t="n">
        <v>0.123475349760438</v>
      </c>
      <c r="R14" s="330" t="n">
        <v>9</v>
      </c>
    </row>
    <row r="15" s="48" customFormat="true" ht="15" hidden="false" customHeight="true" outlineLevel="0" collapsed="false">
      <c r="A15" s="281" t="n">
        <v>10</v>
      </c>
      <c r="B15" s="308" t="s">
        <v>529</v>
      </c>
      <c r="C15" s="302" t="s">
        <v>530</v>
      </c>
      <c r="D15" s="255" t="n">
        <v>1.6015065720152</v>
      </c>
      <c r="E15" s="255" t="n">
        <v>1.58919174327079</v>
      </c>
      <c r="F15" s="255" t="n">
        <v>1.56638905039669</v>
      </c>
      <c r="G15" s="255" t="n">
        <v>1.59255334245596</v>
      </c>
      <c r="H15" s="255" t="n">
        <v>1.61479194380705</v>
      </c>
      <c r="I15" s="255" t="n">
        <v>1.56412215481812</v>
      </c>
      <c r="J15" s="255" t="n">
        <v>1.56311498604819</v>
      </c>
      <c r="K15" s="255" t="n">
        <v>1.55867880240249</v>
      </c>
      <c r="L15" s="255" t="n">
        <v>1.55811750824296</v>
      </c>
      <c r="M15" s="255" t="n">
        <v>1.54591180238922</v>
      </c>
      <c r="N15" s="255" t="n">
        <v>1.53647031146736</v>
      </c>
      <c r="O15" s="255" t="n">
        <v>1.51259577257017</v>
      </c>
      <c r="P15" s="255" t="n">
        <v>1.57512110284178</v>
      </c>
      <c r="Q15" s="255" t="n">
        <v>1.54250608563207</v>
      </c>
      <c r="R15" s="330" t="n">
        <v>10</v>
      </c>
    </row>
    <row r="16" s="48" customFormat="true" ht="15" hidden="false" customHeight="true" outlineLevel="0" collapsed="false">
      <c r="A16" s="281" t="n">
        <v>11</v>
      </c>
      <c r="B16" s="308" t="n">
        <v>16</v>
      </c>
      <c r="C16" s="302" t="s">
        <v>531</v>
      </c>
      <c r="D16" s="255" t="n">
        <v>0.0297573869552176</v>
      </c>
      <c r="E16" s="255" t="n">
        <v>0.0245521954787426</v>
      </c>
      <c r="F16" s="255" t="n">
        <v>0.0236688658498425</v>
      </c>
      <c r="G16" s="255" t="n">
        <v>0.0239855084521404</v>
      </c>
      <c r="H16" s="255" t="n">
        <v>0.0259506778711573</v>
      </c>
      <c r="I16" s="255" t="n">
        <v>0.0256194132423156</v>
      </c>
      <c r="J16" s="255" t="n">
        <v>0.0269329237158625</v>
      </c>
      <c r="K16" s="255" t="n">
        <v>0.0262985368717821</v>
      </c>
      <c r="L16" s="255" t="n">
        <v>0.024993415362558</v>
      </c>
      <c r="M16" s="255" t="n">
        <v>0.0288338382072121</v>
      </c>
      <c r="N16" s="255" t="n">
        <v>0.0272716846781065</v>
      </c>
      <c r="O16" s="255" t="n">
        <v>0.0220832823398978</v>
      </c>
      <c r="P16" s="255" t="n">
        <v>0.0219220040696314</v>
      </c>
      <c r="Q16" s="255" t="n">
        <v>0.0196305245608977</v>
      </c>
      <c r="R16" s="330" t="n">
        <v>11</v>
      </c>
    </row>
    <row r="17" s="48" customFormat="true" ht="15" hidden="false" customHeight="true" outlineLevel="0" collapsed="false">
      <c r="A17" s="281" t="n">
        <v>12</v>
      </c>
      <c r="B17" s="308" t="n">
        <v>17</v>
      </c>
      <c r="C17" s="302" t="s">
        <v>532</v>
      </c>
      <c r="D17" s="255" t="n">
        <v>0.525047357906662</v>
      </c>
      <c r="E17" s="255" t="n">
        <v>0.518474597458644</v>
      </c>
      <c r="F17" s="255" t="n">
        <v>0.470263422503267</v>
      </c>
      <c r="G17" s="255" t="n">
        <v>0.473757762030141</v>
      </c>
      <c r="H17" s="255" t="n">
        <v>0.435349088790026</v>
      </c>
      <c r="I17" s="255" t="n">
        <v>0.409846395561661</v>
      </c>
      <c r="J17" s="255" t="n">
        <v>0.391645099183797</v>
      </c>
      <c r="K17" s="255" t="n">
        <v>0.360294476762038</v>
      </c>
      <c r="L17" s="255" t="n">
        <v>0.304334072996959</v>
      </c>
      <c r="M17" s="255" t="n">
        <v>0.280603443625778</v>
      </c>
      <c r="N17" s="255" t="n">
        <v>0.25088595371018</v>
      </c>
      <c r="O17" s="255" t="n">
        <v>0.223174208361412</v>
      </c>
      <c r="P17" s="255" t="n">
        <v>0.198563790546465</v>
      </c>
      <c r="Q17" s="255" t="n">
        <v>0.165792601888209</v>
      </c>
      <c r="R17" s="330" t="n">
        <v>12</v>
      </c>
    </row>
    <row r="18" s="48" customFormat="true" ht="15" hidden="false" customHeight="true" outlineLevel="0" collapsed="false">
      <c r="A18" s="281" t="n">
        <v>13</v>
      </c>
      <c r="B18" s="308" t="n">
        <v>18</v>
      </c>
      <c r="C18" s="302" t="s">
        <v>533</v>
      </c>
      <c r="D18" s="255" t="n">
        <v>0.127017564018542</v>
      </c>
      <c r="E18" s="255" t="n">
        <v>0.147654794609014</v>
      </c>
      <c r="F18" s="255" t="n">
        <v>0.130360505353566</v>
      </c>
      <c r="G18" s="255" t="n">
        <v>0.119484128820238</v>
      </c>
      <c r="H18" s="255" t="n">
        <v>0.108670002229634</v>
      </c>
      <c r="I18" s="255" t="n">
        <v>0.104398179196175</v>
      </c>
      <c r="J18" s="255" t="n">
        <v>0.1348203389585</v>
      </c>
      <c r="K18" s="255" t="n">
        <v>0.0964208879709534</v>
      </c>
      <c r="L18" s="255" t="n">
        <v>0.067958360419007</v>
      </c>
      <c r="M18" s="255" t="n">
        <v>0.0625314811064822</v>
      </c>
      <c r="N18" s="255" t="n">
        <v>0.0500584386634123</v>
      </c>
      <c r="O18" s="255" t="n">
        <v>0.0324942260408597</v>
      </c>
      <c r="P18" s="255" t="n">
        <v>0.020183931753642</v>
      </c>
      <c r="Q18" s="255" t="n">
        <v>0.0211715866341117</v>
      </c>
      <c r="R18" s="330" t="n">
        <v>13</v>
      </c>
    </row>
    <row r="19" s="48" customFormat="true" ht="15" hidden="false" customHeight="true" outlineLevel="0" collapsed="false">
      <c r="A19" s="281" t="n">
        <v>14</v>
      </c>
      <c r="B19" s="308" t="n">
        <v>19</v>
      </c>
      <c r="C19" s="302" t="s">
        <v>534</v>
      </c>
      <c r="D19" s="255" t="n">
        <v>0.0725125741605339</v>
      </c>
      <c r="E19" s="255" t="n">
        <v>0.0717396745663121</v>
      </c>
      <c r="F19" s="255" t="n">
        <v>0.0624831313015428</v>
      </c>
      <c r="G19" s="255" t="n">
        <v>0.0530817234353604</v>
      </c>
      <c r="H19" s="255" t="n">
        <v>0.0486136213495937</v>
      </c>
      <c r="I19" s="255" t="n">
        <v>0.0440009251937118</v>
      </c>
      <c r="J19" s="255" t="n">
        <v>0.0494282626931637</v>
      </c>
      <c r="K19" s="255" t="n">
        <v>0.0455860796948163</v>
      </c>
      <c r="L19" s="255" t="n">
        <v>0.0323173081045906</v>
      </c>
      <c r="M19" s="255" t="n">
        <v>0.0298205581805398</v>
      </c>
      <c r="N19" s="255" t="n">
        <v>0.0251411447396329</v>
      </c>
      <c r="O19" s="255" t="n">
        <v>0.0188456541511541</v>
      </c>
      <c r="P19" s="255" t="n">
        <v>0.0150919021979338</v>
      </c>
      <c r="Q19" s="255" t="n">
        <v>0.0133732171926267</v>
      </c>
      <c r="R19" s="330" t="n">
        <v>14</v>
      </c>
    </row>
    <row r="20" s="48" customFormat="true" ht="15" hidden="false" customHeight="true" outlineLevel="0" collapsed="false">
      <c r="A20" s="281" t="n">
        <v>15</v>
      </c>
      <c r="B20" s="308" t="n">
        <v>20</v>
      </c>
      <c r="C20" s="302" t="s">
        <v>535</v>
      </c>
      <c r="D20" s="255" t="n">
        <v>0.29359504189036</v>
      </c>
      <c r="E20" s="255" t="n">
        <v>0.280746947820416</v>
      </c>
      <c r="F20" s="255" t="n">
        <v>0.271192557243058</v>
      </c>
      <c r="G20" s="255" t="n">
        <v>0.291829205119081</v>
      </c>
      <c r="H20" s="255" t="n">
        <v>0.305300627366004</v>
      </c>
      <c r="I20" s="255" t="n">
        <v>0.313886828692053</v>
      </c>
      <c r="J20" s="255" t="n">
        <v>0.303505270309058</v>
      </c>
      <c r="K20" s="255" t="n">
        <v>0.290479663116722</v>
      </c>
      <c r="L20" s="255" t="n">
        <v>0.355315426841367</v>
      </c>
      <c r="M20" s="255" t="n">
        <v>0.435798115236827</v>
      </c>
      <c r="N20" s="255" t="n">
        <v>0.445149173482377</v>
      </c>
      <c r="O20" s="255" t="n">
        <v>0.397168365861714</v>
      </c>
      <c r="P20" s="255" t="n">
        <v>0.449186463747692</v>
      </c>
      <c r="Q20" s="255" t="n">
        <v>0.424086196387196</v>
      </c>
      <c r="R20" s="330" t="n">
        <v>15</v>
      </c>
    </row>
    <row r="21" s="48" customFormat="true" ht="15" hidden="false" customHeight="true" outlineLevel="0" collapsed="false">
      <c r="A21" s="281" t="n">
        <v>16</v>
      </c>
      <c r="B21" s="308" t="s">
        <v>536</v>
      </c>
      <c r="C21" s="302" t="s">
        <v>537</v>
      </c>
      <c r="D21" s="255" t="n">
        <v>1.23782601917693</v>
      </c>
      <c r="E21" s="255" t="n">
        <v>1.1441720301126</v>
      </c>
      <c r="F21" s="255" t="n">
        <v>1.17655422508888</v>
      </c>
      <c r="G21" s="255" t="n">
        <v>1.13484177497997</v>
      </c>
      <c r="H21" s="255" t="n">
        <v>1.23198233135351</v>
      </c>
      <c r="I21" s="255" t="n">
        <v>1.26135131324738</v>
      </c>
      <c r="J21" s="255" t="n">
        <v>1.2125573532171</v>
      </c>
      <c r="K21" s="255" t="n">
        <v>1.18884768450619</v>
      </c>
      <c r="L21" s="255" t="n">
        <v>1.366456445193</v>
      </c>
      <c r="M21" s="255" t="n">
        <v>1.3740462278101</v>
      </c>
      <c r="N21" s="255" t="n">
        <v>2.10566472056573</v>
      </c>
      <c r="O21" s="255" t="n">
        <v>1.53389413403058</v>
      </c>
      <c r="P21" s="255" t="n">
        <v>1.72734578204654</v>
      </c>
      <c r="Q21" s="255" t="n">
        <v>1.67879114632063</v>
      </c>
      <c r="R21" s="330" t="n">
        <v>16</v>
      </c>
    </row>
    <row r="22" s="48" customFormat="true" ht="15" hidden="false" customHeight="true" outlineLevel="0" collapsed="false">
      <c r="A22" s="281" t="n">
        <v>17</v>
      </c>
      <c r="B22" s="308" t="s">
        <v>538</v>
      </c>
      <c r="C22" s="305" t="s">
        <v>539</v>
      </c>
      <c r="D22" s="255" t="n">
        <v>0.933196055696106</v>
      </c>
      <c r="E22" s="255" t="n">
        <v>0.869877150679906</v>
      </c>
      <c r="F22" s="255" t="n">
        <v>0.878331634581035</v>
      </c>
      <c r="G22" s="255" t="n">
        <v>0.868603900839915</v>
      </c>
      <c r="H22" s="255" t="n">
        <v>0.96768670675695</v>
      </c>
      <c r="I22" s="255" t="n">
        <v>0.984009715982313</v>
      </c>
      <c r="J22" s="255" t="n">
        <v>0.936268041506991</v>
      </c>
      <c r="K22" s="255" t="n">
        <v>0.910205206404731</v>
      </c>
      <c r="L22" s="255" t="n">
        <v>1.05039904252227</v>
      </c>
      <c r="M22" s="255" t="n">
        <v>1.05635477256637</v>
      </c>
      <c r="N22" s="255" t="n">
        <v>1.78081869026544</v>
      </c>
      <c r="O22" s="255" t="n">
        <v>1.20510047260554</v>
      </c>
      <c r="P22" s="255" t="n">
        <v>1.37947695330817</v>
      </c>
      <c r="Q22" s="255" t="n">
        <v>1.31444150085101</v>
      </c>
      <c r="R22" s="330" t="n">
        <v>17</v>
      </c>
    </row>
    <row r="23" s="48" customFormat="true" ht="15" hidden="false" customHeight="true" outlineLevel="0" collapsed="false">
      <c r="A23" s="281" t="n">
        <v>18</v>
      </c>
      <c r="B23" s="308" t="s">
        <v>540</v>
      </c>
      <c r="C23" s="302" t="s">
        <v>541</v>
      </c>
      <c r="D23" s="255" t="n">
        <v>0.260536259906735</v>
      </c>
      <c r="E23" s="255" t="n">
        <v>0.258818926395317</v>
      </c>
      <c r="F23" s="255" t="n">
        <v>0.254056017256325</v>
      </c>
      <c r="G23" s="255" t="n">
        <v>0.267187155752557</v>
      </c>
      <c r="H23" s="255" t="n">
        <v>0.271992065543671</v>
      </c>
      <c r="I23" s="255" t="n">
        <v>0.276485530497651</v>
      </c>
      <c r="J23" s="255" t="n">
        <v>0.286186784003795</v>
      </c>
      <c r="K23" s="255" t="n">
        <v>0.271665336023062</v>
      </c>
      <c r="L23" s="255" t="n">
        <v>0.282971613818511</v>
      </c>
      <c r="M23" s="255" t="n">
        <v>0.27873213690005</v>
      </c>
      <c r="N23" s="255" t="n">
        <v>0.379728212418199</v>
      </c>
      <c r="O23" s="255" t="n">
        <v>0.461427647723803</v>
      </c>
      <c r="P23" s="255" t="n">
        <v>0.253952307422464</v>
      </c>
      <c r="Q23" s="255" t="n">
        <v>0.221465406418082</v>
      </c>
      <c r="R23" s="330" t="n">
        <v>18</v>
      </c>
    </row>
    <row r="24" s="48" customFormat="true" ht="15" hidden="false" customHeight="true" outlineLevel="0" collapsed="false">
      <c r="A24" s="281" t="n">
        <v>19</v>
      </c>
      <c r="B24" s="308" t="n">
        <v>23</v>
      </c>
      <c r="C24" s="302" t="s">
        <v>542</v>
      </c>
      <c r="D24" s="255" t="n">
        <v>2.60956928622916</v>
      </c>
      <c r="E24" s="255" t="n">
        <v>2.62731858706867</v>
      </c>
      <c r="F24" s="255" t="n">
        <v>2.46890698464982</v>
      </c>
      <c r="G24" s="255" t="n">
        <v>2.54671138691897</v>
      </c>
      <c r="H24" s="255" t="n">
        <v>2.39897541194203</v>
      </c>
      <c r="I24" s="255" t="n">
        <v>2.5357943496269</v>
      </c>
      <c r="J24" s="255" t="n">
        <v>2.31635058427313</v>
      </c>
      <c r="K24" s="255" t="n">
        <v>2.43835188811793</v>
      </c>
      <c r="L24" s="255" t="n">
        <v>2.40327071405017</v>
      </c>
      <c r="M24" s="255" t="n">
        <v>2.81874251869312</v>
      </c>
      <c r="N24" s="255" t="n">
        <v>2.96644733747584</v>
      </c>
      <c r="O24" s="255" t="n">
        <v>2.85306281171623</v>
      </c>
      <c r="P24" s="255" t="n">
        <v>2.733029925718</v>
      </c>
      <c r="Q24" s="255" t="n">
        <v>2.20336605215201</v>
      </c>
      <c r="R24" s="330" t="n">
        <v>19</v>
      </c>
    </row>
    <row r="25" s="48" customFormat="true" ht="15" hidden="false" customHeight="true" outlineLevel="0" collapsed="false">
      <c r="A25" s="281" t="n">
        <v>20</v>
      </c>
      <c r="B25" s="308" t="s">
        <v>543</v>
      </c>
      <c r="C25" s="305" t="s">
        <v>544</v>
      </c>
      <c r="D25" s="255" t="n">
        <v>0.545170854886936</v>
      </c>
      <c r="E25" s="255" t="n">
        <v>0.508754854235118</v>
      </c>
      <c r="F25" s="255" t="n">
        <v>0.406074163901041</v>
      </c>
      <c r="G25" s="255" t="n">
        <v>0.275098766941318</v>
      </c>
      <c r="H25" s="255" t="n">
        <v>0.249901584331487</v>
      </c>
      <c r="I25" s="255" t="n">
        <v>0.296642678021487</v>
      </c>
      <c r="J25" s="255" t="n">
        <v>0.24794116405424</v>
      </c>
      <c r="K25" s="255" t="n">
        <v>0.262142372661102</v>
      </c>
      <c r="L25" s="255" t="n">
        <v>0.198664801235392</v>
      </c>
      <c r="M25" s="255" t="n">
        <v>0.280631838822044</v>
      </c>
      <c r="N25" s="255" t="n">
        <v>0.272676149605557</v>
      </c>
      <c r="O25" s="255" t="n">
        <v>0.311198302208215</v>
      </c>
      <c r="P25" s="255" t="n">
        <v>0.218851569028045</v>
      </c>
      <c r="Q25" s="255" t="n">
        <v>0.248545457544464</v>
      </c>
      <c r="R25" s="330" t="n">
        <v>20</v>
      </c>
    </row>
    <row r="26" s="48" customFormat="true" ht="15" hidden="false" customHeight="true" outlineLevel="0" collapsed="false">
      <c r="A26" s="281" t="n">
        <v>21</v>
      </c>
      <c r="B26" s="308" t="s">
        <v>545</v>
      </c>
      <c r="C26" s="305" t="s">
        <v>546</v>
      </c>
      <c r="D26" s="255" t="n">
        <v>2.06247534467363</v>
      </c>
      <c r="E26" s="255" t="n">
        <v>2.11662932342206</v>
      </c>
      <c r="F26" s="255" t="n">
        <v>2.06090029485541</v>
      </c>
      <c r="G26" s="255" t="n">
        <v>2.26964055607903</v>
      </c>
      <c r="H26" s="255" t="n">
        <v>2.14692661912329</v>
      </c>
      <c r="I26" s="255" t="n">
        <v>2.23696213087504</v>
      </c>
      <c r="J26" s="255" t="n">
        <v>2.06653479489254</v>
      </c>
      <c r="K26" s="255" t="n">
        <v>2.17425427914782</v>
      </c>
      <c r="L26" s="255" t="n">
        <v>2.20253038216871</v>
      </c>
      <c r="M26" s="255" t="n">
        <v>2.53597684823415</v>
      </c>
      <c r="N26" s="255" t="n">
        <v>2.69069367990453</v>
      </c>
      <c r="O26" s="255" t="n">
        <v>2.53966017925566</v>
      </c>
      <c r="P26" s="255" t="n">
        <v>2.51211108131007</v>
      </c>
      <c r="Q26" s="255" t="n">
        <v>1.95278657359886</v>
      </c>
      <c r="R26" s="330" t="n">
        <v>21</v>
      </c>
    </row>
    <row r="27" s="48" customFormat="true" ht="15" hidden="false" customHeight="true" outlineLevel="0" collapsed="false">
      <c r="A27" s="281" t="n">
        <v>22</v>
      </c>
      <c r="B27" s="308" t="s">
        <v>547</v>
      </c>
      <c r="C27" s="302" t="s">
        <v>548</v>
      </c>
      <c r="D27" s="255" t="n">
        <v>9.13397512503749</v>
      </c>
      <c r="E27" s="255" t="n">
        <v>8.79322066703738</v>
      </c>
      <c r="F27" s="255" t="n">
        <v>9.3085861556615</v>
      </c>
      <c r="G27" s="255" t="n">
        <v>9.32895245980793</v>
      </c>
      <c r="H27" s="255" t="n">
        <v>9.3777238713182</v>
      </c>
      <c r="I27" s="255" t="n">
        <v>9.70977438444278</v>
      </c>
      <c r="J27" s="255" t="n">
        <v>9.2824052701689</v>
      </c>
      <c r="K27" s="255" t="n">
        <v>9.58370044391938</v>
      </c>
      <c r="L27" s="255" t="n">
        <v>9.40480316599134</v>
      </c>
      <c r="M27" s="255" t="n">
        <v>9.73003568718736</v>
      </c>
      <c r="N27" s="255" t="n">
        <v>9.6522021958935</v>
      </c>
      <c r="O27" s="255" t="n">
        <v>9.38444425555493</v>
      </c>
      <c r="P27" s="255" t="n">
        <v>10.136063679121</v>
      </c>
      <c r="Q27" s="255" t="n">
        <v>10.0168011805604</v>
      </c>
      <c r="R27" s="330" t="n">
        <v>22</v>
      </c>
    </row>
    <row r="28" s="48" customFormat="true" ht="15" hidden="false" customHeight="true" outlineLevel="0" collapsed="false">
      <c r="A28" s="281" t="n">
        <v>23</v>
      </c>
      <c r="B28" s="308" t="s">
        <v>549</v>
      </c>
      <c r="C28" s="302" t="s">
        <v>550</v>
      </c>
      <c r="D28" s="255" t="n">
        <v>0.547743058575272</v>
      </c>
      <c r="E28" s="255" t="n">
        <v>0.525535956731843</v>
      </c>
      <c r="F28" s="255" t="n">
        <v>0.523545224942652</v>
      </c>
      <c r="G28" s="255" t="n">
        <v>0.544967484894751</v>
      </c>
      <c r="H28" s="255" t="n">
        <v>0.56182654559236</v>
      </c>
      <c r="I28" s="255" t="n">
        <v>0.566101840690658</v>
      </c>
      <c r="J28" s="255" t="n">
        <v>0.548201561918292</v>
      </c>
      <c r="K28" s="255" t="n">
        <v>0.537179159811651</v>
      </c>
      <c r="L28" s="255" t="n">
        <v>0.594006046569699</v>
      </c>
      <c r="M28" s="255" t="n">
        <v>0.61722552206626</v>
      </c>
      <c r="N28" s="255" t="n">
        <v>0.604947653584795</v>
      </c>
      <c r="O28" s="255" t="n">
        <v>0.609726660775489</v>
      </c>
      <c r="P28" s="255" t="n">
        <v>0.635154864897477</v>
      </c>
      <c r="Q28" s="255" t="n">
        <v>0.628838357087442</v>
      </c>
      <c r="R28" s="330" t="n">
        <v>23</v>
      </c>
    </row>
    <row r="29" s="48" customFormat="true" ht="15" hidden="false" customHeight="true" outlineLevel="0" collapsed="false">
      <c r="A29" s="281" t="n">
        <v>24</v>
      </c>
      <c r="B29" s="308" t="s">
        <v>551</v>
      </c>
      <c r="C29" s="305" t="s">
        <v>552</v>
      </c>
      <c r="D29" s="255" t="n">
        <v>0.383620051891058</v>
      </c>
      <c r="E29" s="255" t="n">
        <v>0.376225872357753</v>
      </c>
      <c r="F29" s="255" t="n">
        <v>0.386315310800408</v>
      </c>
      <c r="G29" s="255" t="n">
        <v>0.399965789145728</v>
      </c>
      <c r="H29" s="255" t="n">
        <v>0.417425369585596</v>
      </c>
      <c r="I29" s="255" t="n">
        <v>0.426990837940149</v>
      </c>
      <c r="J29" s="255" t="n">
        <v>0.408079671433078</v>
      </c>
      <c r="K29" s="255" t="n">
        <v>0.404369707659275</v>
      </c>
      <c r="L29" s="255" t="n">
        <v>0.437873232079481</v>
      </c>
      <c r="M29" s="255" t="n">
        <v>0.466276410124839</v>
      </c>
      <c r="N29" s="255" t="n">
        <v>0.452817594279942</v>
      </c>
      <c r="O29" s="255" t="n">
        <v>0.457628155658185</v>
      </c>
      <c r="P29" s="255" t="n">
        <v>0.479541434959779</v>
      </c>
      <c r="Q29" s="255" t="n">
        <v>0.481260553900604</v>
      </c>
      <c r="R29" s="330" t="n">
        <v>24</v>
      </c>
    </row>
    <row r="30" s="48" customFormat="true" ht="15" hidden="false" customHeight="true" outlineLevel="0" collapsed="false">
      <c r="A30" s="281" t="n">
        <v>25</v>
      </c>
      <c r="B30" s="308" t="s">
        <v>553</v>
      </c>
      <c r="C30" s="302" t="s">
        <v>554</v>
      </c>
      <c r="D30" s="255" t="n">
        <v>2.43409515584659</v>
      </c>
      <c r="E30" s="255" t="n">
        <v>2.31620706061882</v>
      </c>
      <c r="F30" s="255" t="n">
        <v>2.36453059643201</v>
      </c>
      <c r="G30" s="255" t="n">
        <v>2.3361422451153</v>
      </c>
      <c r="H30" s="255" t="n">
        <v>2.34142285056907</v>
      </c>
      <c r="I30" s="255" t="n">
        <v>2.24314841771652</v>
      </c>
      <c r="J30" s="255" t="n">
        <v>1.99383798783309</v>
      </c>
      <c r="K30" s="255" t="n">
        <v>1.91414048239524</v>
      </c>
      <c r="L30" s="255" t="n">
        <v>2.03755649153475</v>
      </c>
      <c r="M30" s="255" t="n">
        <v>2.09283161952872</v>
      </c>
      <c r="N30" s="255" t="n">
        <v>2.0333420976605</v>
      </c>
      <c r="O30" s="255" t="n">
        <v>2.05947787294403</v>
      </c>
      <c r="P30" s="255" t="n">
        <v>2.3116980165631</v>
      </c>
      <c r="Q30" s="255" t="n">
        <v>2.24702654255789</v>
      </c>
      <c r="R30" s="330" t="n">
        <v>25</v>
      </c>
    </row>
    <row r="31" s="48" customFormat="true" ht="15" hidden="false" customHeight="true" outlineLevel="0" collapsed="false">
      <c r="A31" s="281" t="n">
        <v>26</v>
      </c>
      <c r="B31" s="308" t="s">
        <v>555</v>
      </c>
      <c r="C31" s="305" t="s">
        <v>556</v>
      </c>
      <c r="D31" s="255" t="n">
        <v>0.553020249486672</v>
      </c>
      <c r="E31" s="255" t="n">
        <v>0.538123009223549</v>
      </c>
      <c r="F31" s="255" t="n">
        <v>0.547043439466264</v>
      </c>
      <c r="G31" s="255" t="n">
        <v>0.560820815983996</v>
      </c>
      <c r="H31" s="255" t="n">
        <v>0.557029565064041</v>
      </c>
      <c r="I31" s="255" t="n">
        <v>0.531887301255982</v>
      </c>
      <c r="J31" s="255" t="n">
        <v>0.52207850254528</v>
      </c>
      <c r="K31" s="255" t="n">
        <v>0.535190938880676</v>
      </c>
      <c r="L31" s="255" t="n">
        <v>0.525868927964306</v>
      </c>
      <c r="M31" s="255" t="n">
        <v>0.506156064520368</v>
      </c>
      <c r="N31" s="255" t="n">
        <v>0.489628280251286</v>
      </c>
      <c r="O31" s="255" t="n">
        <v>0.530558204581671</v>
      </c>
      <c r="P31" s="255" t="n">
        <v>0.518376360466641</v>
      </c>
      <c r="Q31" s="255" t="n">
        <v>0.491610949129864</v>
      </c>
      <c r="R31" s="330" t="n">
        <v>26</v>
      </c>
    </row>
    <row r="32" s="48" customFormat="true" ht="15" hidden="false" customHeight="true" outlineLevel="0" collapsed="false">
      <c r="A32" s="281" t="n">
        <v>27</v>
      </c>
      <c r="B32" s="308" t="s">
        <v>557</v>
      </c>
      <c r="C32" s="305" t="s">
        <v>558</v>
      </c>
      <c r="D32" s="255" t="n">
        <v>1.88107490635992</v>
      </c>
      <c r="E32" s="255" t="n">
        <v>1.77808405139527</v>
      </c>
      <c r="F32" s="255" t="n">
        <v>1.81748715696575</v>
      </c>
      <c r="G32" s="255" t="n">
        <v>1.7753214291313</v>
      </c>
      <c r="H32" s="255" t="n">
        <v>1.78439328550503</v>
      </c>
      <c r="I32" s="255" t="n">
        <v>1.71126111646054</v>
      </c>
      <c r="J32" s="255" t="n">
        <v>1.47175948528781</v>
      </c>
      <c r="K32" s="255" t="n">
        <v>1.37894954351457</v>
      </c>
      <c r="L32" s="255" t="n">
        <v>1.51168756357044</v>
      </c>
      <c r="M32" s="255" t="n">
        <v>1.58667555500835</v>
      </c>
      <c r="N32" s="255" t="n">
        <v>1.54371381740922</v>
      </c>
      <c r="O32" s="255" t="n">
        <v>1.52891966836236</v>
      </c>
      <c r="P32" s="255" t="n">
        <v>1.79332165609646</v>
      </c>
      <c r="Q32" s="255" t="n">
        <v>1.75541559342803</v>
      </c>
      <c r="R32" s="330" t="n">
        <v>27</v>
      </c>
    </row>
    <row r="33" s="48" customFormat="true" ht="15" hidden="false" customHeight="true" outlineLevel="0" collapsed="false">
      <c r="A33" s="281" t="n">
        <v>28</v>
      </c>
      <c r="B33" s="308" t="s">
        <v>559</v>
      </c>
      <c r="C33" s="302" t="s">
        <v>560</v>
      </c>
      <c r="D33" s="255" t="n">
        <v>5.01345689649711</v>
      </c>
      <c r="E33" s="255" t="n">
        <v>4.70553121813999</v>
      </c>
      <c r="F33" s="255" t="n">
        <v>4.99446073126236</v>
      </c>
      <c r="G33" s="255" t="n">
        <v>5.06513548456248</v>
      </c>
      <c r="H33" s="255" t="n">
        <v>4.9430188209449</v>
      </c>
      <c r="I33" s="255" t="n">
        <v>5.22355553129992</v>
      </c>
      <c r="J33" s="255" t="n">
        <v>4.91099043646539</v>
      </c>
      <c r="K33" s="255" t="n">
        <v>4.94157493286414</v>
      </c>
      <c r="L33" s="255" t="n">
        <v>5.30398715737269</v>
      </c>
      <c r="M33" s="255" t="n">
        <v>5.23030833435354</v>
      </c>
      <c r="N33" s="255" t="n">
        <v>4.75139194431974</v>
      </c>
      <c r="O33" s="255" t="n">
        <v>5.00294270397387</v>
      </c>
      <c r="P33" s="255" t="n">
        <v>5.00552169176235</v>
      </c>
      <c r="Q33" s="255" t="n">
        <v>4.86131941276698</v>
      </c>
      <c r="R33" s="330" t="n">
        <v>28</v>
      </c>
    </row>
    <row r="34" s="48" customFormat="true" ht="15" hidden="false" customHeight="true" outlineLevel="0" collapsed="false">
      <c r="A34" s="281" t="n">
        <v>29</v>
      </c>
      <c r="B34" s="308" t="s">
        <v>561</v>
      </c>
      <c r="C34" s="305" t="s">
        <v>562</v>
      </c>
      <c r="D34" s="255" t="n">
        <v>3.91201412706942</v>
      </c>
      <c r="E34" s="255" t="n">
        <v>3.6723371293016</v>
      </c>
      <c r="F34" s="255" t="n">
        <v>3.88271794035539</v>
      </c>
      <c r="G34" s="255" t="n">
        <v>3.93237636378462</v>
      </c>
      <c r="H34" s="255" t="n">
        <v>3.79754241184734</v>
      </c>
      <c r="I34" s="255" t="n">
        <v>4.06524349099928</v>
      </c>
      <c r="J34" s="255" t="n">
        <v>3.76618730800234</v>
      </c>
      <c r="K34" s="255" t="n">
        <v>3.78345761163402</v>
      </c>
      <c r="L34" s="255" t="n">
        <v>4.22068424967153</v>
      </c>
      <c r="M34" s="255" t="n">
        <v>4.12760532044578</v>
      </c>
      <c r="N34" s="255" t="n">
        <v>3.62349654328952</v>
      </c>
      <c r="O34" s="255" t="n">
        <v>3.93959205672364</v>
      </c>
      <c r="P34" s="255" t="n">
        <v>3.87349619429803</v>
      </c>
      <c r="Q34" s="255" t="n">
        <v>3.79774900961129</v>
      </c>
      <c r="R34" s="330" t="n">
        <v>29</v>
      </c>
    </row>
    <row r="35" s="48" customFormat="true" ht="15" hidden="false" customHeight="true" outlineLevel="0" collapsed="false">
      <c r="A35" s="281" t="n">
        <v>30</v>
      </c>
      <c r="B35" s="308" t="s">
        <v>563</v>
      </c>
      <c r="C35" s="305" t="s">
        <v>564</v>
      </c>
      <c r="D35" s="255" t="n">
        <v>0.252349449827466</v>
      </c>
      <c r="E35" s="255" t="n">
        <v>0.206176138271646</v>
      </c>
      <c r="F35" s="255" t="n">
        <v>0.216893164194863</v>
      </c>
      <c r="G35" s="255" t="n">
        <v>0.198949425740948</v>
      </c>
      <c r="H35" s="255" t="n">
        <v>0.201317519035836</v>
      </c>
      <c r="I35" s="255" t="n">
        <v>0.207825204168799</v>
      </c>
      <c r="J35" s="255" t="n">
        <v>0.197604239032656</v>
      </c>
      <c r="K35" s="255" t="n">
        <v>0.20182351127844</v>
      </c>
      <c r="L35" s="255" t="n">
        <v>0.155454369694539</v>
      </c>
      <c r="M35" s="255" t="n">
        <v>0.161493762861541</v>
      </c>
      <c r="N35" s="255" t="n">
        <v>0.148811959210082</v>
      </c>
      <c r="O35" s="255" t="n">
        <v>0.148911316637612</v>
      </c>
      <c r="P35" s="255" t="n">
        <v>0.175938636890584</v>
      </c>
      <c r="Q35" s="255" t="n">
        <v>0.154051734355595</v>
      </c>
      <c r="R35" s="330" t="n">
        <v>30</v>
      </c>
    </row>
    <row r="36" s="48" customFormat="true" ht="15" hidden="false" customHeight="true" outlineLevel="0" collapsed="false">
      <c r="A36" s="281" t="n">
        <v>31</v>
      </c>
      <c r="B36" s="308" t="s">
        <v>565</v>
      </c>
      <c r="C36" s="305" t="s">
        <v>566</v>
      </c>
      <c r="D36" s="255" t="n">
        <v>0.631979084560537</v>
      </c>
      <c r="E36" s="255" t="n">
        <v>0.604812934194973</v>
      </c>
      <c r="F36" s="255" t="n">
        <v>0.663182605042916</v>
      </c>
      <c r="G36" s="255" t="n">
        <v>0.685786360840699</v>
      </c>
      <c r="H36" s="255" t="n">
        <v>0.691804804951708</v>
      </c>
      <c r="I36" s="255" t="n">
        <v>0.685900072088877</v>
      </c>
      <c r="J36" s="255" t="n">
        <v>0.687127233964618</v>
      </c>
      <c r="K36" s="255" t="n">
        <v>0.694097149949951</v>
      </c>
      <c r="L36" s="255" t="n">
        <v>0.656839405475665</v>
      </c>
      <c r="M36" s="255" t="n">
        <v>0.662336206000971</v>
      </c>
      <c r="N36" s="255" t="n">
        <v>0.658463343036438</v>
      </c>
      <c r="O36" s="255" t="n">
        <v>0.572883910487403</v>
      </c>
      <c r="P36" s="255" t="n">
        <v>0.613097513243452</v>
      </c>
      <c r="Q36" s="255" t="n">
        <v>0.578927835300557</v>
      </c>
      <c r="R36" s="330" t="n">
        <v>31</v>
      </c>
    </row>
    <row r="37" s="48" customFormat="true" ht="15" hidden="false" customHeight="true" outlineLevel="0" collapsed="false">
      <c r="A37" s="281" t="n">
        <v>32</v>
      </c>
      <c r="B37" s="308" t="s">
        <v>567</v>
      </c>
      <c r="C37" s="305" t="s">
        <v>568</v>
      </c>
      <c r="D37" s="255" t="n">
        <v>0.217114235039681</v>
      </c>
      <c r="E37" s="255" t="n">
        <v>0.222205016371771</v>
      </c>
      <c r="F37" s="255" t="n">
        <v>0.231667021669189</v>
      </c>
      <c r="G37" s="255" t="n">
        <v>0.248023334196213</v>
      </c>
      <c r="H37" s="255" t="n">
        <v>0.252354085110017</v>
      </c>
      <c r="I37" s="255" t="n">
        <v>0.264586764042961</v>
      </c>
      <c r="J37" s="255" t="n">
        <v>0.260071655465783</v>
      </c>
      <c r="K37" s="255" t="n">
        <v>0.26219666000172</v>
      </c>
      <c r="L37" s="255" t="n">
        <v>0.271009132530951</v>
      </c>
      <c r="M37" s="255" t="n">
        <v>0.278873045045249</v>
      </c>
      <c r="N37" s="255" t="n">
        <v>0.320620098783692</v>
      </c>
      <c r="O37" s="255" t="n">
        <v>0.341555420125208</v>
      </c>
      <c r="P37" s="255" t="n">
        <v>0.34298934733029</v>
      </c>
      <c r="Q37" s="255" t="n">
        <v>0.330590833499534</v>
      </c>
      <c r="R37" s="330" t="n">
        <v>32</v>
      </c>
    </row>
    <row r="38" s="48" customFormat="true" ht="15" hidden="false" customHeight="true" outlineLevel="0" collapsed="false">
      <c r="A38" s="281" t="n">
        <v>33</v>
      </c>
      <c r="B38" s="308" t="n">
        <v>28</v>
      </c>
      <c r="C38" s="302" t="s">
        <v>569</v>
      </c>
      <c r="D38" s="255" t="n">
        <v>0.654781524639631</v>
      </c>
      <c r="E38" s="255" t="n">
        <v>0.636442463140615</v>
      </c>
      <c r="F38" s="255" t="n">
        <v>0.628203379701043</v>
      </c>
      <c r="G38" s="255" t="n">
        <v>0.664513003911615</v>
      </c>
      <c r="H38" s="255" t="n">
        <v>0.662971434787426</v>
      </c>
      <c r="I38" s="255" t="n">
        <v>0.657663159540169</v>
      </c>
      <c r="J38" s="255" t="n">
        <v>0.660047803408592</v>
      </c>
      <c r="K38" s="255" t="n">
        <v>0.63018498656394</v>
      </c>
      <c r="L38" s="255" t="n">
        <v>0.769317365226295</v>
      </c>
      <c r="M38" s="255" t="n">
        <v>0.747801719115003</v>
      </c>
      <c r="N38" s="255" t="n">
        <v>0.722339663093956</v>
      </c>
      <c r="O38" s="255" t="n">
        <v>0.719519512636935</v>
      </c>
      <c r="P38" s="255" t="n">
        <v>0.727125218416052</v>
      </c>
      <c r="Q38" s="255" t="n">
        <v>0.722821257090634</v>
      </c>
      <c r="R38" s="330" t="n">
        <v>33</v>
      </c>
    </row>
    <row r="39" s="50" customFormat="true" ht="15" hidden="false" customHeight="true" outlineLevel="0" collapsed="false">
      <c r="A39" s="281" t="n">
        <v>34</v>
      </c>
      <c r="B39" s="308" t="n">
        <v>29</v>
      </c>
      <c r="C39" s="302" t="s">
        <v>570</v>
      </c>
      <c r="D39" s="255" t="n">
        <v>0.730048986247475</v>
      </c>
      <c r="E39" s="255" t="n">
        <v>0.716451820248498</v>
      </c>
      <c r="F39" s="255" t="n">
        <v>0.659905813959981</v>
      </c>
      <c r="G39" s="255" t="n">
        <v>0.647278516907219</v>
      </c>
      <c r="H39" s="255" t="n">
        <v>0.6342520479743</v>
      </c>
      <c r="I39" s="255" t="n">
        <v>0.614071625158036</v>
      </c>
      <c r="J39" s="255" t="n">
        <v>0.616546852791741</v>
      </c>
      <c r="K39" s="255" t="n">
        <v>0.588748476691125</v>
      </c>
      <c r="L39" s="255" t="n">
        <v>0.641851477280581</v>
      </c>
      <c r="M39" s="255" t="n">
        <v>0.630596621583575</v>
      </c>
      <c r="N39" s="255" t="n">
        <v>0.639219012435313</v>
      </c>
      <c r="O39" s="255" t="n">
        <v>0.642336703955394</v>
      </c>
      <c r="P39" s="255" t="n">
        <v>0.683122886687451</v>
      </c>
      <c r="Q39" s="255" t="n">
        <v>0.664902823255571</v>
      </c>
      <c r="R39" s="330" t="n">
        <v>34</v>
      </c>
      <c r="S39" s="264"/>
      <c r="T39" s="264"/>
    </row>
    <row r="40" s="50" customFormat="true" ht="15" hidden="false" customHeight="true" outlineLevel="0" collapsed="false">
      <c r="A40" s="281" t="n">
        <v>35</v>
      </c>
      <c r="B40" s="308" t="n">
        <v>30</v>
      </c>
      <c r="C40" s="302" t="s">
        <v>571</v>
      </c>
      <c r="D40" s="255" t="n">
        <v>0.033110437691366</v>
      </c>
      <c r="E40" s="255" t="n">
        <v>0.0300278812816452</v>
      </c>
      <c r="F40" s="255" t="n">
        <v>0.0307247489331395</v>
      </c>
      <c r="G40" s="255" t="n">
        <v>0.029468173925569</v>
      </c>
      <c r="H40" s="255" t="n">
        <v>0.0272675668596376</v>
      </c>
      <c r="I40" s="255" t="n">
        <v>0.0276490363291125</v>
      </c>
      <c r="J40" s="255" t="n">
        <v>0.0277734653005192</v>
      </c>
      <c r="K40" s="255" t="n">
        <v>0.0267398021431846</v>
      </c>
      <c r="L40" s="255" t="n">
        <v>0.0198541092658271</v>
      </c>
      <c r="M40" s="255" t="n">
        <v>0.0167450334521268</v>
      </c>
      <c r="N40" s="255" t="n">
        <v>0.0188802648309251</v>
      </c>
      <c r="O40" s="255" t="n">
        <v>0.0192827862046244</v>
      </c>
      <c r="P40" s="255" t="n">
        <v>0.0190499713678062</v>
      </c>
      <c r="Q40" s="255" t="n">
        <v>0.0111421317756739</v>
      </c>
      <c r="R40" s="330" t="n">
        <v>35</v>
      </c>
    </row>
    <row r="41" s="50" customFormat="true" ht="15" hidden="false" customHeight="true" outlineLevel="0" collapsed="false">
      <c r="A41" s="281" t="n">
        <v>36</v>
      </c>
      <c r="B41" s="308" t="n">
        <v>31</v>
      </c>
      <c r="C41" s="302" t="s">
        <v>572</v>
      </c>
      <c r="D41" s="255" t="n">
        <v>0.305242365688424</v>
      </c>
      <c r="E41" s="255" t="n">
        <v>0.264155233138935</v>
      </c>
      <c r="F41" s="255" t="n">
        <v>0.239108559887312</v>
      </c>
      <c r="G41" s="255" t="n">
        <v>0.247142734413366</v>
      </c>
      <c r="H41" s="255" t="n">
        <v>0.236757413045372</v>
      </c>
      <c r="I41" s="255" t="n">
        <v>0.23447622203677</v>
      </c>
      <c r="J41" s="255" t="n">
        <v>0.237355057119237</v>
      </c>
      <c r="K41" s="255" t="n">
        <v>0.21617331146382</v>
      </c>
      <c r="L41" s="255" t="n">
        <v>0.253747946325974</v>
      </c>
      <c r="M41" s="255" t="n">
        <v>0.270165491083358</v>
      </c>
      <c r="N41" s="255" t="n">
        <v>0.33280265562253</v>
      </c>
      <c r="O41" s="255" t="n">
        <v>0.388598131244288</v>
      </c>
      <c r="P41" s="255" t="n">
        <v>0.288966378291927</v>
      </c>
      <c r="Q41" s="255" t="n">
        <v>0.301827128267999</v>
      </c>
      <c r="R41" s="330" t="n">
        <v>36</v>
      </c>
    </row>
    <row r="42" s="50" customFormat="true" ht="15" hidden="false" customHeight="true" outlineLevel="0" collapsed="false">
      <c r="A42" s="281" t="n">
        <v>37</v>
      </c>
      <c r="B42" s="308" t="n">
        <v>32</v>
      </c>
      <c r="C42" s="302" t="s">
        <v>573</v>
      </c>
      <c r="D42" s="255" t="n">
        <v>0.114204957762477</v>
      </c>
      <c r="E42" s="255" t="n">
        <v>0.116981180340499</v>
      </c>
      <c r="F42" s="255" t="n">
        <v>0.115165460146183</v>
      </c>
      <c r="G42" s="255" t="n">
        <v>0.117539058732049</v>
      </c>
      <c r="H42" s="255" t="n">
        <v>0.121182923615875</v>
      </c>
      <c r="I42" s="255" t="n">
        <v>0.12560136821813</v>
      </c>
      <c r="J42" s="255" t="n">
        <v>0.127728452144042</v>
      </c>
      <c r="K42" s="255" t="n">
        <v>0.128054328320209</v>
      </c>
      <c r="L42" s="255" t="n">
        <v>0.139961097319804</v>
      </c>
      <c r="M42" s="255" t="n">
        <v>0.141752635166588</v>
      </c>
      <c r="N42" s="255" t="n">
        <v>0.138360469703962</v>
      </c>
      <c r="O42" s="255" t="n">
        <v>0.144718051906312</v>
      </c>
      <c r="P42" s="255" t="n">
        <v>0.145259128644056</v>
      </c>
      <c r="Q42" s="255" t="n">
        <v>0.0528472910819819</v>
      </c>
      <c r="R42" s="330" t="n">
        <v>37</v>
      </c>
    </row>
    <row r="43" s="50" customFormat="true" ht="15" hidden="false" customHeight="true" outlineLevel="0" collapsed="false">
      <c r="A43" s="281" t="n">
        <v>38</v>
      </c>
      <c r="B43" s="308" t="n">
        <v>33</v>
      </c>
      <c r="C43" s="302" t="s">
        <v>574</v>
      </c>
      <c r="D43" s="255" t="n">
        <v>0.164748370945799</v>
      </c>
      <c r="E43" s="255" t="n">
        <v>0.161951055954775</v>
      </c>
      <c r="F43" s="255" t="n">
        <v>0.147781506786403</v>
      </c>
      <c r="G43" s="255" t="n">
        <v>0.147741665493893</v>
      </c>
      <c r="H43" s="255" t="n">
        <v>0.144759946305626</v>
      </c>
      <c r="I43" s="255" t="n">
        <v>0.144251592909966</v>
      </c>
      <c r="J43" s="255" t="n">
        <v>0.150106327733373</v>
      </c>
      <c r="K43" s="255" t="n">
        <v>0.136901893733714</v>
      </c>
      <c r="L43" s="255" t="n">
        <v>0.135024043951397</v>
      </c>
      <c r="M43" s="255" t="n">
        <v>0.137736765014168</v>
      </c>
      <c r="N43" s="255" t="n">
        <v>0.153759117489606</v>
      </c>
      <c r="O43" s="255" t="n">
        <v>0.172392331499515</v>
      </c>
      <c r="P43" s="255" t="n">
        <v>0.1974463268521</v>
      </c>
      <c r="Q43" s="255" t="n">
        <v>0.0765177073978229</v>
      </c>
      <c r="R43" s="330" t="n">
        <v>38</v>
      </c>
    </row>
    <row r="44" s="284" customFormat="true" ht="15" hidden="false" customHeight="true" outlineLevel="0" collapsed="false">
      <c r="A44" s="281" t="n">
        <v>39</v>
      </c>
      <c r="B44" s="308" t="n">
        <v>34</v>
      </c>
      <c r="C44" s="302" t="s">
        <v>575</v>
      </c>
      <c r="D44" s="255" t="n">
        <v>0.794817322480224</v>
      </c>
      <c r="E44" s="255" t="n">
        <v>0.779279999505788</v>
      </c>
      <c r="F44" s="255" t="n">
        <v>0.781998421670325</v>
      </c>
      <c r="G44" s="255" t="n">
        <v>0.816178696706674</v>
      </c>
      <c r="H44" s="255" t="n">
        <v>0.830153219233059</v>
      </c>
      <c r="I44" s="255" t="n">
        <v>0.810872576001586</v>
      </c>
      <c r="J44" s="255" t="n">
        <v>0.82190161701131</v>
      </c>
      <c r="K44" s="255" t="n">
        <v>0.842890022539691</v>
      </c>
      <c r="L44" s="255" t="n">
        <v>0.915157696900425</v>
      </c>
      <c r="M44" s="255" t="n">
        <v>0.949996311497867</v>
      </c>
      <c r="N44" s="255" t="n">
        <v>0.94114152083408</v>
      </c>
      <c r="O44" s="255" t="n">
        <v>0.87860428850031</v>
      </c>
      <c r="P44" s="255" t="n">
        <v>0.91556345999888</v>
      </c>
      <c r="Q44" s="255" t="n">
        <v>0.931673366338169</v>
      </c>
      <c r="R44" s="330" t="n">
        <v>39</v>
      </c>
    </row>
    <row r="45" s="50" customFormat="true" ht="15" hidden="false" customHeight="true" outlineLevel="0" collapsed="false">
      <c r="A45" s="281" t="n">
        <v>40</v>
      </c>
      <c r="B45" s="308" t="n">
        <v>35</v>
      </c>
      <c r="C45" s="302" t="s">
        <v>576</v>
      </c>
      <c r="D45" s="255" t="n">
        <v>0.166734458981994</v>
      </c>
      <c r="E45" s="255" t="n">
        <v>0.161556136334569</v>
      </c>
      <c r="F45" s="255" t="n">
        <v>0.153470512778101</v>
      </c>
      <c r="G45" s="255" t="n">
        <v>0.140122097606021</v>
      </c>
      <c r="H45" s="255" t="n">
        <v>0.142578899044254</v>
      </c>
      <c r="I45" s="255" t="n">
        <v>0.140511241254801</v>
      </c>
      <c r="J45" s="255" t="n">
        <v>0.139659328585591</v>
      </c>
      <c r="K45" s="255" t="n">
        <v>0.141117379239716</v>
      </c>
      <c r="L45" s="255" t="n">
        <v>0.16910691821996</v>
      </c>
      <c r="M45" s="255" t="n">
        <v>0.168135805350143</v>
      </c>
      <c r="N45" s="255" t="n">
        <v>0.169247879820365</v>
      </c>
      <c r="O45" s="255" t="n">
        <v>0.182889235458734</v>
      </c>
      <c r="P45" s="255" t="n">
        <v>0.166198019059461</v>
      </c>
      <c r="Q45" s="255" t="n">
        <v>0.116550210891255</v>
      </c>
      <c r="R45" s="330" t="n">
        <v>40</v>
      </c>
    </row>
    <row r="46" s="48" customFormat="true" ht="15" hidden="false" customHeight="true" outlineLevel="0" collapsed="false">
      <c r="A46" s="281" t="n">
        <v>41</v>
      </c>
      <c r="B46" s="308" t="n">
        <v>36</v>
      </c>
      <c r="C46" s="302" t="s">
        <v>577</v>
      </c>
      <c r="D46" s="255" t="n">
        <v>0.168438767125173</v>
      </c>
      <c r="E46" s="255" t="n">
        <v>0.161461076440942</v>
      </c>
      <c r="F46" s="255" t="n">
        <v>0.1571456097567</v>
      </c>
      <c r="G46" s="255" t="n">
        <v>0.154235956896929</v>
      </c>
      <c r="H46" s="255" t="n">
        <v>0.151189524182146</v>
      </c>
      <c r="I46" s="255" t="n">
        <v>0.144004777376314</v>
      </c>
      <c r="J46" s="255" t="n">
        <v>0.146171468630231</v>
      </c>
      <c r="K46" s="255" t="n">
        <v>0.140003900426545</v>
      </c>
      <c r="L46" s="255" t="n">
        <v>0.140893913264791</v>
      </c>
      <c r="M46" s="255" t="n">
        <v>0.135164362019447</v>
      </c>
      <c r="N46" s="255" t="n">
        <v>0.150507921604322</v>
      </c>
      <c r="O46" s="255" t="n">
        <v>0.184015024982501</v>
      </c>
      <c r="P46" s="255" t="n">
        <v>0.193707252609059</v>
      </c>
      <c r="Q46" s="255" t="n">
        <v>0.450610368543132</v>
      </c>
      <c r="R46" s="330" t="n">
        <v>41</v>
      </c>
    </row>
    <row r="47" s="48" customFormat="true" ht="15" hidden="false" customHeight="true" outlineLevel="0" collapsed="false">
      <c r="A47" s="281" t="n">
        <v>42</v>
      </c>
      <c r="B47" s="308" t="n">
        <v>37</v>
      </c>
      <c r="C47" s="302" t="s">
        <v>578</v>
      </c>
      <c r="D47" s="255" t="n">
        <v>0.0170329444922291</v>
      </c>
      <c r="E47" s="255" t="n">
        <v>0.0173688378048638</v>
      </c>
      <c r="F47" s="255" t="n">
        <v>0.0197271972821265</v>
      </c>
      <c r="G47" s="255" t="n">
        <v>0.0202125571429559</v>
      </c>
      <c r="H47" s="255" t="n">
        <v>0.0204155869596956</v>
      </c>
      <c r="I47" s="255" t="n">
        <v>0.0268279379586147</v>
      </c>
      <c r="J47" s="255" t="n">
        <v>0.0265391994196257</v>
      </c>
      <c r="K47" s="255" t="n">
        <v>0.0263084184197222</v>
      </c>
      <c r="L47" s="255" t="n">
        <v>0.0269912075684017</v>
      </c>
      <c r="M47" s="255" t="n">
        <v>0.019255300446227</v>
      </c>
      <c r="N47" s="255" t="n">
        <v>0.0284024792364691</v>
      </c>
      <c r="O47" s="255" t="n">
        <v>0.039633069726754</v>
      </c>
      <c r="P47" s="255" t="n">
        <v>0.0396081885435849</v>
      </c>
      <c r="Q47" s="255" t="n">
        <v>0.0112522288716778</v>
      </c>
      <c r="R47" s="330" t="n">
        <v>42</v>
      </c>
    </row>
    <row r="48" s="48" customFormat="true" ht="15" hidden="false" customHeight="true" outlineLevel="0" collapsed="false">
      <c r="A48" s="281" t="n">
        <v>43</v>
      </c>
      <c r="B48" s="308" t="s">
        <v>579</v>
      </c>
      <c r="C48" s="302" t="s">
        <v>580</v>
      </c>
      <c r="D48" s="255" t="n">
        <v>23.3982391099296</v>
      </c>
      <c r="E48" s="255" t="n">
        <v>23.3738575877536</v>
      </c>
      <c r="F48" s="255" t="n">
        <v>23.3614076434324</v>
      </c>
      <c r="G48" s="255" t="n">
        <v>23.2483268419528</v>
      </c>
      <c r="H48" s="255" t="n">
        <v>23.5902430199813</v>
      </c>
      <c r="I48" s="255" t="n">
        <v>24.1113256474138</v>
      </c>
      <c r="J48" s="255" t="n">
        <v>24.0353129847505</v>
      </c>
      <c r="K48" s="255" t="n">
        <v>24.1300489340268</v>
      </c>
      <c r="L48" s="255" t="n">
        <v>24.038445662592</v>
      </c>
      <c r="M48" s="255" t="n">
        <v>23.8746019765956</v>
      </c>
      <c r="N48" s="255" t="n">
        <v>23.9267719173934</v>
      </c>
      <c r="O48" s="255" t="n">
        <v>24.5154624595283</v>
      </c>
      <c r="P48" s="255" t="n">
        <v>25.3166849078519</v>
      </c>
      <c r="Q48" s="255" t="n">
        <v>24.4325446012712</v>
      </c>
      <c r="R48" s="330" t="n">
        <v>43</v>
      </c>
    </row>
    <row r="49" s="48" customFormat="true" ht="15" hidden="false" customHeight="true" outlineLevel="0" collapsed="false">
      <c r="A49" s="281" t="n">
        <v>44</v>
      </c>
      <c r="B49" s="308" t="s">
        <v>581</v>
      </c>
      <c r="C49" s="305" t="s">
        <v>634</v>
      </c>
      <c r="D49" s="255" t="n">
        <v>23.579490852177</v>
      </c>
      <c r="E49" s="255" t="n">
        <v>23.2143107516318</v>
      </c>
      <c r="F49" s="255" t="n">
        <v>23.3893346233574</v>
      </c>
      <c r="G49" s="255" t="n">
        <v>23.2858923983399</v>
      </c>
      <c r="H49" s="255" t="n">
        <v>23.5257415620422</v>
      </c>
      <c r="I49" s="255" t="n">
        <v>23.8076369803412</v>
      </c>
      <c r="J49" s="255" t="n">
        <v>23.5752597280489</v>
      </c>
      <c r="K49" s="255" t="n">
        <v>23.6014471487454</v>
      </c>
      <c r="L49" s="255" t="n">
        <v>23.6387393600788</v>
      </c>
      <c r="M49" s="255" t="n">
        <v>23.52423974263</v>
      </c>
      <c r="N49" s="255" t="n">
        <v>23.6796989455912</v>
      </c>
      <c r="O49" s="255" t="n">
        <v>24.3917198275104</v>
      </c>
      <c r="P49" s="255" t="n">
        <v>24.8589268707452</v>
      </c>
      <c r="Q49" s="255" t="n">
        <v>24.1456873354876</v>
      </c>
      <c r="R49" s="330" t="n">
        <v>44</v>
      </c>
    </row>
    <row r="50" s="48" customFormat="true" ht="15" hidden="false" customHeight="true" outlineLevel="0" collapsed="false">
      <c r="A50" s="281" t="n">
        <v>45</v>
      </c>
      <c r="B50" s="308" t="s">
        <v>583</v>
      </c>
      <c r="C50" s="305" t="s">
        <v>584</v>
      </c>
      <c r="D50" s="255" t="n">
        <v>0.024961836514349</v>
      </c>
      <c r="E50" s="255" t="n">
        <v>0.0287222664482579</v>
      </c>
      <c r="F50" s="255" t="n">
        <v>0.0274060533061429</v>
      </c>
      <c r="G50" s="255" t="n">
        <v>0.0280272908048329</v>
      </c>
      <c r="H50" s="255" t="n">
        <v>0.0274435736478272</v>
      </c>
      <c r="I50" s="255" t="n">
        <v>0.0286372482142493</v>
      </c>
      <c r="J50" s="255" t="n">
        <v>0.0293514096440838</v>
      </c>
      <c r="K50" s="255" t="n">
        <v>0.0307458439856572</v>
      </c>
      <c r="L50" s="255" t="n">
        <v>0.0277483319571667</v>
      </c>
      <c r="M50" s="255" t="n">
        <v>0.0279164616028109</v>
      </c>
      <c r="N50" s="255" t="n">
        <v>0.0274598997693515</v>
      </c>
      <c r="O50" s="255" t="n">
        <v>0.0279345488740909</v>
      </c>
      <c r="P50" s="255" t="n">
        <v>0.0240209099636055</v>
      </c>
      <c r="Q50" s="255" t="n">
        <v>0.0244911471239427</v>
      </c>
      <c r="R50" s="330" t="n">
        <v>45</v>
      </c>
    </row>
    <row r="51" s="48" customFormat="true" ht="15" hidden="false" customHeight="true" outlineLevel="0" collapsed="false">
      <c r="A51" s="281" t="n">
        <v>46</v>
      </c>
      <c r="B51" s="308" t="s">
        <v>585</v>
      </c>
      <c r="C51" s="305" t="s">
        <v>783</v>
      </c>
      <c r="D51" s="291" t="s">
        <v>796</v>
      </c>
      <c r="E51" s="255" t="n">
        <v>0.130824569673607</v>
      </c>
      <c r="F51" s="291" t="s">
        <v>796</v>
      </c>
      <c r="G51" s="291" t="s">
        <v>796</v>
      </c>
      <c r="H51" s="255" t="n">
        <v>0.0370578842912403</v>
      </c>
      <c r="I51" s="255" t="n">
        <v>0.275051418858318</v>
      </c>
      <c r="J51" s="255" t="n">
        <v>0.43070184705758</v>
      </c>
      <c r="K51" s="255" t="n">
        <v>0.497855941295772</v>
      </c>
      <c r="L51" s="255" t="n">
        <v>0.371957970556058</v>
      </c>
      <c r="M51" s="255" t="n">
        <v>0.322445772362815</v>
      </c>
      <c r="N51" s="255" t="n">
        <v>0.219613072032785</v>
      </c>
      <c r="O51" s="255" t="n">
        <v>0.0958080831438039</v>
      </c>
      <c r="P51" s="255" t="n">
        <v>0.433737127143117</v>
      </c>
      <c r="Q51" s="255" t="n">
        <v>0.262366118659666</v>
      </c>
      <c r="R51" s="330" t="n">
        <v>46</v>
      </c>
    </row>
    <row r="52" s="48" customFormat="true" ht="15" hidden="false" customHeight="true" outlineLevel="0" collapsed="false">
      <c r="A52" s="281" t="n">
        <v>47</v>
      </c>
      <c r="B52" s="308" t="n">
        <v>41</v>
      </c>
      <c r="C52" s="302" t="s">
        <v>587</v>
      </c>
      <c r="D52" s="255" t="n">
        <v>0.092957618214239</v>
      </c>
      <c r="E52" s="255" t="n">
        <v>0.0902744662662437</v>
      </c>
      <c r="F52" s="255" t="n">
        <v>0.0908008208011482</v>
      </c>
      <c r="G52" s="255" t="n">
        <v>0.0920888646726719</v>
      </c>
      <c r="H52" s="255" t="n">
        <v>0.0919105051429366</v>
      </c>
      <c r="I52" s="255" t="n">
        <v>0.0979349276806864</v>
      </c>
      <c r="J52" s="255" t="n">
        <v>0.090918350430541</v>
      </c>
      <c r="K52" s="255" t="n">
        <v>0.0955391515391684</v>
      </c>
      <c r="L52" s="255" t="n">
        <v>0.0893274518151009</v>
      </c>
      <c r="M52" s="255" t="n">
        <v>0.0906317255543028</v>
      </c>
      <c r="N52" s="255" t="n">
        <v>0.0895362064518802</v>
      </c>
      <c r="O52" s="255" t="n">
        <v>0.0915493393021708</v>
      </c>
      <c r="P52" s="255" t="n">
        <v>0.0874942262093028</v>
      </c>
      <c r="Q52" s="255" t="n">
        <v>0.0871036332024273</v>
      </c>
      <c r="R52" s="330" t="n">
        <v>47</v>
      </c>
    </row>
    <row r="53" s="48" customFormat="true" ht="15" hidden="false" customHeight="true" outlineLevel="0" collapsed="false">
      <c r="A53" s="281" t="n">
        <v>48</v>
      </c>
      <c r="B53" s="308" t="s">
        <v>588</v>
      </c>
      <c r="C53" s="302" t="s">
        <v>589</v>
      </c>
      <c r="D53" s="255" t="n">
        <v>1.99754916152447</v>
      </c>
      <c r="E53" s="255" t="n">
        <v>1.97193357963615</v>
      </c>
      <c r="F53" s="255" t="n">
        <v>1.92123982243548</v>
      </c>
      <c r="G53" s="255" t="n">
        <v>1.88868841033274</v>
      </c>
      <c r="H53" s="255" t="n">
        <v>1.95271007006424</v>
      </c>
      <c r="I53" s="255" t="n">
        <v>1.79322523363439</v>
      </c>
      <c r="J53" s="255" t="n">
        <v>1.71525641060279</v>
      </c>
      <c r="K53" s="255" t="n">
        <v>1.6761231205734</v>
      </c>
      <c r="L53" s="255" t="n">
        <v>1.54423630821182</v>
      </c>
      <c r="M53" s="255" t="n">
        <v>1.39171448897142</v>
      </c>
      <c r="N53" s="255" t="n">
        <v>1.38479824253051</v>
      </c>
      <c r="O53" s="255" t="n">
        <v>1.43844459981055</v>
      </c>
      <c r="P53" s="255" t="n">
        <v>1.40126549129167</v>
      </c>
      <c r="Q53" s="255" t="n">
        <v>1.51420670223611</v>
      </c>
      <c r="R53" s="330" t="n">
        <v>48</v>
      </c>
    </row>
    <row r="54" s="48" customFormat="true" ht="15" hidden="false" customHeight="true" outlineLevel="0" collapsed="false">
      <c r="A54" s="281" t="n">
        <v>49</v>
      </c>
      <c r="B54" s="308" t="s">
        <v>590</v>
      </c>
      <c r="C54" s="305" t="s">
        <v>591</v>
      </c>
      <c r="D54" s="255" t="n">
        <v>1.55330732414421</v>
      </c>
      <c r="E54" s="255" t="n">
        <v>1.50681379636426</v>
      </c>
      <c r="F54" s="255" t="n">
        <v>1.47924450431861</v>
      </c>
      <c r="G54" s="255" t="n">
        <v>1.42472809346402</v>
      </c>
      <c r="H54" s="255" t="n">
        <v>1.50033137155634</v>
      </c>
      <c r="I54" s="255" t="n">
        <v>1.36210423678001</v>
      </c>
      <c r="J54" s="255" t="n">
        <v>1.27102899722797</v>
      </c>
      <c r="K54" s="255" t="n">
        <v>1.22293408115875</v>
      </c>
      <c r="L54" s="255" t="n">
        <v>1.13942398795078</v>
      </c>
      <c r="M54" s="255" t="n">
        <v>0.996574710976771</v>
      </c>
      <c r="N54" s="255" t="n">
        <v>0.996214833919379</v>
      </c>
      <c r="O54" s="255" t="n">
        <v>1.04445538551783</v>
      </c>
      <c r="P54" s="255" t="n">
        <v>0.995809960798429</v>
      </c>
      <c r="Q54" s="255" t="n">
        <v>1.07709985900366</v>
      </c>
      <c r="R54" s="330" t="n">
        <v>49</v>
      </c>
    </row>
    <row r="55" s="48" customFormat="true" ht="15" hidden="false" customHeight="true" outlineLevel="0" collapsed="false">
      <c r="A55" s="281" t="n">
        <v>50</v>
      </c>
      <c r="B55" s="308" t="s">
        <v>592</v>
      </c>
      <c r="C55" s="305" t="s">
        <v>593</v>
      </c>
      <c r="D55" s="255" t="n">
        <v>0.444241837380256</v>
      </c>
      <c r="E55" s="255" t="n">
        <v>0.465119783271888</v>
      </c>
      <c r="F55" s="255" t="n">
        <v>0.441995318116869</v>
      </c>
      <c r="G55" s="255" t="n">
        <v>0.463960316868726</v>
      </c>
      <c r="H55" s="255" t="n">
        <v>0.452378698507901</v>
      </c>
      <c r="I55" s="255" t="n">
        <v>0.431120996854381</v>
      </c>
      <c r="J55" s="255" t="n">
        <v>0.444227413374819</v>
      </c>
      <c r="K55" s="255" t="n">
        <v>0.45318903941465</v>
      </c>
      <c r="L55" s="255" t="n">
        <v>0.404812320261038</v>
      </c>
      <c r="M55" s="255" t="n">
        <v>0.395139777994649</v>
      </c>
      <c r="N55" s="255" t="n">
        <v>0.388583408611132</v>
      </c>
      <c r="O55" s="255" t="n">
        <v>0.393989214292721</v>
      </c>
      <c r="P55" s="255" t="n">
        <v>0.405455530493242</v>
      </c>
      <c r="Q55" s="255" t="n">
        <v>0.437106843232454</v>
      </c>
      <c r="R55" s="330" t="n">
        <v>50</v>
      </c>
    </row>
    <row r="56" s="48" customFormat="true" ht="15" hidden="false" customHeight="true" outlineLevel="0" collapsed="false">
      <c r="A56" s="281" t="n">
        <v>51</v>
      </c>
      <c r="B56" s="308" t="n">
        <v>50</v>
      </c>
      <c r="C56" s="302" t="s">
        <v>594</v>
      </c>
      <c r="D56" s="255" t="n">
        <v>0.64864296176466</v>
      </c>
      <c r="E56" s="255" t="n">
        <v>0.652950773157559</v>
      </c>
      <c r="F56" s="255" t="n">
        <v>0.639663187134288</v>
      </c>
      <c r="G56" s="255" t="n">
        <v>0.673558838763697</v>
      </c>
      <c r="H56" s="255" t="n">
        <v>0.670615468790013</v>
      </c>
      <c r="I56" s="255" t="n">
        <v>0.638265205249593</v>
      </c>
      <c r="J56" s="255" t="n">
        <v>0.646763333627995</v>
      </c>
      <c r="K56" s="255" t="n">
        <v>0.553487992185376</v>
      </c>
      <c r="L56" s="255" t="n">
        <v>0.456488876157702</v>
      </c>
      <c r="M56" s="255" t="n">
        <v>0.442383018207596</v>
      </c>
      <c r="N56" s="255" t="n">
        <v>0.454290404525837</v>
      </c>
      <c r="O56" s="255" t="n">
        <v>0.448389485182492</v>
      </c>
      <c r="P56" s="255" t="n">
        <v>0.448253272633328</v>
      </c>
      <c r="Q56" s="255" t="n">
        <v>0.440366263951505</v>
      </c>
      <c r="R56" s="330" t="n">
        <v>51</v>
      </c>
    </row>
    <row r="57" s="48" customFormat="true" ht="15" hidden="false" customHeight="true" outlineLevel="0" collapsed="false">
      <c r="A57" s="281" t="n">
        <v>52</v>
      </c>
      <c r="B57" s="308" t="n">
        <v>51</v>
      </c>
      <c r="C57" s="302" t="s">
        <v>595</v>
      </c>
      <c r="D57" s="255" t="n">
        <v>0.867385656809689</v>
      </c>
      <c r="E57" s="255" t="n">
        <v>0.879245949527947</v>
      </c>
      <c r="F57" s="255" t="n">
        <v>0.846406789779131</v>
      </c>
      <c r="G57" s="255" t="n">
        <v>0.877368121641708</v>
      </c>
      <c r="H57" s="255" t="n">
        <v>0.888048574150194</v>
      </c>
      <c r="I57" s="255" t="n">
        <v>0.847806432220112</v>
      </c>
      <c r="J57" s="255" t="n">
        <v>0.859230928823588</v>
      </c>
      <c r="K57" s="255" t="n">
        <v>0.817447797744012</v>
      </c>
      <c r="L57" s="255" t="n">
        <v>0.754886374793098</v>
      </c>
      <c r="M57" s="255" t="n">
        <v>0.724004425613284</v>
      </c>
      <c r="N57" s="255" t="n">
        <v>0.813311190808548</v>
      </c>
      <c r="O57" s="255" t="n">
        <v>0.811901507134576</v>
      </c>
      <c r="P57" s="255" t="n">
        <v>0.795688034677275</v>
      </c>
      <c r="Q57" s="255" t="n">
        <v>0.803438993282081</v>
      </c>
      <c r="R57" s="330" t="n">
        <v>52</v>
      </c>
    </row>
    <row r="58" s="48" customFormat="true" ht="15" hidden="false" customHeight="true" outlineLevel="0" collapsed="false">
      <c r="A58" s="281" t="n">
        <v>53</v>
      </c>
      <c r="B58" s="308" t="n">
        <v>52</v>
      </c>
      <c r="C58" s="302" t="s">
        <v>596</v>
      </c>
      <c r="D58" s="255" t="n">
        <v>2.04286897475244</v>
      </c>
      <c r="E58" s="255" t="n">
        <v>2.1562660836567</v>
      </c>
      <c r="F58" s="255" t="n">
        <v>2.01589323168556</v>
      </c>
      <c r="G58" s="255" t="n">
        <v>2.06939808707949</v>
      </c>
      <c r="H58" s="255" t="n">
        <v>2.0348704042851</v>
      </c>
      <c r="I58" s="255" t="n">
        <v>2.00224066494012</v>
      </c>
      <c r="J58" s="255" t="n">
        <v>2.07729278726119</v>
      </c>
      <c r="K58" s="255" t="n">
        <v>2.17496871059827</v>
      </c>
      <c r="L58" s="255" t="n">
        <v>2.07344948355277</v>
      </c>
      <c r="M58" s="255" t="n">
        <v>2.09239296057603</v>
      </c>
      <c r="N58" s="255" t="n">
        <v>1.87544639364353</v>
      </c>
      <c r="O58" s="255" t="n">
        <v>1.79768355943892</v>
      </c>
      <c r="P58" s="255" t="n">
        <v>1.66393714162855</v>
      </c>
      <c r="Q58" s="255" t="n">
        <v>1.66703658466088</v>
      </c>
      <c r="R58" s="330" t="n">
        <v>53</v>
      </c>
    </row>
    <row r="59" s="48" customFormat="true" ht="15" hidden="false" customHeight="true" outlineLevel="0" collapsed="false">
      <c r="A59" s="281" t="n">
        <v>54</v>
      </c>
      <c r="B59" s="308" t="n">
        <v>55</v>
      </c>
      <c r="C59" s="302" t="s">
        <v>597</v>
      </c>
      <c r="D59" s="255" t="n">
        <v>0.582769497095484</v>
      </c>
      <c r="E59" s="255" t="n">
        <v>0.655493628834305</v>
      </c>
      <c r="F59" s="255" t="n">
        <v>0.62468539679068</v>
      </c>
      <c r="G59" s="255" t="n">
        <v>0.620198507870471</v>
      </c>
      <c r="H59" s="255" t="n">
        <v>0.627468692877408</v>
      </c>
      <c r="I59" s="255" t="n">
        <v>0.628925511939334</v>
      </c>
      <c r="J59" s="255" t="n">
        <v>0.648528337289942</v>
      </c>
      <c r="K59" s="255" t="n">
        <v>0.703752471111957</v>
      </c>
      <c r="L59" s="255" t="n">
        <v>0.706103486473854</v>
      </c>
      <c r="M59" s="255" t="n">
        <v>0.69274390466628</v>
      </c>
      <c r="N59" s="255" t="n">
        <v>0.690307227387437</v>
      </c>
      <c r="O59" s="255" t="n">
        <v>0.733444593547667</v>
      </c>
      <c r="P59" s="255" t="n">
        <v>0.715046467600007</v>
      </c>
      <c r="Q59" s="255" t="n">
        <v>0.781365122985161</v>
      </c>
      <c r="R59" s="330" t="n">
        <v>54</v>
      </c>
    </row>
    <row r="60" s="48" customFormat="true" ht="15" hidden="false" customHeight="true" outlineLevel="0" collapsed="false">
      <c r="A60" s="281" t="n">
        <v>55</v>
      </c>
      <c r="B60" s="308" t="s">
        <v>598</v>
      </c>
      <c r="C60" s="302" t="s">
        <v>599</v>
      </c>
      <c r="D60" s="255" t="n">
        <v>1.72970496880252</v>
      </c>
      <c r="E60" s="255" t="n">
        <v>1.66059486492304</v>
      </c>
      <c r="F60" s="255" t="n">
        <v>1.6727800904764</v>
      </c>
      <c r="G60" s="255" t="n">
        <v>1.68651431766237</v>
      </c>
      <c r="H60" s="255" t="n">
        <v>1.77663070343267</v>
      </c>
      <c r="I60" s="255" t="n">
        <v>1.78140710713208</v>
      </c>
      <c r="J60" s="255" t="n">
        <v>1.74977784308377</v>
      </c>
      <c r="K60" s="255" t="n">
        <v>1.71084263337095</v>
      </c>
      <c r="L60" s="255" t="n">
        <v>1.68402457399549</v>
      </c>
      <c r="M60" s="255" t="n">
        <v>1.75248385727902</v>
      </c>
      <c r="N60" s="255" t="n">
        <v>1.67746207271955</v>
      </c>
      <c r="O60" s="255" t="n">
        <v>1.70676838660717</v>
      </c>
      <c r="P60" s="255" t="n">
        <v>1.76855442723548</v>
      </c>
      <c r="Q60" s="255" t="n">
        <v>1.73379605971734</v>
      </c>
      <c r="R60" s="330" t="n">
        <v>55</v>
      </c>
    </row>
    <row r="61" s="48" customFormat="true" ht="15" hidden="false" customHeight="true" outlineLevel="0" collapsed="false">
      <c r="A61" s="281" t="n">
        <v>56</v>
      </c>
      <c r="B61" s="308" t="s">
        <v>600</v>
      </c>
      <c r="C61" s="305" t="s">
        <v>601</v>
      </c>
      <c r="D61" s="255" t="n">
        <v>0.627724169857593</v>
      </c>
      <c r="E61" s="255" t="n">
        <v>0.597117648768048</v>
      </c>
      <c r="F61" s="255" t="n">
        <v>0.602072881568761</v>
      </c>
      <c r="G61" s="255" t="n">
        <v>0.573674773731637</v>
      </c>
      <c r="H61" s="255" t="n">
        <v>0.566425073873057</v>
      </c>
      <c r="I61" s="255" t="n">
        <v>0.552509572891235</v>
      </c>
      <c r="J61" s="255" t="n">
        <v>0.528179314147365</v>
      </c>
      <c r="K61" s="255" t="n">
        <v>0.519180139429992</v>
      </c>
      <c r="L61" s="255" t="n">
        <v>0.50759932335636</v>
      </c>
      <c r="M61" s="255" t="n">
        <v>0.495870992592625</v>
      </c>
      <c r="N61" s="255" t="n">
        <v>0.491298734493198</v>
      </c>
      <c r="O61" s="255" t="n">
        <v>0.472229329077194</v>
      </c>
      <c r="P61" s="255" t="n">
        <v>0.480227123203039</v>
      </c>
      <c r="Q61" s="255" t="n">
        <v>0.472978318925542</v>
      </c>
      <c r="R61" s="330" t="n">
        <v>56</v>
      </c>
    </row>
    <row r="62" s="48" customFormat="true" ht="15" hidden="false" customHeight="true" outlineLevel="0" collapsed="false">
      <c r="A62" s="281" t="n">
        <v>57</v>
      </c>
      <c r="B62" s="308" t="s">
        <v>602</v>
      </c>
      <c r="C62" s="305" t="s">
        <v>599</v>
      </c>
      <c r="D62" s="255" t="n">
        <v>1.10198079894493</v>
      </c>
      <c r="E62" s="255" t="n">
        <v>1.06347721615499</v>
      </c>
      <c r="F62" s="255" t="n">
        <v>1.07070720890764</v>
      </c>
      <c r="G62" s="255" t="n">
        <v>1.11283954393073</v>
      </c>
      <c r="H62" s="255" t="n">
        <v>1.21020562955961</v>
      </c>
      <c r="I62" s="255" t="n">
        <v>1.22889753424084</v>
      </c>
      <c r="J62" s="255" t="n">
        <v>1.22159852893641</v>
      </c>
      <c r="K62" s="255" t="n">
        <v>1.19166249394096</v>
      </c>
      <c r="L62" s="255" t="n">
        <v>1.17642525063913</v>
      </c>
      <c r="M62" s="255" t="n">
        <v>1.2566128646864</v>
      </c>
      <c r="N62" s="255" t="n">
        <v>1.18616333822636</v>
      </c>
      <c r="O62" s="255" t="n">
        <v>1.23453905752998</v>
      </c>
      <c r="P62" s="255" t="n">
        <v>1.28832730403244</v>
      </c>
      <c r="Q62" s="255" t="n">
        <v>1.2608177407918</v>
      </c>
      <c r="R62" s="330" t="n">
        <v>57</v>
      </c>
    </row>
    <row r="63" s="48" customFormat="true" ht="15" hidden="false" customHeight="true" outlineLevel="0" collapsed="false">
      <c r="A63" s="281" t="n">
        <v>58</v>
      </c>
      <c r="B63" s="308" t="n">
        <v>61</v>
      </c>
      <c r="C63" s="302" t="s">
        <v>603</v>
      </c>
      <c r="D63" s="255" t="n">
        <v>0.667848381255516</v>
      </c>
      <c r="E63" s="255" t="n">
        <v>0.56705239042213</v>
      </c>
      <c r="F63" s="255" t="n">
        <v>0.564544187641326</v>
      </c>
      <c r="G63" s="255" t="n">
        <v>0.529779727194444</v>
      </c>
      <c r="H63" s="255" t="n">
        <v>0.56024637315306</v>
      </c>
      <c r="I63" s="255" t="n">
        <v>0.422712017305438</v>
      </c>
      <c r="J63" s="255" t="n">
        <v>0.39022449899851</v>
      </c>
      <c r="K63" s="255" t="n">
        <v>0.389980632157293</v>
      </c>
      <c r="L63" s="255" t="n">
        <v>0.389269022203977</v>
      </c>
      <c r="M63" s="255" t="n">
        <v>0.331104639062114</v>
      </c>
      <c r="N63" s="255" t="n">
        <v>0.305419096149052</v>
      </c>
      <c r="O63" s="255" t="n">
        <v>0.465086216895502</v>
      </c>
      <c r="P63" s="255" t="n">
        <v>0.242412107482907</v>
      </c>
      <c r="Q63" s="255" t="n">
        <v>0.269868544531291</v>
      </c>
      <c r="R63" s="330" t="n">
        <v>58</v>
      </c>
    </row>
    <row r="64" s="48" customFormat="true" ht="15" hidden="false" customHeight="true" outlineLevel="0" collapsed="false">
      <c r="A64" s="281" t="n">
        <v>59</v>
      </c>
      <c r="B64" s="308" t="n">
        <v>62</v>
      </c>
      <c r="C64" s="302" t="s">
        <v>604</v>
      </c>
      <c r="D64" s="255" t="n">
        <v>2.04375130638279</v>
      </c>
      <c r="E64" s="255" t="n">
        <v>2.07650075639094</v>
      </c>
      <c r="F64" s="255" t="n">
        <v>2.18495968462914</v>
      </c>
      <c r="G64" s="255" t="n">
        <v>2.26727272869503</v>
      </c>
      <c r="H64" s="255" t="n">
        <v>2.46416365975408</v>
      </c>
      <c r="I64" s="255" t="n">
        <v>2.60224015772441</v>
      </c>
      <c r="J64" s="255" t="n">
        <v>2.48350166256924</v>
      </c>
      <c r="K64" s="255" t="n">
        <v>2.5009418780596</v>
      </c>
      <c r="L64" s="255" t="n">
        <v>2.51376818005594</v>
      </c>
      <c r="M64" s="255" t="n">
        <v>2.57428363523528</v>
      </c>
      <c r="N64" s="255" t="n">
        <v>2.95578377771567</v>
      </c>
      <c r="O64" s="255" t="n">
        <v>3.06209636288963</v>
      </c>
      <c r="P64" s="255" t="n">
        <v>3.30734161838906</v>
      </c>
      <c r="Q64" s="255" t="n">
        <v>3.2817977620002</v>
      </c>
      <c r="R64" s="330" t="n">
        <v>59</v>
      </c>
    </row>
    <row r="65" s="48" customFormat="true" ht="15" hidden="false" customHeight="true" outlineLevel="0" collapsed="false">
      <c r="A65" s="281" t="n">
        <v>60</v>
      </c>
      <c r="B65" s="308" t="n">
        <v>63</v>
      </c>
      <c r="C65" s="302" t="s">
        <v>605</v>
      </c>
      <c r="D65" s="255" t="n">
        <v>1.11279302572429</v>
      </c>
      <c r="E65" s="255" t="n">
        <v>1.06636793705958</v>
      </c>
      <c r="F65" s="255" t="n">
        <v>1.10208564628842</v>
      </c>
      <c r="G65" s="255" t="n">
        <v>1.14306466529001</v>
      </c>
      <c r="H65" s="255" t="n">
        <v>1.27374389868345</v>
      </c>
      <c r="I65" s="255" t="n">
        <v>1.28097818988208</v>
      </c>
      <c r="J65" s="255" t="n">
        <v>1.28953257084721</v>
      </c>
      <c r="K65" s="255" t="n">
        <v>1.27723540843423</v>
      </c>
      <c r="L65" s="255" t="n">
        <v>1.27060338249027</v>
      </c>
      <c r="M65" s="255" t="n">
        <v>1.30799411455384</v>
      </c>
      <c r="N65" s="255" t="n">
        <v>1.33399010487714</v>
      </c>
      <c r="O65" s="255" t="n">
        <v>1.38968097722746</v>
      </c>
      <c r="P65" s="255" t="n">
        <v>1.46579859409843</v>
      </c>
      <c r="Q65" s="255" t="n">
        <v>1.46205259511236</v>
      </c>
      <c r="R65" s="330" t="n">
        <v>60</v>
      </c>
    </row>
    <row r="66" s="48" customFormat="true" ht="15" hidden="false" customHeight="true" outlineLevel="0" collapsed="false">
      <c r="A66" s="281" t="n">
        <v>61</v>
      </c>
      <c r="B66" s="308" t="n">
        <v>64</v>
      </c>
      <c r="C66" s="302" t="s">
        <v>606</v>
      </c>
      <c r="D66" s="255" t="n">
        <v>0.77356514767548</v>
      </c>
      <c r="E66" s="255" t="n">
        <v>0.757055414248654</v>
      </c>
      <c r="F66" s="255" t="n">
        <v>0.750582869699748</v>
      </c>
      <c r="G66" s="255" t="n">
        <v>0.771233465135306</v>
      </c>
      <c r="H66" s="255" t="n">
        <v>0.815642450919448</v>
      </c>
      <c r="I66" s="255" t="n">
        <v>0.819337152880309</v>
      </c>
      <c r="J66" s="255" t="n">
        <v>0.81014059205766</v>
      </c>
      <c r="K66" s="255" t="n">
        <v>0.808760543411909</v>
      </c>
      <c r="L66" s="255" t="n">
        <v>0.791847108279809</v>
      </c>
      <c r="M66" s="255" t="n">
        <v>0.774810064028703</v>
      </c>
      <c r="N66" s="255" t="n">
        <v>0.802656833729345</v>
      </c>
      <c r="O66" s="255" t="n">
        <v>0.808767709920765</v>
      </c>
      <c r="P66" s="255" t="n">
        <v>0.830882119201137</v>
      </c>
      <c r="Q66" s="255" t="n">
        <v>0.802488183818314</v>
      </c>
      <c r="R66" s="330" t="n">
        <v>61</v>
      </c>
    </row>
    <row r="67" s="48" customFormat="true" ht="15" hidden="false" customHeight="true" outlineLevel="0" collapsed="false">
      <c r="A67" s="281" t="n">
        <v>62</v>
      </c>
      <c r="B67" s="325" t="s">
        <v>607</v>
      </c>
      <c r="C67" s="302" t="s">
        <v>608</v>
      </c>
      <c r="D67" s="255" t="n">
        <v>0.37275561650723</v>
      </c>
      <c r="E67" s="255" t="n">
        <v>0.389149621858423</v>
      </c>
      <c r="F67" s="255" t="n">
        <v>0.34240106978035</v>
      </c>
      <c r="G67" s="255" t="n">
        <v>0.350633391639586</v>
      </c>
      <c r="H67" s="255" t="n">
        <v>0.336074966134477</v>
      </c>
      <c r="I67" s="255" t="n">
        <v>0.330904636400702</v>
      </c>
      <c r="J67" s="255" t="n">
        <v>0.347111458578939</v>
      </c>
      <c r="K67" s="255" t="n">
        <v>0.358275583939464</v>
      </c>
      <c r="L67" s="255" t="n">
        <v>0.365940589944171</v>
      </c>
      <c r="M67" s="255" t="n">
        <v>0.367884919225784</v>
      </c>
      <c r="N67" s="255" t="n">
        <v>0.376821515301157</v>
      </c>
      <c r="O67" s="255" t="n">
        <v>0.38888059796166</v>
      </c>
      <c r="P67" s="255" t="n">
        <v>0.337011587734221</v>
      </c>
      <c r="Q67" s="255" t="n">
        <v>0.375593167257584</v>
      </c>
      <c r="R67" s="330" t="n">
        <v>62</v>
      </c>
    </row>
    <row r="68" s="48" customFormat="true" ht="15" hidden="false" customHeight="true" outlineLevel="0" collapsed="false">
      <c r="A68" s="281" t="n">
        <v>63</v>
      </c>
      <c r="B68" s="325" t="s">
        <v>609</v>
      </c>
      <c r="C68" s="302" t="s">
        <v>610</v>
      </c>
      <c r="D68" s="255" t="n">
        <v>1.46223433950624</v>
      </c>
      <c r="E68" s="255" t="n">
        <v>1.57386204150105</v>
      </c>
      <c r="F68" s="255" t="n">
        <v>1.58832595391561</v>
      </c>
      <c r="G68" s="255" t="n">
        <v>1.70102560925281</v>
      </c>
      <c r="H68" s="255" t="n">
        <v>1.76451005044638</v>
      </c>
      <c r="I68" s="255" t="n">
        <v>1.76239095756073</v>
      </c>
      <c r="J68" s="255" t="n">
        <v>1.88274804822881</v>
      </c>
      <c r="K68" s="255" t="n">
        <v>1.90116994700155</v>
      </c>
      <c r="L68" s="255" t="n">
        <v>1.83425537996657</v>
      </c>
      <c r="M68" s="255" t="n">
        <v>1.86074290779179</v>
      </c>
      <c r="N68" s="255" t="n">
        <v>1.87350139062354</v>
      </c>
      <c r="O68" s="255" t="n">
        <v>1.86912828321326</v>
      </c>
      <c r="P68" s="255" t="n">
        <v>1.93858303990282</v>
      </c>
      <c r="Q68" s="255" t="n">
        <v>2.1822830336042</v>
      </c>
      <c r="R68" s="330" t="n">
        <v>63</v>
      </c>
    </row>
    <row r="69" s="48" customFormat="true" ht="15" hidden="false" customHeight="true" outlineLevel="0" collapsed="false">
      <c r="A69" s="281" t="n">
        <v>64</v>
      </c>
      <c r="B69" s="325" t="s">
        <v>611</v>
      </c>
      <c r="C69" s="302" t="s">
        <v>612</v>
      </c>
      <c r="D69" s="255" t="n">
        <v>1.24869171023739</v>
      </c>
      <c r="E69" s="255" t="n">
        <v>1.29649174475266</v>
      </c>
      <c r="F69" s="255" t="n">
        <v>1.22828739585703</v>
      </c>
      <c r="G69" s="255" t="n">
        <v>1.24883512878099</v>
      </c>
      <c r="H69" s="255" t="n">
        <v>1.16729899000029</v>
      </c>
      <c r="I69" s="255" t="n">
        <v>1.0922012462199</v>
      </c>
      <c r="J69" s="255" t="n">
        <v>1.06708845273443</v>
      </c>
      <c r="K69" s="255" t="n">
        <v>1.07809914476494</v>
      </c>
      <c r="L69" s="255" t="n">
        <v>1.07164566207306</v>
      </c>
      <c r="M69" s="255" t="n">
        <v>1.06522596765317</v>
      </c>
      <c r="N69" s="255" t="n">
        <v>1.1020356637646</v>
      </c>
      <c r="O69" s="255" t="n">
        <v>1.15880300945095</v>
      </c>
      <c r="P69" s="255" t="n">
        <v>0.98466992784553</v>
      </c>
      <c r="Q69" s="255" t="n">
        <v>1.0004330603345</v>
      </c>
      <c r="R69" s="330" t="n">
        <v>64</v>
      </c>
    </row>
    <row r="70" s="48" customFormat="true" ht="15" hidden="false" customHeight="true" outlineLevel="0" collapsed="false">
      <c r="A70" s="281" t="n">
        <v>65</v>
      </c>
      <c r="B70" s="308" t="s">
        <v>613</v>
      </c>
      <c r="C70" s="302" t="s">
        <v>614</v>
      </c>
      <c r="D70" s="255" t="n">
        <v>0.854676607300665</v>
      </c>
      <c r="E70" s="255" t="n">
        <v>0.956296933147697</v>
      </c>
      <c r="F70" s="255" t="n">
        <v>0.877579515595426</v>
      </c>
      <c r="G70" s="255" t="n">
        <v>0.89418673537841</v>
      </c>
      <c r="H70" s="255" t="n">
        <v>0.861994795448786</v>
      </c>
      <c r="I70" s="255" t="n">
        <v>0.798224610588937</v>
      </c>
      <c r="J70" s="255" t="n">
        <v>0.872028687928307</v>
      </c>
      <c r="K70" s="255" t="n">
        <v>0.840598160057115</v>
      </c>
      <c r="L70" s="255" t="n">
        <v>0.828490856730832</v>
      </c>
      <c r="M70" s="255" t="n">
        <v>0.826888732413698</v>
      </c>
      <c r="N70" s="255" t="n">
        <v>0.853630697362637</v>
      </c>
      <c r="O70" s="255" t="n">
        <v>0.803671229518475</v>
      </c>
      <c r="P70" s="255" t="n">
        <v>0.765506536119681</v>
      </c>
      <c r="Q70" s="255" t="n">
        <v>0.830637614057605</v>
      </c>
      <c r="R70" s="330" t="n">
        <v>65</v>
      </c>
    </row>
    <row r="71" s="48" customFormat="true" ht="15" hidden="false" customHeight="true" outlineLevel="0" collapsed="false">
      <c r="A71" s="281" t="n">
        <v>66</v>
      </c>
      <c r="B71" s="308" t="s">
        <v>615</v>
      </c>
      <c r="C71" s="302" t="s">
        <v>616</v>
      </c>
      <c r="D71" s="255" t="n">
        <v>0.933844696204395</v>
      </c>
      <c r="E71" s="255" t="n">
        <v>1.06139938602152</v>
      </c>
      <c r="F71" s="255" t="n">
        <v>1.01062502287879</v>
      </c>
      <c r="G71" s="255" t="n">
        <v>1.03383457447188</v>
      </c>
      <c r="H71" s="255" t="n">
        <v>1.03002470434313</v>
      </c>
      <c r="I71" s="255" t="n">
        <v>0.992243631253183</v>
      </c>
      <c r="J71" s="255" t="n">
        <v>1.0602093769751</v>
      </c>
      <c r="K71" s="255" t="n">
        <v>1.1010859535846</v>
      </c>
      <c r="L71" s="255" t="n">
        <v>1.11006559656511</v>
      </c>
      <c r="M71" s="255" t="n">
        <v>1.12211368997625</v>
      </c>
      <c r="N71" s="255" t="n">
        <v>1.14751212021071</v>
      </c>
      <c r="O71" s="255" t="n">
        <v>1.12692022980037</v>
      </c>
      <c r="P71" s="255" t="n">
        <v>1.11745285623989</v>
      </c>
      <c r="Q71" s="255" t="n">
        <v>1.20632083465893</v>
      </c>
      <c r="R71" s="330" t="n">
        <v>66</v>
      </c>
    </row>
    <row r="72" s="48" customFormat="true" ht="15" hidden="false" customHeight="true" outlineLevel="0" collapsed="false">
      <c r="A72" s="281" t="n">
        <v>67</v>
      </c>
      <c r="B72" s="325" t="s">
        <v>617</v>
      </c>
      <c r="C72" s="302" t="s">
        <v>618</v>
      </c>
      <c r="D72" s="255" t="n">
        <v>1.40274976289237</v>
      </c>
      <c r="E72" s="255" t="n">
        <v>1.38682674227751</v>
      </c>
      <c r="F72" s="255" t="n">
        <v>1.34967607856635</v>
      </c>
      <c r="G72" s="255" t="n">
        <v>1.44078062201605</v>
      </c>
      <c r="H72" s="255" t="n">
        <v>1.48003373044289</v>
      </c>
      <c r="I72" s="255" t="n">
        <v>1.45477470093567</v>
      </c>
      <c r="J72" s="255" t="n">
        <v>1.49578132621726</v>
      </c>
      <c r="K72" s="255" t="n">
        <v>1.61476854979776</v>
      </c>
      <c r="L72" s="255" t="n">
        <v>1.49009350959553</v>
      </c>
      <c r="M72" s="255" t="n">
        <v>1.51715590574937</v>
      </c>
      <c r="N72" s="255" t="n">
        <v>1.48360257069562</v>
      </c>
      <c r="O72" s="255" t="n">
        <v>1.48608817662449</v>
      </c>
      <c r="P72" s="255" t="n">
        <v>1.50107958326169</v>
      </c>
      <c r="Q72" s="255" t="n">
        <v>1.56999040395637</v>
      </c>
      <c r="R72" s="330" t="n">
        <v>67</v>
      </c>
    </row>
    <row r="73" s="48" customFormat="true" ht="15" hidden="false" customHeight="true" outlineLevel="0" collapsed="false">
      <c r="A73" s="281" t="n">
        <v>68</v>
      </c>
      <c r="B73" s="308" t="n">
        <v>90</v>
      </c>
      <c r="C73" s="305" t="s">
        <v>619</v>
      </c>
      <c r="D73" s="255" t="n">
        <v>0.339454087918616</v>
      </c>
      <c r="E73" s="255" t="n">
        <v>0.34365575408556</v>
      </c>
      <c r="F73" s="255" t="n">
        <v>0.332323730320533</v>
      </c>
      <c r="G73" s="255" t="n">
        <v>0.34719816612106</v>
      </c>
      <c r="H73" s="255" t="n">
        <v>0.360763593173937</v>
      </c>
      <c r="I73" s="255" t="n">
        <v>0.358830889954832</v>
      </c>
      <c r="J73" s="255" t="n">
        <v>0.356005390069558</v>
      </c>
      <c r="K73" s="255" t="n">
        <v>0.373301928115575</v>
      </c>
      <c r="L73" s="255" t="n">
        <v>0.259506380938746</v>
      </c>
      <c r="M73" s="255" t="n">
        <v>0.234584695012895</v>
      </c>
      <c r="N73" s="255" t="n">
        <v>0.257729721819203</v>
      </c>
      <c r="O73" s="255" t="n">
        <v>0.300471449276305</v>
      </c>
      <c r="P73" s="255" t="n">
        <v>0.339859568307731</v>
      </c>
      <c r="Q73" s="255" t="n">
        <v>0.354039311988096</v>
      </c>
      <c r="R73" s="330" t="n">
        <v>68</v>
      </c>
    </row>
    <row r="74" s="48" customFormat="true" ht="15" hidden="false" customHeight="true" outlineLevel="0" collapsed="false">
      <c r="A74" s="281" t="n">
        <v>69</v>
      </c>
      <c r="B74" s="308" t="n">
        <v>92</v>
      </c>
      <c r="C74" s="305" t="s">
        <v>620</v>
      </c>
      <c r="D74" s="255" t="n">
        <v>0.424597132179652</v>
      </c>
      <c r="E74" s="255" t="n">
        <v>0.41762815116665</v>
      </c>
      <c r="F74" s="255" t="n">
        <v>0.42714786839887</v>
      </c>
      <c r="G74" s="255" t="n">
        <v>0.47806118114646</v>
      </c>
      <c r="H74" s="255" t="n">
        <v>0.503639594413149</v>
      </c>
      <c r="I74" s="255" t="n">
        <v>0.510330927230122</v>
      </c>
      <c r="J74" s="255" t="n">
        <v>0.528817363414559</v>
      </c>
      <c r="K74" s="255" t="n">
        <v>0.593069234551237</v>
      </c>
      <c r="L74" s="255" t="n">
        <v>0.590878311483472</v>
      </c>
      <c r="M74" s="255" t="n">
        <v>0.619503895216507</v>
      </c>
      <c r="N74" s="255" t="n">
        <v>0.59808472699807</v>
      </c>
      <c r="O74" s="255" t="n">
        <v>0.586111390949534</v>
      </c>
      <c r="P74" s="255" t="n">
        <v>0.617702451669259</v>
      </c>
      <c r="Q74" s="255" t="n">
        <v>0.645725580538824</v>
      </c>
      <c r="R74" s="330" t="n">
        <v>69</v>
      </c>
    </row>
    <row r="75" s="48" customFormat="true" ht="5.1" hidden="false" customHeight="true" outlineLevel="0" collapsed="false">
      <c r="A75" s="199"/>
      <c r="B75" s="309"/>
      <c r="C75" s="310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55"/>
      <c r="R75" s="330"/>
    </row>
    <row r="76" s="48" customFormat="true" ht="15" hidden="false" customHeight="true" outlineLevel="0" collapsed="false">
      <c r="A76" s="199" t="n">
        <v>70</v>
      </c>
      <c r="B76" s="149"/>
      <c r="C76" s="282" t="s">
        <v>621</v>
      </c>
      <c r="D76" s="291" t="n">
        <v>71.9953584326055</v>
      </c>
      <c r="E76" s="291" t="n">
        <v>71.1490293732378</v>
      </c>
      <c r="F76" s="291" t="n">
        <v>70.992976260542</v>
      </c>
      <c r="G76" s="291" t="n">
        <v>71.4735447512006</v>
      </c>
      <c r="H76" s="291" t="n">
        <v>72.0890504651596</v>
      </c>
      <c r="I76" s="291" t="n">
        <v>72.6202219412047</v>
      </c>
      <c r="J76" s="291" t="n">
        <v>71.4269554298256</v>
      </c>
      <c r="K76" s="291" t="n">
        <v>71.8430529028101</v>
      </c>
      <c r="L76" s="291" t="n">
        <v>71.8137932927155</v>
      </c>
      <c r="M76" s="291" t="n">
        <v>72.4341293146794</v>
      </c>
      <c r="N76" s="291" t="n">
        <v>73.0455877894911</v>
      </c>
      <c r="O76" s="291" t="n">
        <v>73.3203011190631</v>
      </c>
      <c r="P76" s="291" t="n">
        <v>74.7710692928543</v>
      </c>
      <c r="Q76" s="291" t="n">
        <v>73.3971884345625</v>
      </c>
      <c r="R76" s="330" t="n">
        <v>70</v>
      </c>
    </row>
    <row r="77" s="48" customFormat="true" ht="15" hidden="false" customHeight="true" outlineLevel="0" collapsed="false">
      <c r="A77" s="199" t="n">
        <v>71</v>
      </c>
      <c r="B77" s="149"/>
      <c r="C77" s="312" t="s">
        <v>622</v>
      </c>
      <c r="D77" s="255" t="n">
        <v>28.0046415673946</v>
      </c>
      <c r="E77" s="255" t="n">
        <v>28.8509706267622</v>
      </c>
      <c r="F77" s="255" t="n">
        <v>29.007023739458</v>
      </c>
      <c r="G77" s="255" t="n">
        <v>28.5264552487994</v>
      </c>
      <c r="H77" s="255" t="n">
        <v>27.9109495348404</v>
      </c>
      <c r="I77" s="255" t="n">
        <v>27.3797780587953</v>
      </c>
      <c r="J77" s="255" t="n">
        <v>28.5730445701744</v>
      </c>
      <c r="K77" s="255" t="n">
        <v>28.1569470971899</v>
      </c>
      <c r="L77" s="255" t="n">
        <v>28.1862067072845</v>
      </c>
      <c r="M77" s="255" t="n">
        <v>27.5658706853206</v>
      </c>
      <c r="N77" s="255" t="n">
        <v>26.9544122105089</v>
      </c>
      <c r="O77" s="255" t="n">
        <v>26.679698880937</v>
      </c>
      <c r="P77" s="255" t="n">
        <v>25.2289307071457</v>
      </c>
      <c r="Q77" s="255" t="n">
        <v>26.6028115654375</v>
      </c>
      <c r="R77" s="330" t="n">
        <v>71</v>
      </c>
    </row>
    <row r="78" s="48" customFormat="true" ht="15" hidden="false" customHeight="true" outlineLevel="0" collapsed="false">
      <c r="A78" s="199" t="n">
        <v>72</v>
      </c>
      <c r="B78" s="149"/>
      <c r="C78" s="463" t="s">
        <v>743</v>
      </c>
      <c r="D78" s="332" t="n">
        <v>100</v>
      </c>
      <c r="E78" s="332" t="n">
        <v>100</v>
      </c>
      <c r="F78" s="332" t="n">
        <v>100</v>
      </c>
      <c r="G78" s="332" t="n">
        <v>100</v>
      </c>
      <c r="H78" s="332" t="n">
        <v>100</v>
      </c>
      <c r="I78" s="332" t="n">
        <v>100</v>
      </c>
      <c r="J78" s="332" t="n">
        <v>100</v>
      </c>
      <c r="K78" s="332" t="n">
        <v>100</v>
      </c>
      <c r="L78" s="332" t="n">
        <v>100</v>
      </c>
      <c r="M78" s="332" t="n">
        <v>100</v>
      </c>
      <c r="N78" s="332" t="n">
        <v>100</v>
      </c>
      <c r="O78" s="332" t="n">
        <v>100</v>
      </c>
      <c r="P78" s="332" t="n">
        <v>100</v>
      </c>
      <c r="Q78" s="332" t="n">
        <v>100</v>
      </c>
      <c r="R78" s="330" t="n">
        <v>72</v>
      </c>
    </row>
    <row r="79" customFormat="false" ht="12.95" hidden="false" customHeight="true" outlineLevel="0" collapsed="false">
      <c r="A79" s="294"/>
      <c r="B79" s="284" t="s">
        <v>350</v>
      </c>
      <c r="C79" s="465"/>
      <c r="D79" s="327"/>
      <c r="E79" s="327"/>
      <c r="F79" s="327"/>
      <c r="G79" s="327"/>
      <c r="H79" s="327"/>
      <c r="I79" s="327"/>
      <c r="J79" s="327"/>
      <c r="K79" s="327"/>
      <c r="L79" s="327"/>
      <c r="M79" s="327"/>
      <c r="N79" s="327"/>
      <c r="O79" s="327"/>
      <c r="P79" s="327"/>
      <c r="Q79" s="327"/>
      <c r="R79" s="294"/>
    </row>
    <row r="80" customFormat="false" ht="12" hidden="false" customHeight="true" outlineLevel="0" collapsed="false">
      <c r="B80" s="115" t="s">
        <v>630</v>
      </c>
      <c r="C80" s="280"/>
    </row>
    <row r="81" customFormat="false" ht="12" hidden="false" customHeight="true" outlineLevel="0" collapsed="false">
      <c r="B81" s="115" t="s">
        <v>789</v>
      </c>
    </row>
    <row r="82" customFormat="false" ht="12" hidden="false" customHeight="true" outlineLevel="0" collapsed="false">
      <c r="B82" s="280"/>
      <c r="C82" s="318"/>
    </row>
    <row r="83" customFormat="false" ht="12" hidden="false" customHeight="true" outlineLevel="0" collapsed="false">
      <c r="B83" s="280"/>
      <c r="C83" s="318"/>
    </row>
    <row r="84" customFormat="false" ht="12" hidden="false" customHeight="true" outlineLevel="0" collapsed="false">
      <c r="B84" s="280"/>
      <c r="C84" s="318"/>
    </row>
    <row r="85" customFormat="false" ht="11.25" hidden="false" customHeight="true" outlineLevel="0" collapsed="false">
      <c r="B85" s="280"/>
      <c r="C85" s="318"/>
    </row>
    <row r="86" customFormat="false" ht="12" hidden="false" customHeight="true" outlineLevel="0" collapsed="false">
      <c r="B86" s="280"/>
      <c r="C86" s="318"/>
    </row>
    <row r="87" customFormat="false" ht="12" hidden="false" customHeight="true" outlineLevel="0" collapsed="false">
      <c r="B87" s="280"/>
      <c r="C87" s="318"/>
    </row>
    <row r="88" customFormat="false" ht="12" hidden="false" customHeight="true" outlineLevel="0" collapsed="false">
      <c r="B88" s="280"/>
      <c r="C88" s="318"/>
    </row>
    <row r="89" customFormat="false" ht="12" hidden="false" customHeight="true" outlineLevel="0" collapsed="false">
      <c r="B89" s="280"/>
      <c r="C89" s="318"/>
    </row>
    <row r="90" customFormat="false" ht="15" hidden="false" customHeight="true" outlineLevel="0" collapsed="false">
      <c r="B90" s="280"/>
      <c r="C90" s="318"/>
    </row>
    <row r="91" customFormat="false" ht="15" hidden="false" customHeight="true" outlineLevel="0" collapsed="false">
      <c r="B91" s="280"/>
      <c r="C91" s="318"/>
    </row>
    <row r="92" customFormat="false" ht="15" hidden="false" customHeight="true" outlineLevel="0" collapsed="false">
      <c r="B92" s="280"/>
      <c r="C92" s="318"/>
    </row>
    <row r="93" customFormat="false" ht="15" hidden="false" customHeight="true" outlineLevel="0" collapsed="false">
      <c r="B93" s="280"/>
      <c r="C93" s="318"/>
    </row>
    <row r="94" customFormat="false" ht="15" hidden="false" customHeight="true" outlineLevel="0" collapsed="false">
      <c r="B94" s="280"/>
      <c r="C94" s="318"/>
    </row>
    <row r="95" customFormat="false" ht="15" hidden="false" customHeight="true" outlineLevel="0" collapsed="false">
      <c r="B95" s="280"/>
      <c r="C95" s="318"/>
    </row>
    <row r="96" customFormat="false" ht="15" hidden="false" customHeight="true" outlineLevel="0" collapsed="false">
      <c r="B96" s="280"/>
      <c r="C96" s="318"/>
    </row>
    <row r="97" customFormat="false" ht="15" hidden="false" customHeight="true" outlineLevel="0" collapsed="false">
      <c r="B97" s="280"/>
      <c r="C97" s="318"/>
    </row>
    <row r="98" customFormat="false" ht="15" hidden="false" customHeight="true" outlineLevel="0" collapsed="false">
      <c r="B98" s="280"/>
      <c r="C98" s="318"/>
    </row>
    <row r="99" customFormat="false" ht="15" hidden="false" customHeight="true" outlineLevel="0" collapsed="false">
      <c r="B99" s="280"/>
      <c r="C99" s="318"/>
    </row>
    <row r="100" customFormat="false" ht="15" hidden="false" customHeight="true" outlineLevel="0" collapsed="false">
      <c r="B100" s="280"/>
      <c r="C100" s="318"/>
    </row>
    <row r="101" customFormat="false" ht="15" hidden="false" customHeight="true" outlineLevel="0" collapsed="false">
      <c r="B101" s="280"/>
      <c r="C101" s="318"/>
    </row>
    <row r="102" customFormat="false" ht="15" hidden="false" customHeight="true" outlineLevel="0" collapsed="false">
      <c r="B102" s="280"/>
      <c r="C102" s="318"/>
    </row>
    <row r="103" customFormat="false" ht="15" hidden="false" customHeight="true" outlineLevel="0" collapsed="false">
      <c r="B103" s="280"/>
      <c r="C103" s="318"/>
    </row>
    <row r="104" customFormat="false" ht="15" hidden="false" customHeight="true" outlineLevel="0" collapsed="false">
      <c r="B104" s="280"/>
      <c r="C104" s="318"/>
    </row>
    <row r="105" customFormat="false" ht="15" hidden="false" customHeight="true" outlineLevel="0" collapsed="false">
      <c r="B105" s="280"/>
      <c r="C105" s="318"/>
    </row>
    <row r="106" customFormat="false" ht="15" hidden="false" customHeight="true" outlineLevel="0" collapsed="false">
      <c r="B106" s="280"/>
      <c r="C106" s="318"/>
    </row>
    <row r="107" customFormat="false" ht="15" hidden="false" customHeight="true" outlineLevel="0" collapsed="false">
      <c r="B107" s="280"/>
      <c r="C107" s="318"/>
    </row>
    <row r="108" customFormat="false" ht="15" hidden="false" customHeight="true" outlineLevel="0" collapsed="false">
      <c r="B108" s="280"/>
      <c r="C108" s="318"/>
    </row>
    <row r="109" customFormat="false" ht="15" hidden="false" customHeight="true" outlineLevel="0" collapsed="false">
      <c r="B109" s="280"/>
      <c r="C109" s="318"/>
    </row>
    <row r="110" customFormat="false" ht="15" hidden="false" customHeight="true" outlineLevel="0" collapsed="false">
      <c r="B110" s="280"/>
      <c r="C110" s="318"/>
    </row>
    <row r="111" customFormat="false" ht="15" hidden="false" customHeight="true" outlineLevel="0" collapsed="false">
      <c r="B111" s="280"/>
      <c r="C111" s="318"/>
    </row>
    <row r="112" customFormat="false" ht="15" hidden="false" customHeight="true" outlineLevel="0" collapsed="false">
      <c r="B112" s="280"/>
      <c r="C112" s="318"/>
    </row>
    <row r="113" customFormat="false" ht="15" hidden="false" customHeight="true" outlineLevel="0" collapsed="false">
      <c r="B113" s="280"/>
      <c r="C113" s="318"/>
    </row>
    <row r="114" customFormat="false" ht="15" hidden="false" customHeight="true" outlineLevel="0" collapsed="false">
      <c r="B114" s="280"/>
      <c r="C114" s="318"/>
    </row>
    <row r="115" customFormat="false" ht="15" hidden="false" customHeight="true" outlineLevel="0" collapsed="false">
      <c r="B115" s="280"/>
      <c r="C115" s="318"/>
    </row>
    <row r="116" customFormat="false" ht="15" hidden="false" customHeight="true" outlineLevel="0" collapsed="false">
      <c r="B116" s="280"/>
      <c r="C116" s="318"/>
    </row>
    <row r="117" customFormat="false" ht="15" hidden="false" customHeight="true" outlineLevel="0" collapsed="false">
      <c r="B117" s="280"/>
      <c r="C117" s="318"/>
    </row>
    <row r="118" customFormat="false" ht="15" hidden="false" customHeight="true" outlineLevel="0" collapsed="false">
      <c r="B118" s="280"/>
      <c r="C118" s="318"/>
    </row>
    <row r="119" customFormat="false" ht="15" hidden="false" customHeight="true" outlineLevel="0" collapsed="false">
      <c r="B119" s="280"/>
      <c r="C119" s="318"/>
    </row>
    <row r="120" customFormat="false" ht="15" hidden="false" customHeight="true" outlineLevel="0" collapsed="false">
      <c r="B120" s="280"/>
      <c r="C120" s="318"/>
    </row>
    <row r="121" customFormat="false" ht="15" hidden="false" customHeight="true" outlineLevel="0" collapsed="false">
      <c r="B121" s="280"/>
      <c r="C121" s="318"/>
    </row>
    <row r="122" customFormat="false" ht="15" hidden="false" customHeight="true" outlineLevel="0" collapsed="false">
      <c r="B122" s="280"/>
      <c r="C122" s="318"/>
    </row>
    <row r="123" customFormat="false" ht="15" hidden="false" customHeight="true" outlineLevel="0" collapsed="false">
      <c r="B123" s="280"/>
      <c r="C123" s="318"/>
    </row>
    <row r="124" customFormat="false" ht="15" hidden="false" customHeight="true" outlineLevel="0" collapsed="false">
      <c r="B124" s="280"/>
      <c r="C124" s="318"/>
    </row>
    <row r="125" customFormat="false" ht="15" hidden="false" customHeight="true" outlineLevel="0" collapsed="false">
      <c r="B125" s="280"/>
      <c r="C125" s="318"/>
    </row>
    <row r="126" customFormat="false" ht="15" hidden="false" customHeight="true" outlineLevel="0" collapsed="false">
      <c r="B126" s="280"/>
      <c r="C126" s="318"/>
    </row>
    <row r="127" customFormat="false" ht="15" hidden="false" customHeight="true" outlineLevel="0" collapsed="false">
      <c r="B127" s="280"/>
      <c r="C127" s="318"/>
    </row>
    <row r="128" customFormat="false" ht="15" hidden="false" customHeight="true" outlineLevel="0" collapsed="false">
      <c r="B128" s="280"/>
      <c r="C128" s="318"/>
    </row>
    <row r="129" customFormat="false" ht="15" hidden="false" customHeight="true" outlineLevel="0" collapsed="false">
      <c r="B129" s="280"/>
      <c r="C129" s="318"/>
    </row>
    <row r="130" customFormat="false" ht="15" hidden="false" customHeight="true" outlineLevel="0" collapsed="false">
      <c r="B130" s="280"/>
      <c r="C130" s="318"/>
    </row>
    <row r="131" customFormat="false" ht="15" hidden="false" customHeight="true" outlineLevel="0" collapsed="false">
      <c r="B131" s="280"/>
      <c r="C131" s="318"/>
    </row>
    <row r="132" customFormat="false" ht="15" hidden="false" customHeight="true" outlineLevel="0" collapsed="false">
      <c r="B132" s="280"/>
      <c r="C132" s="318"/>
    </row>
    <row r="133" customFormat="false" ht="15" hidden="false" customHeight="true" outlineLevel="0" collapsed="false">
      <c r="B133" s="280"/>
      <c r="C133" s="318"/>
    </row>
    <row r="134" customFormat="false" ht="15" hidden="false" customHeight="true" outlineLevel="0" collapsed="false">
      <c r="B134" s="280"/>
      <c r="C134" s="318"/>
    </row>
    <row r="135" customFormat="false" ht="15" hidden="false" customHeight="true" outlineLevel="0" collapsed="false">
      <c r="B135" s="280"/>
      <c r="C135" s="318"/>
    </row>
    <row r="136" customFormat="false" ht="15" hidden="false" customHeight="true" outlineLevel="0" collapsed="false">
      <c r="B136" s="280"/>
      <c r="C136" s="318"/>
    </row>
    <row r="137" customFormat="false" ht="15" hidden="false" customHeight="true" outlineLevel="0" collapsed="false">
      <c r="B137" s="280"/>
      <c r="C137" s="318"/>
    </row>
    <row r="138" customFormat="false" ht="15" hidden="false" customHeight="true" outlineLevel="0" collapsed="false">
      <c r="B138" s="280"/>
      <c r="C138" s="318"/>
    </row>
    <row r="139" customFormat="false" ht="15" hidden="false" customHeight="true" outlineLevel="0" collapsed="false">
      <c r="B139" s="280"/>
      <c r="C139" s="318"/>
    </row>
    <row r="140" customFormat="false" ht="15" hidden="false" customHeight="true" outlineLevel="0" collapsed="false">
      <c r="B140" s="280"/>
      <c r="C140" s="318"/>
    </row>
    <row r="141" customFormat="false" ht="15" hidden="false" customHeight="true" outlineLevel="0" collapsed="false">
      <c r="B141" s="280"/>
      <c r="C141" s="318"/>
    </row>
    <row r="142" customFormat="false" ht="15" hidden="false" customHeight="true" outlineLevel="0" collapsed="false">
      <c r="B142" s="280"/>
      <c r="C142" s="318"/>
    </row>
    <row r="143" customFormat="false" ht="15" hidden="false" customHeight="true" outlineLevel="0" collapsed="false">
      <c r="B143" s="280"/>
      <c r="C143" s="318"/>
    </row>
    <row r="144" customFormat="false" ht="15" hidden="false" customHeight="true" outlineLevel="0" collapsed="false">
      <c r="B144" s="280"/>
      <c r="C144" s="318"/>
    </row>
    <row r="145" customFormat="false" ht="15" hidden="false" customHeight="true" outlineLevel="0" collapsed="false">
      <c r="B145" s="280"/>
      <c r="C145" s="318"/>
    </row>
    <row r="146" customFormat="false" ht="15" hidden="false" customHeight="true" outlineLevel="0" collapsed="false">
      <c r="B146" s="280"/>
      <c r="C146" s="318"/>
    </row>
    <row r="147" customFormat="false" ht="15" hidden="false" customHeight="true" outlineLevel="0" collapsed="false">
      <c r="B147" s="280"/>
      <c r="C147" s="318"/>
    </row>
    <row r="148" customFormat="false" ht="15" hidden="false" customHeight="true" outlineLevel="0" collapsed="false">
      <c r="B148" s="280"/>
      <c r="C148" s="318"/>
    </row>
    <row r="149" customFormat="false" ht="15" hidden="false" customHeight="true" outlineLevel="0" collapsed="false">
      <c r="B149" s="280"/>
      <c r="C149" s="318"/>
    </row>
    <row r="150" customFormat="false" ht="15" hidden="false" customHeight="true" outlineLevel="0" collapsed="false">
      <c r="B150" s="280"/>
      <c r="C150" s="318"/>
    </row>
    <row r="151" customFormat="false" ht="15" hidden="false" customHeight="true" outlineLevel="0" collapsed="false">
      <c r="B151" s="280"/>
      <c r="C151" s="318"/>
    </row>
    <row r="152" customFormat="false" ht="15" hidden="false" customHeight="true" outlineLevel="0" collapsed="false">
      <c r="B152" s="280"/>
      <c r="C152" s="318"/>
    </row>
    <row r="153" customFormat="false" ht="15" hidden="false" customHeight="true" outlineLevel="0" collapsed="false">
      <c r="B153" s="280"/>
      <c r="C153" s="318"/>
    </row>
    <row r="154" customFormat="false" ht="15" hidden="false" customHeight="true" outlineLevel="0" collapsed="false">
      <c r="B154" s="280"/>
      <c r="C154" s="318"/>
    </row>
    <row r="155" customFormat="false" ht="15" hidden="false" customHeight="true" outlineLevel="0" collapsed="false">
      <c r="B155" s="280"/>
      <c r="C155" s="318"/>
    </row>
    <row r="156" customFormat="false" ht="15" hidden="false" customHeight="true" outlineLevel="0" collapsed="false">
      <c r="B156" s="280"/>
      <c r="C156" s="318"/>
    </row>
    <row r="157" customFormat="false" ht="15" hidden="false" customHeight="true" outlineLevel="0" collapsed="false">
      <c r="B157" s="280"/>
      <c r="C157" s="318"/>
    </row>
    <row r="158" customFormat="false" ht="15" hidden="false" customHeight="true" outlineLevel="0" collapsed="false">
      <c r="B158" s="280"/>
      <c r="C158" s="318"/>
    </row>
    <row r="159" customFormat="false" ht="15" hidden="false" customHeight="true" outlineLevel="0" collapsed="false">
      <c r="B159" s="280"/>
      <c r="C159" s="318"/>
    </row>
    <row r="160" customFormat="false" ht="15" hidden="false" customHeight="true" outlineLevel="0" collapsed="false">
      <c r="B160" s="280"/>
      <c r="C160" s="318"/>
    </row>
    <row r="161" customFormat="false" ht="15" hidden="false" customHeight="true" outlineLevel="0" collapsed="false">
      <c r="B161" s="280"/>
      <c r="C161" s="318"/>
    </row>
    <row r="162" customFormat="false" ht="15" hidden="false" customHeight="true" outlineLevel="0" collapsed="false">
      <c r="B162" s="280"/>
      <c r="C162" s="318"/>
    </row>
    <row r="163" customFormat="false" ht="15" hidden="false" customHeight="true" outlineLevel="0" collapsed="false">
      <c r="B163" s="280"/>
      <c r="C163" s="318"/>
    </row>
    <row r="164" customFormat="false" ht="15" hidden="false" customHeight="true" outlineLevel="0" collapsed="false">
      <c r="B164" s="280"/>
      <c r="C164" s="318"/>
    </row>
    <row r="165" customFormat="false" ht="15" hidden="false" customHeight="true" outlineLevel="0" collapsed="false">
      <c r="B165" s="280"/>
      <c r="C165" s="318"/>
    </row>
    <row r="166" customFormat="false" ht="15" hidden="false" customHeight="true" outlineLevel="0" collapsed="false">
      <c r="B166" s="280"/>
      <c r="C166" s="318"/>
    </row>
    <row r="167" customFormat="false" ht="15" hidden="false" customHeight="true" outlineLevel="0" collapsed="false">
      <c r="B167" s="280"/>
      <c r="C167" s="318"/>
    </row>
    <row r="168" customFormat="false" ht="15" hidden="false" customHeight="true" outlineLevel="0" collapsed="false">
      <c r="B168" s="280"/>
      <c r="C168" s="318"/>
    </row>
    <row r="169" customFormat="false" ht="15" hidden="false" customHeight="true" outlineLevel="0" collapsed="false">
      <c r="B169" s="280"/>
      <c r="C169" s="318"/>
    </row>
    <row r="170" customFormat="false" ht="15" hidden="false" customHeight="true" outlineLevel="0" collapsed="false">
      <c r="B170" s="280"/>
      <c r="C170" s="318"/>
    </row>
    <row r="171" customFormat="false" ht="15" hidden="false" customHeight="true" outlineLevel="0" collapsed="false">
      <c r="B171" s="280"/>
      <c r="C171" s="318"/>
    </row>
    <row r="172" customFormat="false" ht="15" hidden="false" customHeight="true" outlineLevel="0" collapsed="false">
      <c r="B172" s="280"/>
      <c r="C172" s="318"/>
    </row>
    <row r="173" customFormat="false" ht="15" hidden="false" customHeight="true" outlineLevel="0" collapsed="false">
      <c r="B173" s="280"/>
      <c r="C173" s="318"/>
    </row>
    <row r="174" customFormat="false" ht="15" hidden="false" customHeight="true" outlineLevel="0" collapsed="false">
      <c r="B174" s="280"/>
      <c r="C174" s="318"/>
    </row>
    <row r="175" customFormat="false" ht="15" hidden="false" customHeight="true" outlineLevel="0" collapsed="false">
      <c r="B175" s="280"/>
      <c r="C175" s="318"/>
    </row>
    <row r="176" customFormat="false" ht="15" hidden="false" customHeight="true" outlineLevel="0" collapsed="false">
      <c r="B176" s="280"/>
      <c r="C176" s="318"/>
    </row>
    <row r="177" customFormat="false" ht="15" hidden="false" customHeight="true" outlineLevel="0" collapsed="false">
      <c r="B177" s="280"/>
      <c r="C177" s="318"/>
    </row>
    <row r="178" customFormat="false" ht="15" hidden="false" customHeight="true" outlineLevel="0" collapsed="false">
      <c r="B178" s="280"/>
      <c r="C178" s="318"/>
    </row>
    <row r="179" customFormat="false" ht="15" hidden="false" customHeight="true" outlineLevel="0" collapsed="false">
      <c r="B179" s="280"/>
      <c r="C179" s="318"/>
    </row>
    <row r="180" customFormat="false" ht="15" hidden="false" customHeight="true" outlineLevel="0" collapsed="false">
      <c r="B180" s="280"/>
      <c r="C180" s="318"/>
    </row>
    <row r="181" customFormat="false" ht="15" hidden="false" customHeight="true" outlineLevel="0" collapsed="false">
      <c r="B181" s="280"/>
      <c r="C181" s="318"/>
    </row>
    <row r="182" customFormat="false" ht="15" hidden="false" customHeight="true" outlineLevel="0" collapsed="false">
      <c r="B182" s="280"/>
      <c r="C182" s="318"/>
    </row>
    <row r="183" customFormat="false" ht="15" hidden="false" customHeight="true" outlineLevel="0" collapsed="false">
      <c r="B183" s="280"/>
      <c r="C183" s="318"/>
    </row>
    <row r="184" customFormat="false" ht="15" hidden="false" customHeight="true" outlineLevel="0" collapsed="false">
      <c r="B184" s="280"/>
      <c r="C184" s="318"/>
    </row>
    <row r="185" customFormat="false" ht="15" hidden="false" customHeight="true" outlineLevel="0" collapsed="false">
      <c r="B185" s="280"/>
      <c r="C185" s="318"/>
    </row>
    <row r="186" customFormat="false" ht="15" hidden="false" customHeight="true" outlineLevel="0" collapsed="false">
      <c r="B186" s="280"/>
      <c r="C186" s="318"/>
    </row>
    <row r="187" customFormat="false" ht="15" hidden="false" customHeight="true" outlineLevel="0" collapsed="false">
      <c r="B187" s="280"/>
      <c r="C187" s="318"/>
    </row>
    <row r="188" customFormat="false" ht="15" hidden="false" customHeight="true" outlineLevel="0" collapsed="false">
      <c r="C188" s="318"/>
    </row>
    <row r="189" customFormat="false" ht="15" hidden="false" customHeight="true" outlineLevel="0" collapsed="false">
      <c r="C189" s="318"/>
    </row>
    <row r="190" customFormat="false" ht="15" hidden="false" customHeight="true" outlineLevel="0" collapsed="false">
      <c r="C190" s="318"/>
    </row>
    <row r="191" customFormat="false" ht="15" hidden="false" customHeight="true" outlineLevel="0" collapsed="false">
      <c r="C191" s="318"/>
    </row>
    <row r="192" customFormat="false" ht="15" hidden="false" customHeight="true" outlineLevel="0" collapsed="false">
      <c r="C192" s="318"/>
    </row>
    <row r="193" customFormat="false" ht="15" hidden="false" customHeight="true" outlineLevel="0" collapsed="false">
      <c r="C193" s="318"/>
    </row>
    <row r="194" customFormat="false" ht="15" hidden="false" customHeight="true" outlineLevel="0" collapsed="false">
      <c r="C194" s="318"/>
    </row>
    <row r="195" customFormat="false" ht="15" hidden="false" customHeight="true" outlineLevel="0" collapsed="false">
      <c r="C195" s="318"/>
    </row>
    <row r="196" customFormat="false" ht="15" hidden="false" customHeight="true" outlineLevel="0" collapsed="false">
      <c r="C196" s="318"/>
    </row>
    <row r="197" customFormat="false" ht="15" hidden="false" customHeight="true" outlineLevel="0" collapsed="false">
      <c r="C197" s="318"/>
    </row>
    <row r="198" customFormat="false" ht="15" hidden="false" customHeight="true" outlineLevel="0" collapsed="false">
      <c r="C198" s="318"/>
    </row>
    <row r="199" customFormat="false" ht="15" hidden="false" customHeight="true" outlineLevel="0" collapsed="false">
      <c r="C199" s="318"/>
    </row>
    <row r="200" customFormat="false" ht="15" hidden="false" customHeight="true" outlineLevel="0" collapsed="false">
      <c r="C200" s="318"/>
    </row>
    <row r="201" customFormat="false" ht="15" hidden="false" customHeight="true" outlineLevel="0" collapsed="false">
      <c r="C201" s="318"/>
    </row>
    <row r="202" customFormat="false" ht="15" hidden="false" customHeight="true" outlineLevel="0" collapsed="false">
      <c r="C202" s="318"/>
    </row>
    <row r="203" customFormat="false" ht="15" hidden="false" customHeight="true" outlineLevel="0" collapsed="false">
      <c r="C203" s="318"/>
    </row>
    <row r="204" customFormat="false" ht="15" hidden="false" customHeight="true" outlineLevel="0" collapsed="false">
      <c r="C204" s="318"/>
    </row>
    <row r="205" customFormat="false" ht="15" hidden="false" customHeight="true" outlineLevel="0" collapsed="false">
      <c r="C205" s="318"/>
    </row>
    <row r="206" customFormat="false" ht="15" hidden="false" customHeight="true" outlineLevel="0" collapsed="false">
      <c r="C206" s="318"/>
    </row>
    <row r="207" customFormat="false" ht="15" hidden="false" customHeight="true" outlineLevel="0" collapsed="false">
      <c r="C207" s="318"/>
    </row>
    <row r="208" customFormat="false" ht="15" hidden="false" customHeight="true" outlineLevel="0" collapsed="false">
      <c r="C208" s="318"/>
    </row>
    <row r="209" customFormat="false" ht="15" hidden="false" customHeight="true" outlineLevel="0" collapsed="false">
      <c r="C209" s="318"/>
    </row>
    <row r="210" customFormat="false" ht="15" hidden="false" customHeight="true" outlineLevel="0" collapsed="false">
      <c r="C210" s="318"/>
    </row>
    <row r="211" customFormat="false" ht="15" hidden="false" customHeight="true" outlineLevel="0" collapsed="false">
      <c r="C211" s="318"/>
    </row>
    <row r="212" customFormat="false" ht="15" hidden="false" customHeight="true" outlineLevel="0" collapsed="false">
      <c r="C212" s="318"/>
    </row>
    <row r="213" customFormat="false" ht="15" hidden="false" customHeight="true" outlineLevel="0" collapsed="false">
      <c r="C213" s="318"/>
    </row>
    <row r="214" customFormat="false" ht="15" hidden="false" customHeight="true" outlineLevel="0" collapsed="false">
      <c r="C214" s="318"/>
    </row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4" width="3.85"/>
    <col collapsed="false" customWidth="true" hidden="false" outlineLevel="0" max="2" min="2" style="114" width="9.14"/>
    <col collapsed="false" customWidth="true" hidden="false" outlineLevel="0" max="3" min="3" style="114" width="62.41"/>
    <col collapsed="false" customWidth="true" hidden="false" outlineLevel="0" max="11" min="4" style="114" width="11.7"/>
    <col collapsed="false" customWidth="true" hidden="false" outlineLevel="0" max="17" min="12" style="299" width="11.7"/>
    <col collapsed="false" customWidth="true" hidden="false" outlineLevel="0" max="18" min="18" style="114" width="3.85"/>
    <col collapsed="false" customWidth="false" hidden="false" outlineLevel="0" max="257" min="19" style="114" width="11.42"/>
  </cols>
  <sheetData>
    <row r="1" s="268" customFormat="true" ht="19.5" hidden="false" customHeight="true" outlineLevel="0" collapsed="false">
      <c r="A1" s="236" t="s">
        <v>797</v>
      </c>
      <c r="B1" s="456"/>
      <c r="C1" s="456"/>
      <c r="E1" s="295"/>
      <c r="F1" s="295"/>
      <c r="G1" s="295"/>
      <c r="H1" s="295"/>
      <c r="I1" s="236"/>
      <c r="J1" s="456"/>
      <c r="K1" s="456"/>
      <c r="M1" s="295"/>
      <c r="N1" s="295"/>
      <c r="O1" s="328"/>
      <c r="P1" s="328"/>
      <c r="Q1" s="328"/>
    </row>
    <row r="2" s="268" customFormat="true" ht="19.5" hidden="false" customHeight="true" outlineLevel="0" collapsed="false">
      <c r="A2" s="270" t="s">
        <v>756</v>
      </c>
      <c r="B2" s="270"/>
      <c r="C2" s="270"/>
      <c r="E2" s="295"/>
      <c r="F2" s="295"/>
      <c r="G2" s="295"/>
      <c r="H2" s="295"/>
      <c r="I2" s="269"/>
      <c r="J2" s="269"/>
      <c r="K2" s="155"/>
      <c r="M2" s="295"/>
      <c r="N2" s="295"/>
      <c r="O2" s="328"/>
      <c r="P2" s="328"/>
      <c r="Q2" s="328"/>
    </row>
    <row r="3" customFormat="false" ht="12" hidden="false" customHeight="true" outlineLevel="0" collapsed="false">
      <c r="C3" s="297"/>
      <c r="D3" s="298"/>
    </row>
    <row r="4" s="299" customFormat="true" ht="30" hidden="false" customHeight="true" outlineLevel="0" collapsed="false">
      <c r="A4" s="53" t="s">
        <v>290</v>
      </c>
      <c r="B4" s="245" t="s">
        <v>512</v>
      </c>
      <c r="C4" s="245" t="s">
        <v>513</v>
      </c>
      <c r="D4" s="457" t="n">
        <v>1995</v>
      </c>
      <c r="E4" s="244" t="n">
        <v>1996</v>
      </c>
      <c r="F4" s="245" t="n">
        <v>1997</v>
      </c>
      <c r="G4" s="246" t="n">
        <v>1998</v>
      </c>
      <c r="H4" s="245" t="n">
        <v>1999</v>
      </c>
      <c r="I4" s="244" t="n">
        <v>2000</v>
      </c>
      <c r="J4" s="245" t="n">
        <v>2001</v>
      </c>
      <c r="K4" s="246" t="n">
        <v>2002</v>
      </c>
      <c r="L4" s="246" t="n">
        <v>2003</v>
      </c>
      <c r="M4" s="246" t="n">
        <v>2004</v>
      </c>
      <c r="N4" s="246" t="n">
        <v>2005</v>
      </c>
      <c r="O4" s="246" t="n">
        <v>2006</v>
      </c>
      <c r="P4" s="246" t="n">
        <v>2007</v>
      </c>
      <c r="Q4" s="246" t="n">
        <v>2008</v>
      </c>
      <c r="R4" s="58" t="s">
        <v>290</v>
      </c>
    </row>
    <row r="5" s="300" customFormat="true" ht="5.1" hidden="false" customHeight="true" outlineLevel="0" collapsed="false">
      <c r="A5" s="271"/>
      <c r="B5" s="273"/>
      <c r="C5" s="289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3"/>
      <c r="Q5" s="273"/>
      <c r="R5" s="275"/>
    </row>
    <row r="6" s="48" customFormat="true" ht="15" hidden="false" customHeight="true" outlineLevel="0" collapsed="false">
      <c r="A6" s="281" t="n">
        <v>1</v>
      </c>
      <c r="B6" s="308" t="s">
        <v>514</v>
      </c>
      <c r="C6" s="302" t="s">
        <v>515</v>
      </c>
      <c r="D6" s="255" t="n">
        <v>130.59196850766</v>
      </c>
      <c r="E6" s="255" t="n">
        <v>128.211647728832</v>
      </c>
      <c r="F6" s="255" t="n">
        <v>115.963979212053</v>
      </c>
      <c r="G6" s="255" t="n">
        <v>118.175869177276</v>
      </c>
      <c r="H6" s="255" t="n">
        <v>109.065022608753</v>
      </c>
      <c r="I6" s="255" t="n">
        <v>100</v>
      </c>
      <c r="J6" s="255" t="n">
        <v>92.9204269225704</v>
      </c>
      <c r="K6" s="255" t="n">
        <v>116.028550477235</v>
      </c>
      <c r="L6" s="255" t="n">
        <v>132.466495060469</v>
      </c>
      <c r="M6" s="255" t="n">
        <v>110.231239474689</v>
      </c>
      <c r="N6" s="255" t="n">
        <v>137.714229554753</v>
      </c>
      <c r="O6" s="255" t="n">
        <v>136.758263450655</v>
      </c>
      <c r="P6" s="255" t="n">
        <v>110.124983896881</v>
      </c>
      <c r="Q6" s="255" t="n">
        <v>116.048462251098</v>
      </c>
      <c r="R6" s="330" t="n">
        <v>1</v>
      </c>
    </row>
    <row r="7" s="48" customFormat="true" ht="15" hidden="false" customHeight="true" outlineLevel="0" collapsed="false">
      <c r="A7" s="281" t="n">
        <v>2</v>
      </c>
      <c r="B7" s="308" t="s">
        <v>516</v>
      </c>
      <c r="C7" s="302" t="s">
        <v>517</v>
      </c>
      <c r="D7" s="255" t="n">
        <v>102.143167967961</v>
      </c>
      <c r="E7" s="255" t="n">
        <v>101.100033748784</v>
      </c>
      <c r="F7" s="255" t="n">
        <v>91.0458702024634</v>
      </c>
      <c r="G7" s="255" t="n">
        <v>92.2403873857753</v>
      </c>
      <c r="H7" s="255" t="n">
        <v>94.925447257377</v>
      </c>
      <c r="I7" s="255" t="n">
        <v>100</v>
      </c>
      <c r="J7" s="255" t="n">
        <v>92.9269223310574</v>
      </c>
      <c r="K7" s="255" t="n">
        <v>92.0716192836974</v>
      </c>
      <c r="L7" s="255" t="n">
        <v>99.872751231961</v>
      </c>
      <c r="M7" s="255" t="n">
        <v>90.7347609718157</v>
      </c>
      <c r="N7" s="255" t="n">
        <v>110.050069895786</v>
      </c>
      <c r="O7" s="255" t="n">
        <v>104.244675417497</v>
      </c>
      <c r="P7" s="255" t="n">
        <v>78.8605716602077</v>
      </c>
      <c r="Q7" s="255" t="n">
        <v>80.5406304846838</v>
      </c>
      <c r="R7" s="330" t="n">
        <v>2</v>
      </c>
    </row>
    <row r="8" s="48" customFormat="true" ht="15" hidden="false" customHeight="true" outlineLevel="0" collapsed="false">
      <c r="A8" s="281" t="n">
        <v>3</v>
      </c>
      <c r="B8" s="308" t="s">
        <v>518</v>
      </c>
      <c r="C8" s="302" t="s">
        <v>519</v>
      </c>
      <c r="D8" s="255" t="n">
        <v>173.153004221724</v>
      </c>
      <c r="E8" s="255" t="n">
        <v>179.17483194946</v>
      </c>
      <c r="F8" s="255" t="n">
        <v>109.760810630141</v>
      </c>
      <c r="G8" s="255" t="n">
        <v>125.187051751446</v>
      </c>
      <c r="H8" s="255" t="n">
        <v>90.5725728566957</v>
      </c>
      <c r="I8" s="255" t="n">
        <v>100</v>
      </c>
      <c r="J8" s="255" t="n">
        <v>95.6867746108031</v>
      </c>
      <c r="K8" s="255" t="n">
        <v>95.1635020868527</v>
      </c>
      <c r="L8" s="255" t="n">
        <v>93.658670769301</v>
      </c>
      <c r="M8" s="255" t="n">
        <v>98.8836338886902</v>
      </c>
      <c r="N8" s="255" t="n">
        <v>101.38552574073</v>
      </c>
      <c r="O8" s="255" t="n">
        <v>104.020573532833</v>
      </c>
      <c r="P8" s="255" t="n">
        <v>85.564596837602</v>
      </c>
      <c r="Q8" s="255" t="n">
        <v>125.841547012341</v>
      </c>
      <c r="R8" s="330" t="n">
        <v>3</v>
      </c>
    </row>
    <row r="9" s="48" customFormat="true" ht="15" hidden="false" customHeight="true" outlineLevel="0" collapsed="false">
      <c r="A9" s="281" t="n">
        <v>4</v>
      </c>
      <c r="B9" s="308" t="n">
        <v>10</v>
      </c>
      <c r="C9" s="302" t="s">
        <v>520</v>
      </c>
      <c r="D9" s="255" t="n">
        <v>142.145351338348</v>
      </c>
      <c r="E9" s="255" t="n">
        <v>133.26588155803</v>
      </c>
      <c r="F9" s="255" t="n">
        <v>130.487902098818</v>
      </c>
      <c r="G9" s="255" t="n">
        <v>121.918345112926</v>
      </c>
      <c r="H9" s="255" t="n">
        <v>107.345131891351</v>
      </c>
      <c r="I9" s="255" t="n">
        <v>100</v>
      </c>
      <c r="J9" s="255" t="n">
        <v>100.371474797496</v>
      </c>
      <c r="K9" s="255" t="n">
        <v>103.046058982138</v>
      </c>
      <c r="L9" s="255" t="n">
        <v>110.615462517398</v>
      </c>
      <c r="M9" s="255" t="n">
        <v>117.349153823708</v>
      </c>
      <c r="N9" s="255" t="n">
        <v>105.517348474923</v>
      </c>
      <c r="O9" s="255" t="n">
        <v>124.55013289963</v>
      </c>
      <c r="P9" s="255" t="n">
        <v>96.3666222666528</v>
      </c>
      <c r="Q9" s="255" t="n">
        <v>86.4195522232205</v>
      </c>
      <c r="R9" s="330" t="n">
        <v>4</v>
      </c>
    </row>
    <row r="10" s="48" customFormat="true" ht="15" hidden="false" customHeight="true" outlineLevel="0" collapsed="false">
      <c r="A10" s="281" t="n">
        <v>5</v>
      </c>
      <c r="B10" s="308" t="s">
        <v>521</v>
      </c>
      <c r="C10" s="305" t="s">
        <v>522</v>
      </c>
      <c r="D10" s="255" t="n">
        <v>104.30625111764</v>
      </c>
      <c r="E10" s="255" t="n">
        <v>106.970446081886</v>
      </c>
      <c r="F10" s="255" t="n">
        <v>101.829608353361</v>
      </c>
      <c r="G10" s="255" t="n">
        <v>104.06432144789</v>
      </c>
      <c r="H10" s="255" t="n">
        <v>95.802357951321</v>
      </c>
      <c r="I10" s="255" t="n">
        <v>100</v>
      </c>
      <c r="J10" s="255" t="n">
        <v>107.307437881681</v>
      </c>
      <c r="K10" s="255" t="n">
        <v>104.049474490592</v>
      </c>
      <c r="L10" s="255" t="n">
        <v>123.624955434615</v>
      </c>
      <c r="M10" s="255" t="n">
        <v>172.501516287689</v>
      </c>
      <c r="N10" s="255" t="n">
        <v>134.857774270392</v>
      </c>
      <c r="O10" s="255" t="n">
        <v>149.912206967029</v>
      </c>
      <c r="P10" s="255" t="n">
        <v>91.0472251472354</v>
      </c>
      <c r="Q10" s="255" t="n">
        <v>114.390238769753</v>
      </c>
      <c r="R10" s="330" t="n">
        <v>5</v>
      </c>
    </row>
    <row r="11" s="48" customFormat="true" ht="15" hidden="false" customHeight="true" outlineLevel="0" collapsed="false">
      <c r="A11" s="281" t="n">
        <v>6</v>
      </c>
      <c r="B11" s="308" t="s">
        <v>523</v>
      </c>
      <c r="C11" s="305" t="s">
        <v>524</v>
      </c>
      <c r="D11" s="255" t="n">
        <v>173.628634323813</v>
      </c>
      <c r="E11" s="255" t="n">
        <v>153.619122351058</v>
      </c>
      <c r="F11" s="255" t="n">
        <v>153.537186889749</v>
      </c>
      <c r="G11" s="255" t="n">
        <v>135.927384258316</v>
      </c>
      <c r="H11" s="255" t="n">
        <v>116.664900595968</v>
      </c>
      <c r="I11" s="255" t="n">
        <v>100</v>
      </c>
      <c r="J11" s="255" t="n">
        <v>96.1031166505848</v>
      </c>
      <c r="K11" s="255" t="n">
        <v>101.019218377297</v>
      </c>
      <c r="L11" s="255" t="n">
        <v>103.662211282166</v>
      </c>
      <c r="M11" s="255" t="n">
        <v>93.5807143080043</v>
      </c>
      <c r="N11" s="255" t="n">
        <v>92.2278460606052</v>
      </c>
      <c r="O11" s="255" t="n">
        <v>113.210374250534</v>
      </c>
      <c r="P11" s="255" t="n">
        <v>95.9858101594992</v>
      </c>
      <c r="Q11" s="255" t="n">
        <v>76.2295183084321</v>
      </c>
      <c r="R11" s="330" t="n">
        <v>6</v>
      </c>
    </row>
    <row r="12" s="48" customFormat="true" ht="15" hidden="false" customHeight="true" outlineLevel="0" collapsed="false">
      <c r="A12" s="281" t="n">
        <v>7</v>
      </c>
      <c r="B12" s="308" t="n">
        <v>11</v>
      </c>
      <c r="C12" s="302" t="s">
        <v>525</v>
      </c>
      <c r="D12" s="255" t="n">
        <v>88.5401767556807</v>
      </c>
      <c r="E12" s="255" t="n">
        <v>108.212839507445</v>
      </c>
      <c r="F12" s="255" t="n">
        <v>101.18401160285</v>
      </c>
      <c r="G12" s="255" t="n">
        <v>106.794693188093</v>
      </c>
      <c r="H12" s="255" t="n">
        <v>97.3566246873022</v>
      </c>
      <c r="I12" s="255" t="n">
        <v>100</v>
      </c>
      <c r="J12" s="255" t="n">
        <v>94.4987575974262</v>
      </c>
      <c r="K12" s="255" t="n">
        <v>85.3318215621078</v>
      </c>
      <c r="L12" s="255" t="n">
        <v>41.4070013444517</v>
      </c>
      <c r="M12" s="255" t="n">
        <v>50.7818681570215</v>
      </c>
      <c r="N12" s="255" t="n">
        <v>77.0041960172838</v>
      </c>
      <c r="O12" s="255" t="n">
        <v>51.2814424735349</v>
      </c>
      <c r="P12" s="255" t="n">
        <v>52.0454180019169</v>
      </c>
      <c r="Q12" s="255" t="n">
        <v>67.2997640355344</v>
      </c>
      <c r="R12" s="330" t="n">
        <v>7</v>
      </c>
    </row>
    <row r="13" s="48" customFormat="true" ht="15" hidden="false" customHeight="true" outlineLevel="0" collapsed="false">
      <c r="A13" s="281" t="n">
        <v>8</v>
      </c>
      <c r="B13" s="308" t="s">
        <v>526</v>
      </c>
      <c r="C13" s="302" t="s">
        <v>527</v>
      </c>
      <c r="D13" s="255" t="s">
        <v>450</v>
      </c>
      <c r="E13" s="255" t="s">
        <v>450</v>
      </c>
      <c r="F13" s="255" t="s">
        <v>450</v>
      </c>
      <c r="G13" s="255" t="s">
        <v>450</v>
      </c>
      <c r="H13" s="255" t="s">
        <v>450</v>
      </c>
      <c r="I13" s="255" t="s">
        <v>450</v>
      </c>
      <c r="J13" s="255" t="s">
        <v>450</v>
      </c>
      <c r="K13" s="255" t="s">
        <v>450</v>
      </c>
      <c r="L13" s="255" t="s">
        <v>450</v>
      </c>
      <c r="M13" s="255" t="s">
        <v>450</v>
      </c>
      <c r="N13" s="255" t="s">
        <v>450</v>
      </c>
      <c r="O13" s="255" t="s">
        <v>450</v>
      </c>
      <c r="P13" s="255" t="s">
        <v>450</v>
      </c>
      <c r="Q13" s="255" t="s">
        <v>450</v>
      </c>
      <c r="R13" s="330" t="n">
        <v>8</v>
      </c>
    </row>
    <row r="14" s="48" customFormat="true" ht="15" hidden="false" customHeight="true" outlineLevel="0" collapsed="false">
      <c r="A14" s="281" t="n">
        <v>9</v>
      </c>
      <c r="B14" s="308" t="n">
        <v>14</v>
      </c>
      <c r="C14" s="302" t="s">
        <v>528</v>
      </c>
      <c r="D14" s="255" t="n">
        <v>159.490790003889</v>
      </c>
      <c r="E14" s="255" t="n">
        <v>130.71493700999</v>
      </c>
      <c r="F14" s="255" t="n">
        <v>87.7819571253767</v>
      </c>
      <c r="G14" s="255" t="n">
        <v>88.6744837717481</v>
      </c>
      <c r="H14" s="255" t="n">
        <v>104.120190777994</v>
      </c>
      <c r="I14" s="255" t="n">
        <v>100</v>
      </c>
      <c r="J14" s="255" t="n">
        <v>105.540461209583</v>
      </c>
      <c r="K14" s="255" t="n">
        <v>91.3754541699482</v>
      </c>
      <c r="L14" s="255" t="n">
        <v>108.313873635173</v>
      </c>
      <c r="M14" s="255" t="n">
        <v>144.321497355579</v>
      </c>
      <c r="N14" s="255" t="n">
        <v>114.171768727806</v>
      </c>
      <c r="O14" s="255" t="n">
        <v>90.6434782912581</v>
      </c>
      <c r="P14" s="255" t="n">
        <v>92.2981567699222</v>
      </c>
      <c r="Q14" s="255" t="n">
        <v>69.2979080629905</v>
      </c>
      <c r="R14" s="330" t="n">
        <v>9</v>
      </c>
    </row>
    <row r="15" s="48" customFormat="true" ht="15" hidden="false" customHeight="true" outlineLevel="0" collapsed="false">
      <c r="A15" s="281" t="n">
        <v>10</v>
      </c>
      <c r="B15" s="308" t="s">
        <v>529</v>
      </c>
      <c r="C15" s="302" t="s">
        <v>530</v>
      </c>
      <c r="D15" s="255" t="n">
        <v>118.293650788866</v>
      </c>
      <c r="E15" s="255" t="n">
        <v>124.568220028065</v>
      </c>
      <c r="F15" s="255" t="n">
        <v>135.770537850873</v>
      </c>
      <c r="G15" s="255" t="n">
        <v>106.522417980234</v>
      </c>
      <c r="H15" s="255" t="n">
        <v>99.4290721650536</v>
      </c>
      <c r="I15" s="255" t="n">
        <v>100</v>
      </c>
      <c r="J15" s="255" t="n">
        <v>101.698843626717</v>
      </c>
      <c r="K15" s="255" t="n">
        <v>98.1447210955377</v>
      </c>
      <c r="L15" s="255" t="n">
        <v>99.1569786902038</v>
      </c>
      <c r="M15" s="255" t="n">
        <v>98.08764797778</v>
      </c>
      <c r="N15" s="255" t="n">
        <v>103.168016627362</v>
      </c>
      <c r="O15" s="255" t="n">
        <v>102.6170697339</v>
      </c>
      <c r="P15" s="255" t="n">
        <v>102.50864910984</v>
      </c>
      <c r="Q15" s="255" t="n">
        <v>103.149824380927</v>
      </c>
      <c r="R15" s="330" t="n">
        <v>10</v>
      </c>
    </row>
    <row r="16" s="48" customFormat="true" ht="15" hidden="false" customHeight="true" outlineLevel="0" collapsed="false">
      <c r="A16" s="281" t="n">
        <v>11</v>
      </c>
      <c r="B16" s="308" t="n">
        <v>16</v>
      </c>
      <c r="C16" s="302" t="s">
        <v>531</v>
      </c>
      <c r="D16" s="255" t="n">
        <v>117.931217857228</v>
      </c>
      <c r="E16" s="255" t="n">
        <v>100.970285201322</v>
      </c>
      <c r="F16" s="255" t="n">
        <v>98.4734135951927</v>
      </c>
      <c r="G16" s="255" t="n">
        <v>116.887431427898</v>
      </c>
      <c r="H16" s="255" t="n">
        <v>99.2521662650503</v>
      </c>
      <c r="I16" s="255" t="n">
        <v>100</v>
      </c>
      <c r="J16" s="255" t="n">
        <v>106.085162818955</v>
      </c>
      <c r="K16" s="255" t="n">
        <v>90.8710931973325</v>
      </c>
      <c r="L16" s="255" t="n">
        <v>128.717423684883</v>
      </c>
      <c r="M16" s="255" t="n">
        <v>133.991540498736</v>
      </c>
      <c r="N16" s="255" t="n">
        <v>164.360408481046</v>
      </c>
      <c r="O16" s="255" t="n">
        <v>129.135074177159</v>
      </c>
      <c r="P16" s="255" t="n">
        <v>137.694166934475</v>
      </c>
      <c r="Q16" s="255" t="n">
        <v>126.695806430602</v>
      </c>
      <c r="R16" s="330" t="n">
        <v>11</v>
      </c>
    </row>
    <row r="17" s="48" customFormat="true" ht="15" hidden="false" customHeight="true" outlineLevel="0" collapsed="false">
      <c r="A17" s="281" t="n">
        <v>12</v>
      </c>
      <c r="B17" s="308" t="n">
        <v>17</v>
      </c>
      <c r="C17" s="302" t="s">
        <v>532</v>
      </c>
      <c r="D17" s="255" t="n">
        <v>131.389713695193</v>
      </c>
      <c r="E17" s="255" t="n">
        <v>128.518811464897</v>
      </c>
      <c r="F17" s="255" t="n">
        <v>124.862418157086</v>
      </c>
      <c r="G17" s="255" t="n">
        <v>115.6141860515</v>
      </c>
      <c r="H17" s="255" t="n">
        <v>111.782167929886</v>
      </c>
      <c r="I17" s="255" t="n">
        <v>100</v>
      </c>
      <c r="J17" s="255" t="n">
        <v>100.833217963336</v>
      </c>
      <c r="K17" s="255" t="n">
        <v>97.038072449942</v>
      </c>
      <c r="L17" s="255" t="n">
        <v>87.1443101588339</v>
      </c>
      <c r="M17" s="255" t="n">
        <v>81.8742490836939</v>
      </c>
      <c r="N17" s="255" t="n">
        <v>75.8042436235228</v>
      </c>
      <c r="O17" s="255" t="n">
        <v>67.83204339959</v>
      </c>
      <c r="P17" s="255" t="n">
        <v>60.4934895257982</v>
      </c>
      <c r="Q17" s="255" t="n">
        <v>51.9001694942993</v>
      </c>
      <c r="R17" s="330" t="n">
        <v>12</v>
      </c>
    </row>
    <row r="18" s="48" customFormat="true" ht="15" hidden="false" customHeight="true" outlineLevel="0" collapsed="false">
      <c r="A18" s="281" t="n">
        <v>13</v>
      </c>
      <c r="B18" s="308" t="n">
        <v>18</v>
      </c>
      <c r="C18" s="302" t="s">
        <v>533</v>
      </c>
      <c r="D18" s="255" t="n">
        <v>114.555015692735</v>
      </c>
      <c r="E18" s="255" t="n">
        <v>124.233051946745</v>
      </c>
      <c r="F18" s="255" t="n">
        <v>154.531373417757</v>
      </c>
      <c r="G18" s="255" t="n">
        <v>128.933000203393</v>
      </c>
      <c r="H18" s="255" t="n">
        <v>95.4962625384168</v>
      </c>
      <c r="I18" s="255" t="n">
        <v>100</v>
      </c>
      <c r="J18" s="255" t="n">
        <v>153.590248387163</v>
      </c>
      <c r="K18" s="255" t="n">
        <v>113.689923078125</v>
      </c>
      <c r="L18" s="255" t="n">
        <v>83.3299657879135</v>
      </c>
      <c r="M18" s="255" t="n">
        <v>74.861192707462</v>
      </c>
      <c r="N18" s="255" t="n">
        <v>61.343081127233</v>
      </c>
      <c r="O18" s="255" t="n">
        <v>39.2199736747271</v>
      </c>
      <c r="P18" s="255" t="n">
        <v>22.0352470270971</v>
      </c>
      <c r="Q18" s="255" t="n">
        <v>23.7498355608789</v>
      </c>
      <c r="R18" s="330" t="n">
        <v>13</v>
      </c>
    </row>
    <row r="19" s="48" customFormat="true" ht="15" hidden="false" customHeight="true" outlineLevel="0" collapsed="false">
      <c r="A19" s="281" t="n">
        <v>14</v>
      </c>
      <c r="B19" s="308" t="n">
        <v>19</v>
      </c>
      <c r="C19" s="302" t="s">
        <v>534</v>
      </c>
      <c r="D19" s="255" t="n">
        <v>139.986136924917</v>
      </c>
      <c r="E19" s="255" t="n">
        <v>146.612755160468</v>
      </c>
      <c r="F19" s="255" t="n">
        <v>147.26727114813</v>
      </c>
      <c r="G19" s="255" t="n">
        <v>101.444837748719</v>
      </c>
      <c r="H19" s="255" t="n">
        <v>96.3347198771565</v>
      </c>
      <c r="I19" s="255" t="n">
        <v>100</v>
      </c>
      <c r="J19" s="255" t="n">
        <v>111.884048039704</v>
      </c>
      <c r="K19" s="255" t="n">
        <v>94.4057320948993</v>
      </c>
      <c r="L19" s="255" t="n">
        <v>79.9043460067515</v>
      </c>
      <c r="M19" s="255" t="n">
        <v>74.7220504236637</v>
      </c>
      <c r="N19" s="255" t="n">
        <v>67.9498431912131</v>
      </c>
      <c r="O19" s="255" t="n">
        <v>51.1514703401955</v>
      </c>
      <c r="P19" s="255" t="n">
        <v>38.193187253801</v>
      </c>
      <c r="Q19" s="255" t="n">
        <v>34.7754584854471</v>
      </c>
      <c r="R19" s="330" t="n">
        <v>14</v>
      </c>
    </row>
    <row r="20" s="48" customFormat="true" ht="15" hidden="false" customHeight="true" outlineLevel="0" collapsed="false">
      <c r="A20" s="281" t="n">
        <v>15</v>
      </c>
      <c r="B20" s="308" t="n">
        <v>20</v>
      </c>
      <c r="C20" s="302" t="s">
        <v>535</v>
      </c>
      <c r="D20" s="255" t="n">
        <v>92.6283975001625</v>
      </c>
      <c r="E20" s="255" t="n">
        <v>97.387178603155</v>
      </c>
      <c r="F20" s="255" t="n">
        <v>93.4002658375993</v>
      </c>
      <c r="G20" s="255" t="n">
        <v>102.62390642453</v>
      </c>
      <c r="H20" s="255" t="n">
        <v>107.568705387077</v>
      </c>
      <c r="I20" s="255" t="n">
        <v>100</v>
      </c>
      <c r="J20" s="255" t="n">
        <v>110.226252119279</v>
      </c>
      <c r="K20" s="255" t="n">
        <v>111.476899392227</v>
      </c>
      <c r="L20" s="255" t="n">
        <v>143.382302859777</v>
      </c>
      <c r="M20" s="255" t="n">
        <v>163.953068997554</v>
      </c>
      <c r="N20" s="255" t="n">
        <v>179.860351183913</v>
      </c>
      <c r="O20" s="255" t="n">
        <v>153.09968164354</v>
      </c>
      <c r="P20" s="255" t="n">
        <v>166.065486007833</v>
      </c>
      <c r="Q20" s="255" t="n">
        <v>161.102360512796</v>
      </c>
      <c r="R20" s="330" t="n">
        <v>15</v>
      </c>
    </row>
    <row r="21" s="48" customFormat="true" ht="15" hidden="false" customHeight="true" outlineLevel="0" collapsed="false">
      <c r="A21" s="281" t="n">
        <v>16</v>
      </c>
      <c r="B21" s="308" t="s">
        <v>536</v>
      </c>
      <c r="C21" s="302" t="s">
        <v>537</v>
      </c>
      <c r="D21" s="255" t="n">
        <v>140.238268262406</v>
      </c>
      <c r="E21" s="255" t="n">
        <v>110.000351384361</v>
      </c>
      <c r="F21" s="255" t="n">
        <v>135.05622204706</v>
      </c>
      <c r="G21" s="255" t="n">
        <v>93.5527662289248</v>
      </c>
      <c r="H21" s="255" t="n">
        <v>96.5022439824499</v>
      </c>
      <c r="I21" s="255" t="n">
        <v>100</v>
      </c>
      <c r="J21" s="255" t="n">
        <v>93.2827646460357</v>
      </c>
      <c r="K21" s="255" t="n">
        <v>90.1254292013505</v>
      </c>
      <c r="L21" s="255" t="n">
        <v>109.12979998241</v>
      </c>
      <c r="M21" s="255" t="n">
        <v>108.420228157615</v>
      </c>
      <c r="N21" s="255" t="n">
        <v>169.505297026727</v>
      </c>
      <c r="O21" s="255" t="n">
        <v>122.538108941776</v>
      </c>
      <c r="P21" s="255" t="n">
        <v>131.46916106254</v>
      </c>
      <c r="Q21" s="255" t="n">
        <v>131.291413625264</v>
      </c>
      <c r="R21" s="330" t="n">
        <v>16</v>
      </c>
    </row>
    <row r="22" s="48" customFormat="true" ht="15" hidden="false" customHeight="true" outlineLevel="0" collapsed="false">
      <c r="A22" s="281" t="n">
        <v>17</v>
      </c>
      <c r="B22" s="308" t="s">
        <v>538</v>
      </c>
      <c r="C22" s="305" t="s">
        <v>539</v>
      </c>
      <c r="D22" s="255" t="n">
        <v>193.745155532873</v>
      </c>
      <c r="E22" s="255" t="n">
        <v>122.628535389319</v>
      </c>
      <c r="F22" s="255" t="n">
        <v>131.35442907178</v>
      </c>
      <c r="G22" s="255" t="n">
        <v>98.5954480984596</v>
      </c>
      <c r="H22" s="255" t="n">
        <v>100.057702488225</v>
      </c>
      <c r="I22" s="255" t="n">
        <v>100</v>
      </c>
      <c r="J22" s="255" t="n">
        <v>91.594393425762</v>
      </c>
      <c r="K22" s="255" t="n">
        <v>92.4942249224326</v>
      </c>
      <c r="L22" s="255" t="n">
        <v>123.863069019033</v>
      </c>
      <c r="M22" s="255" t="n">
        <v>124.913215950611</v>
      </c>
      <c r="N22" s="255" t="n">
        <v>212.437858797112</v>
      </c>
      <c r="O22" s="255" t="n">
        <v>143.341510219643</v>
      </c>
      <c r="P22" s="255" t="n">
        <v>163.418546180712</v>
      </c>
      <c r="Q22" s="255" t="n">
        <v>160.001186247265</v>
      </c>
      <c r="R22" s="330" t="n">
        <v>17</v>
      </c>
    </row>
    <row r="23" s="48" customFormat="true" ht="15" hidden="false" customHeight="true" outlineLevel="0" collapsed="false">
      <c r="A23" s="281" t="n">
        <v>18</v>
      </c>
      <c r="B23" s="308" t="s">
        <v>540</v>
      </c>
      <c r="C23" s="302" t="s">
        <v>541</v>
      </c>
      <c r="D23" s="255" t="n">
        <v>105.293654712044</v>
      </c>
      <c r="E23" s="255" t="n">
        <v>104.483661319414</v>
      </c>
      <c r="F23" s="255" t="n">
        <v>103.474102205289</v>
      </c>
      <c r="G23" s="255" t="n">
        <v>103.734872957876</v>
      </c>
      <c r="H23" s="255" t="n">
        <v>102.350388691986</v>
      </c>
      <c r="I23" s="255" t="n">
        <v>100</v>
      </c>
      <c r="J23" s="255" t="n">
        <v>112.781877539984</v>
      </c>
      <c r="K23" s="255" t="n">
        <v>113.577882073047</v>
      </c>
      <c r="L23" s="255" t="n">
        <v>127.57336220574</v>
      </c>
      <c r="M23" s="255" t="n">
        <v>121.916974403635</v>
      </c>
      <c r="N23" s="255" t="n">
        <v>161.810172199922</v>
      </c>
      <c r="O23" s="255" t="n">
        <v>203.140396530879</v>
      </c>
      <c r="P23" s="255" t="n">
        <v>105.501979759123</v>
      </c>
      <c r="Q23" s="255" t="n">
        <v>94.5386486942727</v>
      </c>
      <c r="R23" s="330" t="n">
        <v>18</v>
      </c>
    </row>
    <row r="24" s="48" customFormat="true" ht="15" hidden="false" customHeight="true" outlineLevel="0" collapsed="false">
      <c r="A24" s="281" t="n">
        <v>19</v>
      </c>
      <c r="B24" s="308" t="n">
        <v>23</v>
      </c>
      <c r="C24" s="302" t="s">
        <v>542</v>
      </c>
      <c r="D24" s="255" t="n">
        <v>102.467066778235</v>
      </c>
      <c r="E24" s="255" t="n">
        <v>106.052862743467</v>
      </c>
      <c r="F24" s="255" t="n">
        <v>102.114242564019</v>
      </c>
      <c r="G24" s="255" t="n">
        <v>99.6934128453858</v>
      </c>
      <c r="H24" s="255" t="n">
        <v>95.4911386907696</v>
      </c>
      <c r="I24" s="255" t="n">
        <v>100</v>
      </c>
      <c r="J24" s="255" t="n">
        <v>96.060483664016</v>
      </c>
      <c r="K24" s="255" t="n">
        <v>99.6146278434364</v>
      </c>
      <c r="L24" s="255" t="n">
        <v>97.3446102673517</v>
      </c>
      <c r="M24" s="255" t="n">
        <v>110.463915978414</v>
      </c>
      <c r="N24" s="255" t="n">
        <v>114.013790456333</v>
      </c>
      <c r="O24" s="255" t="n">
        <v>113.0940397637</v>
      </c>
      <c r="P24" s="255" t="n">
        <v>105.574560884795</v>
      </c>
      <c r="Q24" s="255" t="n">
        <v>87.8790567088242</v>
      </c>
      <c r="R24" s="330" t="n">
        <v>19</v>
      </c>
    </row>
    <row r="25" s="48" customFormat="true" ht="15" hidden="false" customHeight="true" outlineLevel="0" collapsed="false">
      <c r="A25" s="281" t="n">
        <v>20</v>
      </c>
      <c r="B25" s="308" t="s">
        <v>543</v>
      </c>
      <c r="C25" s="305" t="s">
        <v>544</v>
      </c>
      <c r="D25" s="255" t="n">
        <v>151.553019824154</v>
      </c>
      <c r="E25" s="255" t="n">
        <v>153.794549817581</v>
      </c>
      <c r="F25" s="255" t="n">
        <v>121.150922168727</v>
      </c>
      <c r="G25" s="255" t="n">
        <v>84.7639864026782</v>
      </c>
      <c r="H25" s="255" t="n">
        <v>87.3224227159478</v>
      </c>
      <c r="I25" s="255" t="n">
        <v>100</v>
      </c>
      <c r="J25" s="255" t="n">
        <v>107.238259683277</v>
      </c>
      <c r="K25" s="255" t="n">
        <v>112.61948221441</v>
      </c>
      <c r="L25" s="255" t="n">
        <v>84.1578117578917</v>
      </c>
      <c r="M25" s="255" t="n">
        <v>109.600433002245</v>
      </c>
      <c r="N25" s="255" t="n">
        <v>107.507897496375</v>
      </c>
      <c r="O25" s="255" t="n">
        <v>124.869357219392</v>
      </c>
      <c r="P25" s="255" t="n">
        <v>80.1315321966307</v>
      </c>
      <c r="Q25" s="255" t="n">
        <v>95.6673003227559</v>
      </c>
      <c r="R25" s="330" t="n">
        <v>20</v>
      </c>
    </row>
    <row r="26" s="48" customFormat="true" ht="15" hidden="false" customHeight="true" outlineLevel="0" collapsed="false">
      <c r="A26" s="281" t="n">
        <v>21</v>
      </c>
      <c r="B26" s="308" t="s">
        <v>545</v>
      </c>
      <c r="C26" s="305" t="s">
        <v>546</v>
      </c>
      <c r="D26" s="255" t="n">
        <v>93.2028167969459</v>
      </c>
      <c r="E26" s="255" t="n">
        <v>97.8540491861214</v>
      </c>
      <c r="F26" s="255" t="n">
        <v>97.9377172729211</v>
      </c>
      <c r="G26" s="255" t="n">
        <v>101.347235538915</v>
      </c>
      <c r="H26" s="255" t="n">
        <v>96.6911064113906</v>
      </c>
      <c r="I26" s="255" t="n">
        <v>100</v>
      </c>
      <c r="J26" s="255" t="n">
        <v>95.8972445155528</v>
      </c>
      <c r="K26" s="255" t="n">
        <v>99.3460867680305</v>
      </c>
      <c r="L26" s="255" t="n">
        <v>99.8122111459813</v>
      </c>
      <c r="M26" s="255" t="n">
        <v>111.511084980561</v>
      </c>
      <c r="N26" s="255" t="n">
        <v>115.833063799729</v>
      </c>
      <c r="O26" s="255" t="n">
        <v>112.849215767685</v>
      </c>
      <c r="P26" s="255" t="n">
        <v>109.228387644977</v>
      </c>
      <c r="Q26" s="255" t="n">
        <v>87.5655546250804</v>
      </c>
      <c r="R26" s="330" t="n">
        <v>21</v>
      </c>
    </row>
    <row r="27" s="48" customFormat="true" ht="15" hidden="false" customHeight="true" outlineLevel="0" collapsed="false">
      <c r="A27" s="281" t="n">
        <v>22</v>
      </c>
      <c r="B27" s="308" t="s">
        <v>547</v>
      </c>
      <c r="C27" s="302" t="s">
        <v>548</v>
      </c>
      <c r="D27" s="255" t="n">
        <v>98.3176388190742</v>
      </c>
      <c r="E27" s="255" t="n">
        <v>96.9478656094921</v>
      </c>
      <c r="F27" s="255" t="n">
        <v>112.82363471878</v>
      </c>
      <c r="G27" s="255" t="n">
        <v>103.0059028381</v>
      </c>
      <c r="H27" s="255" t="n">
        <v>108.942730905484</v>
      </c>
      <c r="I27" s="255" t="n">
        <v>100</v>
      </c>
      <c r="J27" s="255" t="n">
        <v>93.5568859672125</v>
      </c>
      <c r="K27" s="255" t="n">
        <v>94.6934638190546</v>
      </c>
      <c r="L27" s="255" t="n">
        <v>93.803463327978</v>
      </c>
      <c r="M27" s="255" t="n">
        <v>93.2916184162077</v>
      </c>
      <c r="N27" s="255" t="n">
        <v>87.9062692525295</v>
      </c>
      <c r="O27" s="255" t="n">
        <v>86.7729307422704</v>
      </c>
      <c r="P27" s="255" t="n">
        <v>83.344621928101</v>
      </c>
      <c r="Q27" s="255" t="n">
        <v>84.6315608907318</v>
      </c>
      <c r="R27" s="330" t="n">
        <v>22</v>
      </c>
    </row>
    <row r="28" s="48" customFormat="true" ht="15" hidden="false" customHeight="true" outlineLevel="0" collapsed="false">
      <c r="A28" s="281" t="n">
        <v>23</v>
      </c>
      <c r="B28" s="308" t="s">
        <v>549</v>
      </c>
      <c r="C28" s="302" t="s">
        <v>550</v>
      </c>
      <c r="D28" s="255" t="n">
        <v>96.8522602480431</v>
      </c>
      <c r="E28" s="255" t="n">
        <v>94.5257254351901</v>
      </c>
      <c r="F28" s="255" t="n">
        <v>93.3177129236599</v>
      </c>
      <c r="G28" s="255" t="n">
        <v>90.0120636986678</v>
      </c>
      <c r="H28" s="255" t="n">
        <v>93.5581547516382</v>
      </c>
      <c r="I28" s="255" t="n">
        <v>100</v>
      </c>
      <c r="J28" s="255" t="n">
        <v>99.4807803423742</v>
      </c>
      <c r="K28" s="255" t="n">
        <v>93.1632082963404</v>
      </c>
      <c r="L28" s="255" t="n">
        <v>105.280410646671</v>
      </c>
      <c r="M28" s="255" t="n">
        <v>105.8508236497</v>
      </c>
      <c r="N28" s="255" t="n">
        <v>103.945035357541</v>
      </c>
      <c r="O28" s="255" t="n">
        <v>103.631390679144</v>
      </c>
      <c r="P28" s="255" t="n">
        <v>103.279233076666</v>
      </c>
      <c r="Q28" s="255" t="n">
        <v>105.067269608956</v>
      </c>
      <c r="R28" s="330" t="n">
        <v>23</v>
      </c>
    </row>
    <row r="29" s="48" customFormat="true" ht="15" hidden="false" customHeight="true" outlineLevel="0" collapsed="false">
      <c r="A29" s="281" t="n">
        <v>24</v>
      </c>
      <c r="B29" s="308" t="s">
        <v>551</v>
      </c>
      <c r="C29" s="305" t="s">
        <v>552</v>
      </c>
      <c r="D29" s="255" t="n">
        <v>89.1841409651586</v>
      </c>
      <c r="E29" s="255" t="n">
        <v>89.1743343762122</v>
      </c>
      <c r="F29" s="255" t="n">
        <v>91.1785000335349</v>
      </c>
      <c r="G29" s="255" t="n">
        <v>87.7495983406265</v>
      </c>
      <c r="H29" s="255" t="n">
        <v>94.0096194193996</v>
      </c>
      <c r="I29" s="255" t="n">
        <v>100</v>
      </c>
      <c r="J29" s="255" t="n">
        <v>98.7259684729422</v>
      </c>
      <c r="K29" s="255" t="n">
        <v>94.0322997845143</v>
      </c>
      <c r="L29" s="255" t="n">
        <v>103.603549824724</v>
      </c>
      <c r="M29" s="255" t="n">
        <v>105.580433948842</v>
      </c>
      <c r="N29" s="255" t="n">
        <v>102.237359991969</v>
      </c>
      <c r="O29" s="255" t="n">
        <v>100.040767510501</v>
      </c>
      <c r="P29" s="255" t="n">
        <v>101.9545126043</v>
      </c>
      <c r="Q29" s="255" t="n">
        <v>105.137011329951</v>
      </c>
      <c r="R29" s="330" t="n">
        <v>24</v>
      </c>
    </row>
    <row r="30" s="48" customFormat="true" ht="15" hidden="false" customHeight="true" outlineLevel="0" collapsed="false">
      <c r="A30" s="281" t="n">
        <v>25</v>
      </c>
      <c r="B30" s="308" t="s">
        <v>553</v>
      </c>
      <c r="C30" s="302" t="s">
        <v>554</v>
      </c>
      <c r="D30" s="255" t="n">
        <v>104.384460062866</v>
      </c>
      <c r="E30" s="255" t="n">
        <v>109.251232833429</v>
      </c>
      <c r="F30" s="255" t="n">
        <v>114.262795983448</v>
      </c>
      <c r="G30" s="255" t="n">
        <v>107.70347721584</v>
      </c>
      <c r="H30" s="255" t="n">
        <v>104.891305655547</v>
      </c>
      <c r="I30" s="255" t="n">
        <v>100</v>
      </c>
      <c r="J30" s="255" t="n">
        <v>99.3164255326711</v>
      </c>
      <c r="K30" s="255" t="n">
        <v>103.141848026393</v>
      </c>
      <c r="L30" s="255" t="n">
        <v>117.346778434724</v>
      </c>
      <c r="M30" s="255" t="n">
        <v>120.229040533758</v>
      </c>
      <c r="N30" s="255" t="n">
        <v>122.442500142757</v>
      </c>
      <c r="O30" s="255" t="n">
        <v>118.019518474328</v>
      </c>
      <c r="P30" s="255" t="n">
        <v>123.141350960095</v>
      </c>
      <c r="Q30" s="255" t="n">
        <v>122.991773081549</v>
      </c>
      <c r="R30" s="330" t="n">
        <v>25</v>
      </c>
    </row>
    <row r="31" s="48" customFormat="true" ht="15" hidden="false" customHeight="true" outlineLevel="0" collapsed="false">
      <c r="A31" s="281" t="n">
        <v>26</v>
      </c>
      <c r="B31" s="308" t="s">
        <v>555</v>
      </c>
      <c r="C31" s="305" t="s">
        <v>556</v>
      </c>
      <c r="D31" s="255" t="n">
        <v>112.642534978587</v>
      </c>
      <c r="E31" s="255" t="n">
        <v>111.159371972324</v>
      </c>
      <c r="F31" s="255" t="n">
        <v>119.094863264961</v>
      </c>
      <c r="G31" s="255" t="n">
        <v>110.197896774717</v>
      </c>
      <c r="H31" s="255" t="n">
        <v>106.798351769104</v>
      </c>
      <c r="I31" s="255" t="n">
        <v>100</v>
      </c>
      <c r="J31" s="255" t="n">
        <v>99.9659597839108</v>
      </c>
      <c r="K31" s="255" t="n">
        <v>105.960595043364</v>
      </c>
      <c r="L31" s="255" t="n">
        <v>117.217149964078</v>
      </c>
      <c r="M31" s="255" t="n">
        <v>113.902971162494</v>
      </c>
      <c r="N31" s="255" t="n">
        <v>116.330205997017</v>
      </c>
      <c r="O31" s="255" t="n">
        <v>118.199027518406</v>
      </c>
      <c r="P31" s="255" t="n">
        <v>100.613186512612</v>
      </c>
      <c r="Q31" s="255" t="n">
        <v>98.0451937283651</v>
      </c>
      <c r="R31" s="330" t="n">
        <v>26</v>
      </c>
    </row>
    <row r="32" s="48" customFormat="true" ht="15" hidden="false" customHeight="true" outlineLevel="0" collapsed="false">
      <c r="A32" s="281" t="n">
        <v>27</v>
      </c>
      <c r="B32" s="308" t="s">
        <v>557</v>
      </c>
      <c r="C32" s="305" t="s">
        <v>558</v>
      </c>
      <c r="D32" s="255" t="n">
        <v>102.181319056558</v>
      </c>
      <c r="E32" s="255" t="n">
        <v>108.686311534902</v>
      </c>
      <c r="F32" s="255" t="n">
        <v>112.883736302598</v>
      </c>
      <c r="G32" s="255" t="n">
        <v>106.938719161971</v>
      </c>
      <c r="H32" s="255" t="n">
        <v>104.309750816081</v>
      </c>
      <c r="I32" s="255" t="n">
        <v>100</v>
      </c>
      <c r="J32" s="255" t="n">
        <v>99.0887490014789</v>
      </c>
      <c r="K32" s="255" t="n">
        <v>102.088966012203</v>
      </c>
      <c r="L32" s="255" t="n">
        <v>117.392713766355</v>
      </c>
      <c r="M32" s="255" t="n">
        <v>122.398270838793</v>
      </c>
      <c r="N32" s="255" t="n">
        <v>124.518242575011</v>
      </c>
      <c r="O32" s="255" t="n">
        <v>117.95808849335</v>
      </c>
      <c r="P32" s="255" t="n">
        <v>131.664517271222</v>
      </c>
      <c r="Q32" s="255" t="n">
        <v>132.42974920153</v>
      </c>
      <c r="R32" s="330" t="n">
        <v>27</v>
      </c>
    </row>
    <row r="33" s="48" customFormat="true" ht="15" hidden="false" customHeight="true" outlineLevel="0" collapsed="false">
      <c r="A33" s="281" t="n">
        <v>28</v>
      </c>
      <c r="B33" s="308" t="s">
        <v>559</v>
      </c>
      <c r="C33" s="302" t="s">
        <v>560</v>
      </c>
      <c r="D33" s="255" t="n">
        <v>101.388680469603</v>
      </c>
      <c r="E33" s="255" t="n">
        <v>96.87707358177</v>
      </c>
      <c r="F33" s="255" t="n">
        <v>111.980418316177</v>
      </c>
      <c r="G33" s="255" t="n">
        <v>109.978005703174</v>
      </c>
      <c r="H33" s="255" t="n">
        <v>96.659700999821</v>
      </c>
      <c r="I33" s="255" t="n">
        <v>100</v>
      </c>
      <c r="J33" s="255" t="n">
        <v>97.6146448887428</v>
      </c>
      <c r="K33" s="255" t="n">
        <v>96.2652210532755</v>
      </c>
      <c r="L33" s="255" t="n">
        <v>106.341375659076</v>
      </c>
      <c r="M33" s="255" t="n">
        <v>95.8663046479675</v>
      </c>
      <c r="N33" s="255" t="n">
        <v>80.5220899475351</v>
      </c>
      <c r="O33" s="255" t="n">
        <v>80.5272709650363</v>
      </c>
      <c r="P33" s="255" t="n">
        <v>68.202607330945</v>
      </c>
      <c r="Q33" s="255" t="n">
        <v>68.0613930476634</v>
      </c>
      <c r="R33" s="330" t="n">
        <v>28</v>
      </c>
    </row>
    <row r="34" s="48" customFormat="true" ht="15" hidden="false" customHeight="true" outlineLevel="0" collapsed="false">
      <c r="A34" s="281" t="n">
        <v>29</v>
      </c>
      <c r="B34" s="308" t="s">
        <v>561</v>
      </c>
      <c r="C34" s="305" t="s">
        <v>562</v>
      </c>
      <c r="D34" s="255" t="n">
        <v>104.015668630382</v>
      </c>
      <c r="E34" s="255" t="n">
        <v>116.348445866666</v>
      </c>
      <c r="F34" s="255" t="n">
        <v>159.453677755936</v>
      </c>
      <c r="G34" s="255" t="n">
        <v>113.969809505834</v>
      </c>
      <c r="H34" s="255" t="n">
        <v>91.5425145847014</v>
      </c>
      <c r="I34" s="255" t="n">
        <v>100</v>
      </c>
      <c r="J34" s="255" t="n">
        <v>98.4357853244202</v>
      </c>
      <c r="K34" s="255" t="n">
        <v>96.386153376714</v>
      </c>
      <c r="L34" s="255" t="n">
        <v>106.008760513325</v>
      </c>
      <c r="M34" s="255" t="n">
        <v>90.6461096109178</v>
      </c>
      <c r="N34" s="255" t="n">
        <v>67.9603272745724</v>
      </c>
      <c r="O34" s="255" t="n">
        <v>70.0356470804995</v>
      </c>
      <c r="P34" s="255" t="n">
        <v>55.0162389979535</v>
      </c>
      <c r="Q34" s="255" t="n">
        <v>55.4254298606798</v>
      </c>
      <c r="R34" s="330" t="n">
        <v>29</v>
      </c>
    </row>
    <row r="35" s="48" customFormat="true" ht="15" hidden="false" customHeight="true" outlineLevel="0" collapsed="false">
      <c r="A35" s="281" t="n">
        <v>30</v>
      </c>
      <c r="B35" s="308" t="s">
        <v>563</v>
      </c>
      <c r="C35" s="305" t="s">
        <v>564</v>
      </c>
      <c r="D35" s="255" t="s">
        <v>450</v>
      </c>
      <c r="E35" s="255" t="s">
        <v>450</v>
      </c>
      <c r="F35" s="255" t="s">
        <v>450</v>
      </c>
      <c r="G35" s="255" t="s">
        <v>450</v>
      </c>
      <c r="H35" s="255" t="s">
        <v>450</v>
      </c>
      <c r="I35" s="255" t="s">
        <v>450</v>
      </c>
      <c r="J35" s="255" t="s">
        <v>450</v>
      </c>
      <c r="K35" s="255" t="s">
        <v>450</v>
      </c>
      <c r="L35" s="255" t="s">
        <v>450</v>
      </c>
      <c r="M35" s="255" t="s">
        <v>450</v>
      </c>
      <c r="N35" s="255" t="s">
        <v>450</v>
      </c>
      <c r="O35" s="255" t="s">
        <v>450</v>
      </c>
      <c r="P35" s="255" t="s">
        <v>450</v>
      </c>
      <c r="Q35" s="255" t="s">
        <v>450</v>
      </c>
      <c r="R35" s="330" t="n">
        <v>30</v>
      </c>
    </row>
    <row r="36" s="48" customFormat="true" ht="15" hidden="false" customHeight="true" outlineLevel="0" collapsed="false">
      <c r="A36" s="281" t="n">
        <v>31</v>
      </c>
      <c r="B36" s="308" t="s">
        <v>565</v>
      </c>
      <c r="C36" s="305" t="s">
        <v>566</v>
      </c>
      <c r="D36" s="255" t="n">
        <v>91.6440434985331</v>
      </c>
      <c r="E36" s="255" t="n">
        <v>83.4049994192893</v>
      </c>
      <c r="F36" s="255" t="n">
        <v>104.970864500903</v>
      </c>
      <c r="G36" s="255" t="n">
        <v>113.199403023259</v>
      </c>
      <c r="H36" s="255" t="n">
        <v>105.314575301072</v>
      </c>
      <c r="I36" s="255" t="n">
        <v>100</v>
      </c>
      <c r="J36" s="255" t="n">
        <v>97.1270417754762</v>
      </c>
      <c r="K36" s="255" t="n">
        <v>98.3019089141458</v>
      </c>
      <c r="L36" s="255" t="n">
        <v>108.128787563154</v>
      </c>
      <c r="M36" s="255" t="n">
        <v>101.192254744195</v>
      </c>
      <c r="N36" s="255" t="n">
        <v>105.964640808546</v>
      </c>
      <c r="O36" s="255" t="n">
        <v>82.8637635027558</v>
      </c>
      <c r="P36" s="255" t="n">
        <v>83.5654707723505</v>
      </c>
      <c r="Q36" s="255" t="n">
        <v>81.0805689194521</v>
      </c>
      <c r="R36" s="330" t="n">
        <v>31</v>
      </c>
    </row>
    <row r="37" s="48" customFormat="true" ht="15" hidden="false" customHeight="true" outlineLevel="0" collapsed="false">
      <c r="A37" s="281" t="n">
        <v>32</v>
      </c>
      <c r="B37" s="308" t="s">
        <v>567</v>
      </c>
      <c r="C37" s="305" t="s">
        <v>568</v>
      </c>
      <c r="D37" s="255" t="n">
        <v>87.8702174058012</v>
      </c>
      <c r="E37" s="255" t="n">
        <v>78.6906219749006</v>
      </c>
      <c r="F37" s="255" t="n">
        <v>73.2820109714947</v>
      </c>
      <c r="G37" s="255" t="n">
        <v>100.648737033882</v>
      </c>
      <c r="H37" s="255" t="n">
        <v>102.37721205617</v>
      </c>
      <c r="I37" s="255" t="n">
        <v>100</v>
      </c>
      <c r="J37" s="255" t="n">
        <v>104.158803908029</v>
      </c>
      <c r="K37" s="255" t="n">
        <v>101.881246483756</v>
      </c>
      <c r="L37" s="255" t="n">
        <v>105.479680481871</v>
      </c>
      <c r="M37" s="255" t="n">
        <v>105.591574163778</v>
      </c>
      <c r="N37" s="255" t="n">
        <v>118.381810830414</v>
      </c>
      <c r="O37" s="255" t="n">
        <v>125.194956975355</v>
      </c>
      <c r="P37" s="255" t="n">
        <v>111.515565489092</v>
      </c>
      <c r="Q37" s="255" t="n">
        <v>110.443640382819</v>
      </c>
      <c r="R37" s="330" t="n">
        <v>32</v>
      </c>
    </row>
    <row r="38" s="48" customFormat="true" ht="15" hidden="false" customHeight="true" outlineLevel="0" collapsed="false">
      <c r="A38" s="281" t="n">
        <v>33</v>
      </c>
      <c r="B38" s="308" t="n">
        <v>28</v>
      </c>
      <c r="C38" s="302" t="s">
        <v>569</v>
      </c>
      <c r="D38" s="255" t="n">
        <v>115.101641249907</v>
      </c>
      <c r="E38" s="255" t="n">
        <v>118.397059872446</v>
      </c>
      <c r="F38" s="255" t="n">
        <v>113.418552872169</v>
      </c>
      <c r="G38" s="255" t="n">
        <v>113.951706817667</v>
      </c>
      <c r="H38" s="255" t="n">
        <v>105.617240081411</v>
      </c>
      <c r="I38" s="255" t="n">
        <v>100</v>
      </c>
      <c r="J38" s="255" t="n">
        <v>102.848939693919</v>
      </c>
      <c r="K38" s="255" t="n">
        <v>100.625488195294</v>
      </c>
      <c r="L38" s="255" t="n">
        <v>122.724279495549</v>
      </c>
      <c r="M38" s="255" t="n">
        <v>120.31795186057</v>
      </c>
      <c r="N38" s="255" t="n">
        <v>112.933395233048</v>
      </c>
      <c r="O38" s="255" t="n">
        <v>102.632984977114</v>
      </c>
      <c r="P38" s="255" t="n">
        <v>98.2385720976756</v>
      </c>
      <c r="Q38" s="255" t="n">
        <v>100.345706873176</v>
      </c>
      <c r="R38" s="330" t="n">
        <v>33</v>
      </c>
    </row>
    <row r="39" s="50" customFormat="true" ht="15" hidden="false" customHeight="true" outlineLevel="0" collapsed="false">
      <c r="A39" s="281" t="n">
        <v>34</v>
      </c>
      <c r="B39" s="308" t="n">
        <v>29</v>
      </c>
      <c r="C39" s="302" t="s">
        <v>570</v>
      </c>
      <c r="D39" s="255" t="n">
        <v>137.950978246413</v>
      </c>
      <c r="E39" s="255" t="n">
        <v>143.755986365534</v>
      </c>
      <c r="F39" s="255" t="n">
        <v>127.18147023274</v>
      </c>
      <c r="G39" s="255" t="n">
        <v>111.630308120389</v>
      </c>
      <c r="H39" s="255" t="n">
        <v>113.167340331569</v>
      </c>
      <c r="I39" s="255" t="n">
        <v>100</v>
      </c>
      <c r="J39" s="255" t="n">
        <v>98.1243716018734</v>
      </c>
      <c r="K39" s="255" t="n">
        <v>93.533684473652</v>
      </c>
      <c r="L39" s="255" t="n">
        <v>105.103087076661</v>
      </c>
      <c r="M39" s="255" t="n">
        <v>98.6299594741433</v>
      </c>
      <c r="N39" s="255" t="n">
        <v>96.4935437540261</v>
      </c>
      <c r="O39" s="255" t="n">
        <v>92.8085229802042</v>
      </c>
      <c r="P39" s="255" t="n">
        <v>87.6305447588928</v>
      </c>
      <c r="Q39" s="255" t="n">
        <v>87.6415196385665</v>
      </c>
      <c r="R39" s="330" t="n">
        <v>34</v>
      </c>
      <c r="S39" s="264"/>
      <c r="T39" s="264"/>
    </row>
    <row r="40" s="50" customFormat="true" ht="15" hidden="false" customHeight="true" outlineLevel="0" collapsed="false">
      <c r="A40" s="281" t="n">
        <v>35</v>
      </c>
      <c r="B40" s="308" t="n">
        <v>30</v>
      </c>
      <c r="C40" s="302" t="s">
        <v>571</v>
      </c>
      <c r="D40" s="255" t="n">
        <v>142.561555508326</v>
      </c>
      <c r="E40" s="255" t="n">
        <v>146.355369361375</v>
      </c>
      <c r="F40" s="255" t="n">
        <v>171.23545217876</v>
      </c>
      <c r="G40" s="255" t="n">
        <v>165.245354436872</v>
      </c>
      <c r="H40" s="255" t="n">
        <v>240.70643080521</v>
      </c>
      <c r="I40" s="255" t="n">
        <v>100</v>
      </c>
      <c r="J40" s="255" t="n">
        <v>159.204812062552</v>
      </c>
      <c r="K40" s="255" t="n">
        <v>132.158304130032</v>
      </c>
      <c r="L40" s="255" t="n">
        <v>106.492796373559</v>
      </c>
      <c r="M40" s="255" t="n">
        <v>84.4151237572292</v>
      </c>
      <c r="N40" s="255" t="n">
        <v>104.684398776361</v>
      </c>
      <c r="O40" s="255" t="n">
        <v>120.766040121561</v>
      </c>
      <c r="P40" s="255" t="n">
        <v>89.9530704033648</v>
      </c>
      <c r="Q40" s="255" t="n">
        <v>54.061115361858</v>
      </c>
      <c r="R40" s="330" t="n">
        <v>35</v>
      </c>
    </row>
    <row r="41" s="50" customFormat="true" ht="15" hidden="false" customHeight="true" outlineLevel="0" collapsed="false">
      <c r="A41" s="281" t="n">
        <v>36</v>
      </c>
      <c r="B41" s="308" t="n">
        <v>31</v>
      </c>
      <c r="C41" s="302" t="s">
        <v>572</v>
      </c>
      <c r="D41" s="255" t="n">
        <v>148.400435868034</v>
      </c>
      <c r="E41" s="255" t="n">
        <v>138.93380238119</v>
      </c>
      <c r="F41" s="255" t="n">
        <v>123.962007853047</v>
      </c>
      <c r="G41" s="255" t="n">
        <v>133.67740768889</v>
      </c>
      <c r="H41" s="255" t="n">
        <v>112.583386709586</v>
      </c>
      <c r="I41" s="255" t="n">
        <v>100</v>
      </c>
      <c r="J41" s="255" t="n">
        <v>120.231396135809</v>
      </c>
      <c r="K41" s="255" t="n">
        <v>111.199232479542</v>
      </c>
      <c r="L41" s="255" t="n">
        <v>130.506902467325</v>
      </c>
      <c r="M41" s="255" t="n">
        <v>133.205435561973</v>
      </c>
      <c r="N41" s="255" t="n">
        <v>164.316764528294</v>
      </c>
      <c r="O41" s="255" t="n">
        <v>169.714591814889</v>
      </c>
      <c r="P41" s="255" t="n">
        <v>125.862652236171</v>
      </c>
      <c r="Q41" s="255" t="n">
        <v>135.083679742243</v>
      </c>
      <c r="R41" s="330" t="n">
        <v>36</v>
      </c>
    </row>
    <row r="42" s="50" customFormat="true" ht="15" hidden="false" customHeight="true" outlineLevel="0" collapsed="false">
      <c r="A42" s="281" t="n">
        <v>37</v>
      </c>
      <c r="B42" s="308" t="n">
        <v>32</v>
      </c>
      <c r="C42" s="302" t="s">
        <v>573</v>
      </c>
      <c r="D42" s="255" t="n">
        <v>111.587379244435</v>
      </c>
      <c r="E42" s="255" t="n">
        <v>108.623442369388</v>
      </c>
      <c r="F42" s="255" t="n">
        <v>106.533395335833</v>
      </c>
      <c r="G42" s="255" t="n">
        <v>100.207628366495</v>
      </c>
      <c r="H42" s="255" t="n">
        <v>122.601847370632</v>
      </c>
      <c r="I42" s="255" t="n">
        <v>100</v>
      </c>
      <c r="J42" s="255" t="n">
        <v>146.002846639142</v>
      </c>
      <c r="K42" s="255" t="n">
        <v>141.216716876169</v>
      </c>
      <c r="L42" s="255" t="n">
        <v>133.296256856199</v>
      </c>
      <c r="M42" s="255" t="n">
        <v>108.483821474178</v>
      </c>
      <c r="N42" s="255" t="n">
        <v>127.509005090882</v>
      </c>
      <c r="O42" s="255" t="n">
        <v>133.33397347731</v>
      </c>
      <c r="P42" s="255" t="n">
        <v>105.257582810139</v>
      </c>
      <c r="Q42" s="255" t="n">
        <v>39.3484595490884</v>
      </c>
      <c r="R42" s="330" t="n">
        <v>37</v>
      </c>
    </row>
    <row r="43" s="50" customFormat="true" ht="15" hidden="false" customHeight="true" outlineLevel="0" collapsed="false">
      <c r="A43" s="281" t="n">
        <v>38</v>
      </c>
      <c r="B43" s="308" t="n">
        <v>33</v>
      </c>
      <c r="C43" s="302" t="s">
        <v>574</v>
      </c>
      <c r="D43" s="255" t="n">
        <v>143.551178862161</v>
      </c>
      <c r="E43" s="255" t="n">
        <v>136.528042314827</v>
      </c>
      <c r="F43" s="255" t="n">
        <v>124.866746337584</v>
      </c>
      <c r="G43" s="255" t="n">
        <v>114.959143932617</v>
      </c>
      <c r="H43" s="255" t="n">
        <v>111.166976010999</v>
      </c>
      <c r="I43" s="255" t="n">
        <v>100</v>
      </c>
      <c r="J43" s="255" t="n">
        <v>102.118843299364</v>
      </c>
      <c r="K43" s="255" t="n">
        <v>92.6014782413763</v>
      </c>
      <c r="L43" s="255" t="n">
        <v>88.166841228811</v>
      </c>
      <c r="M43" s="255" t="n">
        <v>87.7160186406281</v>
      </c>
      <c r="N43" s="255" t="n">
        <v>93.6243457579199</v>
      </c>
      <c r="O43" s="255" t="n">
        <v>98.5679984343747</v>
      </c>
      <c r="P43" s="255" t="n">
        <v>103.097118557023</v>
      </c>
      <c r="Q43" s="255" t="n">
        <v>41.0539041908664</v>
      </c>
      <c r="R43" s="330" t="n">
        <v>38</v>
      </c>
    </row>
    <row r="44" s="284" customFormat="true" ht="15" hidden="false" customHeight="true" outlineLevel="0" collapsed="false">
      <c r="A44" s="281" t="n">
        <v>39</v>
      </c>
      <c r="B44" s="308" t="n">
        <v>34</v>
      </c>
      <c r="C44" s="302" t="s">
        <v>575</v>
      </c>
      <c r="D44" s="255" t="n">
        <v>79.0905859298214</v>
      </c>
      <c r="E44" s="255" t="n">
        <v>88.6357539932022</v>
      </c>
      <c r="F44" s="255" t="n">
        <v>77.8247812800452</v>
      </c>
      <c r="G44" s="255" t="n">
        <v>80.2910843815246</v>
      </c>
      <c r="H44" s="255" t="n">
        <v>92.7787680941436</v>
      </c>
      <c r="I44" s="255" t="n">
        <v>100</v>
      </c>
      <c r="J44" s="255" t="n">
        <v>83.365018886654</v>
      </c>
      <c r="K44" s="255" t="n">
        <v>82.8508718345513</v>
      </c>
      <c r="L44" s="255" t="n">
        <v>84.0305075177399</v>
      </c>
      <c r="M44" s="255" t="n">
        <v>87.974402581169</v>
      </c>
      <c r="N44" s="255" t="n">
        <v>88.816724627502</v>
      </c>
      <c r="O44" s="255" t="n">
        <v>74.6923088641988</v>
      </c>
      <c r="P44" s="255" t="n">
        <v>72.3799306689371</v>
      </c>
      <c r="Q44" s="255" t="n">
        <v>75.681274669756</v>
      </c>
      <c r="R44" s="330" t="n">
        <v>39</v>
      </c>
    </row>
    <row r="45" s="50" customFormat="true" ht="15" hidden="false" customHeight="true" outlineLevel="0" collapsed="false">
      <c r="A45" s="281" t="n">
        <v>40</v>
      </c>
      <c r="B45" s="308" t="n">
        <v>35</v>
      </c>
      <c r="C45" s="302" t="s">
        <v>576</v>
      </c>
      <c r="D45" s="255" t="n">
        <v>158.734286541966</v>
      </c>
      <c r="E45" s="255" t="n">
        <v>183.045168177236</v>
      </c>
      <c r="F45" s="255" t="n">
        <v>121.750832339007</v>
      </c>
      <c r="G45" s="255" t="n">
        <v>101.650277276543</v>
      </c>
      <c r="H45" s="255" t="n">
        <v>91.110334579069</v>
      </c>
      <c r="I45" s="255" t="n">
        <v>100</v>
      </c>
      <c r="J45" s="255" t="n">
        <v>87.1378166676057</v>
      </c>
      <c r="K45" s="255" t="n">
        <v>86.2099987373066</v>
      </c>
      <c r="L45" s="255" t="n">
        <v>111.857981409407</v>
      </c>
      <c r="M45" s="255" t="n">
        <v>117.265595535778</v>
      </c>
      <c r="N45" s="255" t="n">
        <v>94.1385698847415</v>
      </c>
      <c r="O45" s="255" t="n">
        <v>108.865601349996</v>
      </c>
      <c r="P45" s="255" t="n">
        <v>95.2361028896526</v>
      </c>
      <c r="Q45" s="255" t="n">
        <v>68.6252410117773</v>
      </c>
      <c r="R45" s="330" t="n">
        <v>40</v>
      </c>
    </row>
    <row r="46" s="48" customFormat="true" ht="15" hidden="false" customHeight="true" outlineLevel="0" collapsed="false">
      <c r="A46" s="281" t="n">
        <v>41</v>
      </c>
      <c r="B46" s="308" t="n">
        <v>36</v>
      </c>
      <c r="C46" s="302" t="s">
        <v>577</v>
      </c>
      <c r="D46" s="255" t="n">
        <v>123.782524833293</v>
      </c>
      <c r="E46" s="255" t="n">
        <v>120.89470711648</v>
      </c>
      <c r="F46" s="255" t="n">
        <v>119.997104466026</v>
      </c>
      <c r="G46" s="255" t="n">
        <v>111.886173865069</v>
      </c>
      <c r="H46" s="255" t="n">
        <v>109.902509656977</v>
      </c>
      <c r="I46" s="255" t="n">
        <v>100</v>
      </c>
      <c r="J46" s="255" t="n">
        <v>105.045527902865</v>
      </c>
      <c r="K46" s="255" t="n">
        <v>111.296073581172</v>
      </c>
      <c r="L46" s="255" t="n">
        <v>116.774131834349</v>
      </c>
      <c r="M46" s="255" t="n">
        <v>112.808889986726</v>
      </c>
      <c r="N46" s="255" t="n">
        <v>126.155433270252</v>
      </c>
      <c r="O46" s="255" t="n">
        <v>144.87538381473</v>
      </c>
      <c r="P46" s="255" t="n">
        <v>159.003450448338</v>
      </c>
      <c r="Q46" s="255" t="n">
        <v>380.064139745231</v>
      </c>
      <c r="R46" s="330" t="n">
        <v>41</v>
      </c>
    </row>
    <row r="47" s="48" customFormat="true" ht="15" hidden="false" customHeight="true" outlineLevel="0" collapsed="false">
      <c r="A47" s="281" t="n">
        <v>42</v>
      </c>
      <c r="B47" s="308" t="n">
        <v>37</v>
      </c>
      <c r="C47" s="302" t="s">
        <v>578</v>
      </c>
      <c r="D47" s="255" t="n">
        <v>111.059430432859</v>
      </c>
      <c r="E47" s="255" t="n">
        <v>115.668546174051</v>
      </c>
      <c r="F47" s="255" t="n">
        <v>126.359304801132</v>
      </c>
      <c r="G47" s="255" t="n">
        <v>132.376471202827</v>
      </c>
      <c r="H47" s="255" t="n">
        <v>111.47628897952</v>
      </c>
      <c r="I47" s="255" t="n">
        <v>100</v>
      </c>
      <c r="J47" s="255" t="n">
        <v>89.3633910778489</v>
      </c>
      <c r="K47" s="255" t="n">
        <v>86.6349122594421</v>
      </c>
      <c r="L47" s="255" t="n">
        <v>91.6003465002529</v>
      </c>
      <c r="M47" s="255" t="n">
        <v>60.9052898968564</v>
      </c>
      <c r="N47" s="255" t="n">
        <v>93.9885280112981</v>
      </c>
      <c r="O47" s="255" t="n">
        <v>106.303704669978</v>
      </c>
      <c r="P47" s="255" t="n">
        <v>73.0983416883292</v>
      </c>
      <c r="Q47" s="255" t="n">
        <v>21.3381197315152</v>
      </c>
      <c r="R47" s="330" t="n">
        <v>42</v>
      </c>
    </row>
    <row r="48" s="48" customFormat="true" ht="15" hidden="false" customHeight="true" outlineLevel="0" collapsed="false">
      <c r="A48" s="281" t="n">
        <v>43</v>
      </c>
      <c r="B48" s="308" t="s">
        <v>579</v>
      </c>
      <c r="C48" s="302" t="s">
        <v>580</v>
      </c>
      <c r="D48" s="255" t="n">
        <v>98.5378192569921</v>
      </c>
      <c r="E48" s="255" t="n">
        <v>95.8603071093059</v>
      </c>
      <c r="F48" s="255" t="n">
        <v>95.2428953769113</v>
      </c>
      <c r="G48" s="255" t="n">
        <v>93.9480741633304</v>
      </c>
      <c r="H48" s="255" t="n">
        <v>97.7230396470552</v>
      </c>
      <c r="I48" s="255" t="n">
        <v>100</v>
      </c>
      <c r="J48" s="255" t="n">
        <v>95.5764316468881</v>
      </c>
      <c r="K48" s="255" t="n">
        <v>93.3598360865878</v>
      </c>
      <c r="L48" s="255" t="n">
        <v>91.925315709823</v>
      </c>
      <c r="M48" s="255" t="n">
        <v>90.6748129229954</v>
      </c>
      <c r="N48" s="255" t="n">
        <v>89.5880007972422</v>
      </c>
      <c r="O48" s="255" t="n">
        <v>87.0153775991075</v>
      </c>
      <c r="P48" s="255" t="n">
        <v>85.265917623699</v>
      </c>
      <c r="Q48" s="255" t="n">
        <v>83.6622766660672</v>
      </c>
      <c r="R48" s="330" t="n">
        <v>43</v>
      </c>
    </row>
    <row r="49" s="48" customFormat="true" ht="15" hidden="false" customHeight="true" outlineLevel="0" collapsed="false">
      <c r="A49" s="281" t="n">
        <v>44</v>
      </c>
      <c r="B49" s="308" t="s">
        <v>581</v>
      </c>
      <c r="C49" s="305" t="s">
        <v>634</v>
      </c>
      <c r="D49" s="255" t="n">
        <v>105.316415159166</v>
      </c>
      <c r="E49" s="255" t="n">
        <v>104.22964372265</v>
      </c>
      <c r="F49" s="255" t="n">
        <v>103.845719852609</v>
      </c>
      <c r="G49" s="255" t="n">
        <v>101.860529101745</v>
      </c>
      <c r="H49" s="255" t="n">
        <v>101.905040773462</v>
      </c>
      <c r="I49" s="255" t="n">
        <v>100</v>
      </c>
      <c r="J49" s="255" t="n">
        <v>99.5497539642938</v>
      </c>
      <c r="K49" s="255" t="n">
        <v>98.0847336658909</v>
      </c>
      <c r="L49" s="255" t="n">
        <v>96.1450413117073</v>
      </c>
      <c r="M49" s="255" t="n">
        <v>93.7691660211299</v>
      </c>
      <c r="N49" s="255" t="n">
        <v>93.7271961388491</v>
      </c>
      <c r="O49" s="255" t="n">
        <v>95.3925883670971</v>
      </c>
      <c r="P49" s="255" t="n">
        <v>93.2334662412595</v>
      </c>
      <c r="Q49" s="255" t="n">
        <v>91.9697800851246</v>
      </c>
      <c r="R49" s="330" t="n">
        <v>44</v>
      </c>
    </row>
    <row r="50" s="48" customFormat="true" ht="15" hidden="false" customHeight="true" outlineLevel="0" collapsed="false">
      <c r="A50" s="281" t="n">
        <v>45</v>
      </c>
      <c r="B50" s="308" t="s">
        <v>583</v>
      </c>
      <c r="C50" s="305" t="s">
        <v>584</v>
      </c>
      <c r="D50" s="255" t="n">
        <v>69.718552531486</v>
      </c>
      <c r="E50" s="255" t="n">
        <v>68.5006050253299</v>
      </c>
      <c r="F50" s="255" t="n">
        <v>66.3140602089727</v>
      </c>
      <c r="G50" s="255" t="n">
        <v>68.8534109394714</v>
      </c>
      <c r="H50" s="255" t="n">
        <v>80.5671344892761</v>
      </c>
      <c r="I50" s="255" t="n">
        <v>100</v>
      </c>
      <c r="J50" s="255" t="n">
        <v>76.976617993791</v>
      </c>
      <c r="K50" s="255" t="n">
        <v>74.6547900099111</v>
      </c>
      <c r="L50" s="255" t="n">
        <v>69.4898591541389</v>
      </c>
      <c r="M50" s="255" t="n">
        <v>73.8109612652023</v>
      </c>
      <c r="N50" s="255" t="n">
        <v>69.2071235825483</v>
      </c>
      <c r="O50" s="255" t="n">
        <v>56.2825961919152</v>
      </c>
      <c r="P50" s="255" t="n">
        <v>44.1969084333604</v>
      </c>
      <c r="Q50" s="255" t="n">
        <v>45.9925897470902</v>
      </c>
      <c r="R50" s="330" t="n">
        <v>45</v>
      </c>
    </row>
    <row r="51" s="48" customFormat="true" ht="15" hidden="false" customHeight="true" outlineLevel="0" collapsed="false">
      <c r="A51" s="281" t="n">
        <v>46</v>
      </c>
      <c r="B51" s="308" t="s">
        <v>585</v>
      </c>
      <c r="C51" s="305" t="s">
        <v>635</v>
      </c>
      <c r="D51" s="255" t="s">
        <v>450</v>
      </c>
      <c r="E51" s="255" t="s">
        <v>450</v>
      </c>
      <c r="F51" s="255" t="s">
        <v>450</v>
      </c>
      <c r="G51" s="255" t="s">
        <v>450</v>
      </c>
      <c r="H51" s="255" t="s">
        <v>450</v>
      </c>
      <c r="I51" s="255" t="s">
        <v>450</v>
      </c>
      <c r="J51" s="255" t="s">
        <v>450</v>
      </c>
      <c r="K51" s="255" t="s">
        <v>450</v>
      </c>
      <c r="L51" s="255" t="s">
        <v>450</v>
      </c>
      <c r="M51" s="255" t="s">
        <v>450</v>
      </c>
      <c r="N51" s="255" t="s">
        <v>450</v>
      </c>
      <c r="O51" s="255" t="s">
        <v>450</v>
      </c>
      <c r="P51" s="255" t="s">
        <v>450</v>
      </c>
      <c r="Q51" s="255" t="s">
        <v>450</v>
      </c>
      <c r="R51" s="330" t="n">
        <v>46</v>
      </c>
    </row>
    <row r="52" s="48" customFormat="true" ht="15" hidden="false" customHeight="true" outlineLevel="0" collapsed="false">
      <c r="A52" s="281" t="n">
        <v>47</v>
      </c>
      <c r="B52" s="308" t="n">
        <v>41</v>
      </c>
      <c r="C52" s="302" t="s">
        <v>587</v>
      </c>
      <c r="D52" s="255" t="n">
        <v>124.163259323379</v>
      </c>
      <c r="E52" s="255" t="n">
        <v>118.798456748777</v>
      </c>
      <c r="F52" s="255" t="n">
        <v>105.53328098509</v>
      </c>
      <c r="G52" s="255" t="n">
        <v>95.1869730303029</v>
      </c>
      <c r="H52" s="255" t="n">
        <v>92.3177526941457</v>
      </c>
      <c r="I52" s="255" t="n">
        <v>100</v>
      </c>
      <c r="J52" s="255" t="n">
        <v>90.2583767188195</v>
      </c>
      <c r="K52" s="255" t="n">
        <v>92.0097442467418</v>
      </c>
      <c r="L52" s="255" t="n">
        <v>84.2920257532482</v>
      </c>
      <c r="M52" s="255" t="n">
        <v>82.6275109989034</v>
      </c>
      <c r="N52" s="255" t="n">
        <v>77.4348810946741</v>
      </c>
      <c r="O52" s="255" t="n">
        <v>79.5504132120531</v>
      </c>
      <c r="P52" s="255" t="n">
        <v>72.3911681893652</v>
      </c>
      <c r="Q52" s="255" t="n">
        <v>73.556111380866</v>
      </c>
      <c r="R52" s="330" t="n">
        <v>47</v>
      </c>
    </row>
    <row r="53" s="48" customFormat="true" ht="15" hidden="false" customHeight="true" outlineLevel="0" collapsed="false">
      <c r="A53" s="281" t="n">
        <v>48</v>
      </c>
      <c r="B53" s="308" t="s">
        <v>588</v>
      </c>
      <c r="C53" s="302" t="s">
        <v>589</v>
      </c>
      <c r="D53" s="255" t="n">
        <v>101.296854679478</v>
      </c>
      <c r="E53" s="255" t="n">
        <v>108.95366212131</v>
      </c>
      <c r="F53" s="255" t="n">
        <v>108.479773451323</v>
      </c>
      <c r="G53" s="255" t="n">
        <v>107.363818459622</v>
      </c>
      <c r="H53" s="255" t="n">
        <v>113.149155637561</v>
      </c>
      <c r="I53" s="255" t="n">
        <v>100</v>
      </c>
      <c r="J53" s="255" t="n">
        <v>104.210919076655</v>
      </c>
      <c r="K53" s="255" t="n">
        <v>103.3719795452</v>
      </c>
      <c r="L53" s="255" t="n">
        <v>100.840620310498</v>
      </c>
      <c r="M53" s="255" t="n">
        <v>94.2017223179598</v>
      </c>
      <c r="N53" s="255" t="n">
        <v>96.7366167408953</v>
      </c>
      <c r="O53" s="255" t="n">
        <v>99.9604696920674</v>
      </c>
      <c r="P53" s="255" t="n">
        <v>87.7088365453417</v>
      </c>
      <c r="Q53" s="255" t="n">
        <v>90.774730015391</v>
      </c>
      <c r="R53" s="330" t="n">
        <v>48</v>
      </c>
    </row>
    <row r="54" s="48" customFormat="true" ht="15" hidden="false" customHeight="true" outlineLevel="0" collapsed="false">
      <c r="A54" s="281" t="n">
        <v>49</v>
      </c>
      <c r="B54" s="308" t="s">
        <v>590</v>
      </c>
      <c r="C54" s="305" t="s">
        <v>591</v>
      </c>
      <c r="D54" s="255" t="n">
        <v>99.199507839507</v>
      </c>
      <c r="E54" s="255" t="n">
        <v>106.256561995473</v>
      </c>
      <c r="F54" s="255" t="n">
        <v>108.525562836074</v>
      </c>
      <c r="G54" s="255" t="n">
        <v>103.230460948154</v>
      </c>
      <c r="H54" s="255" t="n">
        <v>113.411076911825</v>
      </c>
      <c r="I54" s="255" t="n">
        <v>100</v>
      </c>
      <c r="J54" s="255" t="n">
        <v>104.353396057435</v>
      </c>
      <c r="K54" s="255" t="n">
        <v>102.700262597993</v>
      </c>
      <c r="L54" s="255" t="n">
        <v>101.231194803153</v>
      </c>
      <c r="M54" s="255" t="n">
        <v>94.3788422061711</v>
      </c>
      <c r="N54" s="255" t="n">
        <v>96.7861798798096</v>
      </c>
      <c r="O54" s="255" t="n">
        <v>103.090538557578</v>
      </c>
      <c r="P54" s="255" t="n">
        <v>93.1401936521587</v>
      </c>
      <c r="Q54" s="255" t="n">
        <v>96.4880474380717</v>
      </c>
      <c r="R54" s="330" t="n">
        <v>49</v>
      </c>
    </row>
    <row r="55" s="48" customFormat="true" ht="15" hidden="false" customHeight="true" outlineLevel="0" collapsed="false">
      <c r="A55" s="281" t="n">
        <v>50</v>
      </c>
      <c r="B55" s="308" t="s">
        <v>592</v>
      </c>
      <c r="C55" s="305" t="s">
        <v>593</v>
      </c>
      <c r="D55" s="255" t="n">
        <v>97.8680260125693</v>
      </c>
      <c r="E55" s="255" t="n">
        <v>110.149783018104</v>
      </c>
      <c r="F55" s="255" t="n">
        <v>105.107911567549</v>
      </c>
      <c r="G55" s="255" t="n">
        <v>113.191853652512</v>
      </c>
      <c r="H55" s="255" t="n">
        <v>109.978587509356</v>
      </c>
      <c r="I55" s="255" t="n">
        <v>100</v>
      </c>
      <c r="J55" s="255" t="n">
        <v>109.609713277371</v>
      </c>
      <c r="K55" s="255" t="n">
        <v>112.747901288804</v>
      </c>
      <c r="L55" s="255" t="n">
        <v>106.715697778178</v>
      </c>
      <c r="M55" s="255" t="n">
        <v>105.410772779585</v>
      </c>
      <c r="N55" s="255" t="n">
        <v>107.522813199533</v>
      </c>
      <c r="O55" s="255" t="n">
        <v>106.574266452884</v>
      </c>
      <c r="P55" s="255" t="n">
        <v>94.962987658386</v>
      </c>
      <c r="Q55" s="255" t="n">
        <v>98.0518122985837</v>
      </c>
      <c r="R55" s="330" t="n">
        <v>50</v>
      </c>
    </row>
    <row r="56" s="48" customFormat="true" ht="15" hidden="false" customHeight="true" outlineLevel="0" collapsed="false">
      <c r="A56" s="281" t="n">
        <v>51</v>
      </c>
      <c r="B56" s="308" t="n">
        <v>50</v>
      </c>
      <c r="C56" s="302" t="s">
        <v>594</v>
      </c>
      <c r="D56" s="255" t="n">
        <v>124.774153414181</v>
      </c>
      <c r="E56" s="255" t="n">
        <v>128.684049004429</v>
      </c>
      <c r="F56" s="255" t="n">
        <v>121.454860046747</v>
      </c>
      <c r="G56" s="255" t="n">
        <v>116.585538986436</v>
      </c>
      <c r="H56" s="255" t="n">
        <v>109.062727721447</v>
      </c>
      <c r="I56" s="255" t="n">
        <v>100</v>
      </c>
      <c r="J56" s="255" t="n">
        <v>96.1493767653398</v>
      </c>
      <c r="K56" s="255" t="n">
        <v>74.9539856205085</v>
      </c>
      <c r="L56" s="255" t="n">
        <v>64.5816626853962</v>
      </c>
      <c r="M56" s="255" t="n">
        <v>60.6696950365644</v>
      </c>
      <c r="N56" s="255" t="n">
        <v>61.8783061815856</v>
      </c>
      <c r="O56" s="255" t="n">
        <v>59.6985318601375</v>
      </c>
      <c r="P56" s="255" t="n">
        <v>58.7791717423654</v>
      </c>
      <c r="Q56" s="255" t="n">
        <v>56.542144750813</v>
      </c>
      <c r="R56" s="330" t="n">
        <v>51</v>
      </c>
    </row>
    <row r="57" s="48" customFormat="true" ht="15" hidden="false" customHeight="true" outlineLevel="0" collapsed="false">
      <c r="A57" s="281" t="n">
        <v>52</v>
      </c>
      <c r="B57" s="308" t="n">
        <v>51</v>
      </c>
      <c r="C57" s="302" t="s">
        <v>595</v>
      </c>
      <c r="D57" s="255" t="n">
        <v>97.2077035622534</v>
      </c>
      <c r="E57" s="255" t="n">
        <v>108.058607075833</v>
      </c>
      <c r="F57" s="255" t="n">
        <v>100.574457023888</v>
      </c>
      <c r="G57" s="255" t="n">
        <v>100.057493005821</v>
      </c>
      <c r="H57" s="255" t="n">
        <v>107.404947911166</v>
      </c>
      <c r="I57" s="255" t="n">
        <v>100</v>
      </c>
      <c r="J57" s="255" t="n">
        <v>102.276702802843</v>
      </c>
      <c r="K57" s="255" t="n">
        <v>105.63009496299</v>
      </c>
      <c r="L57" s="255" t="n">
        <v>104.859852326575</v>
      </c>
      <c r="M57" s="255" t="n">
        <v>100.113584860357</v>
      </c>
      <c r="N57" s="255" t="n">
        <v>105.996105769059</v>
      </c>
      <c r="O57" s="255" t="n">
        <v>105.692371184835</v>
      </c>
      <c r="P57" s="255" t="n">
        <v>91.4433177954006</v>
      </c>
      <c r="Q57" s="255" t="n">
        <v>90.4107969374496</v>
      </c>
      <c r="R57" s="330" t="n">
        <v>52</v>
      </c>
    </row>
    <row r="58" s="48" customFormat="true" ht="15" hidden="false" customHeight="true" outlineLevel="0" collapsed="false">
      <c r="A58" s="281" t="n">
        <v>53</v>
      </c>
      <c r="B58" s="308" t="n">
        <v>52</v>
      </c>
      <c r="C58" s="302" t="s">
        <v>596</v>
      </c>
      <c r="D58" s="255" t="n">
        <v>125.036685576917</v>
      </c>
      <c r="E58" s="255" t="n">
        <v>129.577830932616</v>
      </c>
      <c r="F58" s="255" t="n">
        <v>118.382844366135</v>
      </c>
      <c r="G58" s="255" t="n">
        <v>120.954082475702</v>
      </c>
      <c r="H58" s="255" t="n">
        <v>111.71102564924</v>
      </c>
      <c r="I58" s="255" t="n">
        <v>100</v>
      </c>
      <c r="J58" s="255" t="n">
        <v>106.475876336853</v>
      </c>
      <c r="K58" s="255" t="n">
        <v>111.886881924334</v>
      </c>
      <c r="L58" s="255" t="n">
        <v>109.766690966791</v>
      </c>
      <c r="M58" s="255" t="n">
        <v>114.295610740271</v>
      </c>
      <c r="N58" s="255" t="n">
        <v>105.325753911191</v>
      </c>
      <c r="O58" s="255" t="n">
        <v>98.1211025310526</v>
      </c>
      <c r="P58" s="255" t="n">
        <v>88.7217400441109</v>
      </c>
      <c r="Q58" s="255" t="n">
        <v>87.0355163079119</v>
      </c>
      <c r="R58" s="330" t="n">
        <v>53</v>
      </c>
    </row>
    <row r="59" s="48" customFormat="true" ht="15" hidden="false" customHeight="true" outlineLevel="0" collapsed="false">
      <c r="A59" s="281" t="n">
        <v>54</v>
      </c>
      <c r="B59" s="308" t="n">
        <v>55</v>
      </c>
      <c r="C59" s="302" t="s">
        <v>597</v>
      </c>
      <c r="D59" s="255" t="n">
        <v>119.824007796069</v>
      </c>
      <c r="E59" s="255" t="n">
        <v>134.303024191344</v>
      </c>
      <c r="F59" s="255" t="n">
        <v>122.761809770247</v>
      </c>
      <c r="G59" s="255" t="n">
        <v>109.780780770186</v>
      </c>
      <c r="H59" s="255" t="n">
        <v>102.922233307895</v>
      </c>
      <c r="I59" s="255" t="n">
        <v>100</v>
      </c>
      <c r="J59" s="255" t="n">
        <v>103.122906284924</v>
      </c>
      <c r="K59" s="255" t="n">
        <v>110.71009119355</v>
      </c>
      <c r="L59" s="255" t="n">
        <v>113.25021405376</v>
      </c>
      <c r="M59" s="255" t="n">
        <v>108.809872280186</v>
      </c>
      <c r="N59" s="255" t="n">
        <v>106.094317950144</v>
      </c>
      <c r="O59" s="255" t="n">
        <v>112.684210584919</v>
      </c>
      <c r="P59" s="255" t="n">
        <v>96.014743512361</v>
      </c>
      <c r="Q59" s="255" t="n">
        <v>105.549575444607</v>
      </c>
      <c r="R59" s="330" t="n">
        <v>54</v>
      </c>
    </row>
    <row r="60" s="48" customFormat="true" ht="15" hidden="false" customHeight="true" outlineLevel="0" collapsed="false">
      <c r="A60" s="281" t="n">
        <v>55</v>
      </c>
      <c r="B60" s="308" t="s">
        <v>598</v>
      </c>
      <c r="C60" s="302" t="s">
        <v>599</v>
      </c>
      <c r="D60" s="255" t="n">
        <v>102.251574320798</v>
      </c>
      <c r="E60" s="255" t="n">
        <v>107.493557993212</v>
      </c>
      <c r="F60" s="255" t="n">
        <v>104.222992197906</v>
      </c>
      <c r="G60" s="255" t="n">
        <v>104.080216474388</v>
      </c>
      <c r="H60" s="255" t="n">
        <v>107.748405338073</v>
      </c>
      <c r="I60" s="255" t="n">
        <v>100</v>
      </c>
      <c r="J60" s="255" t="n">
        <v>92.9091958228478</v>
      </c>
      <c r="K60" s="255" t="n">
        <v>92.8341025026409</v>
      </c>
      <c r="L60" s="255" t="n">
        <v>94.5834187504979</v>
      </c>
      <c r="M60" s="255" t="n">
        <v>103.151445901521</v>
      </c>
      <c r="N60" s="255" t="n">
        <v>96.975384116682</v>
      </c>
      <c r="O60" s="255" t="n">
        <v>93.8230560702276</v>
      </c>
      <c r="P60" s="255" t="n">
        <v>90.1775462447983</v>
      </c>
      <c r="Q60" s="255" t="n">
        <v>87.9413836157606</v>
      </c>
      <c r="R60" s="330" t="n">
        <v>55</v>
      </c>
    </row>
    <row r="61" s="48" customFormat="true" ht="15" hidden="false" customHeight="true" outlineLevel="0" collapsed="false">
      <c r="A61" s="281" t="n">
        <v>56</v>
      </c>
      <c r="B61" s="308" t="s">
        <v>600</v>
      </c>
      <c r="C61" s="305" t="s">
        <v>601</v>
      </c>
      <c r="D61" s="255" t="n">
        <v>98.825241291535</v>
      </c>
      <c r="E61" s="255" t="n">
        <v>111.992175934617</v>
      </c>
      <c r="F61" s="255" t="n">
        <v>102.919796700031</v>
      </c>
      <c r="G61" s="255" t="n">
        <v>108.454472025605</v>
      </c>
      <c r="H61" s="255" t="n">
        <v>143.057099456275</v>
      </c>
      <c r="I61" s="255" t="n">
        <v>100</v>
      </c>
      <c r="J61" s="255" t="n">
        <v>98.2364832764729</v>
      </c>
      <c r="K61" s="255" t="n">
        <v>85.3558172985568</v>
      </c>
      <c r="L61" s="255" t="n">
        <v>90.1750115477041</v>
      </c>
      <c r="M61" s="255" t="n">
        <v>100.286323731052</v>
      </c>
      <c r="N61" s="255" t="n">
        <v>84.8009230792277</v>
      </c>
      <c r="O61" s="255" t="n">
        <v>76.6792017797909</v>
      </c>
      <c r="P61" s="255" t="n">
        <v>71.283929883277</v>
      </c>
      <c r="Q61" s="255" t="n">
        <v>69.8395578000748</v>
      </c>
      <c r="R61" s="330" t="n">
        <v>56</v>
      </c>
    </row>
    <row r="62" s="48" customFormat="true" ht="15" hidden="false" customHeight="true" outlineLevel="0" collapsed="false">
      <c r="A62" s="281" t="n">
        <v>57</v>
      </c>
      <c r="B62" s="308" t="s">
        <v>602</v>
      </c>
      <c r="C62" s="305" t="s">
        <v>599</v>
      </c>
      <c r="D62" s="255" t="n">
        <v>97.9676969224995</v>
      </c>
      <c r="E62" s="255" t="n">
        <v>101.758012293871</v>
      </c>
      <c r="F62" s="255" t="n">
        <v>99.6953680624204</v>
      </c>
      <c r="G62" s="255" t="n">
        <v>100.457317688511</v>
      </c>
      <c r="H62" s="255" t="n">
        <v>102.432867701677</v>
      </c>
      <c r="I62" s="255" t="n">
        <v>100</v>
      </c>
      <c r="J62" s="255" t="n">
        <v>92.7628858655514</v>
      </c>
      <c r="K62" s="255" t="n">
        <v>94.7759435199806</v>
      </c>
      <c r="L62" s="255" t="n">
        <v>96.0994176717366</v>
      </c>
      <c r="M62" s="255" t="n">
        <v>106.098330217072</v>
      </c>
      <c r="N62" s="255" t="n">
        <v>100.782565789173</v>
      </c>
      <c r="O62" s="255" t="n">
        <v>99.9426681646171</v>
      </c>
      <c r="P62" s="255" t="n">
        <v>97.0128653978117</v>
      </c>
      <c r="Q62" s="255" t="n">
        <v>94.4432080462891</v>
      </c>
      <c r="R62" s="330" t="n">
        <v>57</v>
      </c>
    </row>
    <row r="63" s="48" customFormat="true" ht="15" hidden="false" customHeight="true" outlineLevel="0" collapsed="false">
      <c r="A63" s="281" t="n">
        <v>58</v>
      </c>
      <c r="B63" s="308" t="n">
        <v>61</v>
      </c>
      <c r="C63" s="302" t="s">
        <v>603</v>
      </c>
      <c r="D63" s="255" t="n">
        <v>266.770885177598</v>
      </c>
      <c r="E63" s="255" t="n">
        <v>213.689600409422</v>
      </c>
      <c r="F63" s="255" t="n">
        <v>182.619420091408</v>
      </c>
      <c r="G63" s="255" t="n">
        <v>165.756617326635</v>
      </c>
      <c r="H63" s="255" t="n">
        <v>169.045933469845</v>
      </c>
      <c r="I63" s="255" t="n">
        <v>100</v>
      </c>
      <c r="J63" s="255" t="n">
        <v>81.3020065791599</v>
      </c>
      <c r="K63" s="255" t="n">
        <v>96.0597226582537</v>
      </c>
      <c r="L63" s="255" t="n">
        <v>100.645087244972</v>
      </c>
      <c r="M63" s="255" t="n">
        <v>67.0197417846872</v>
      </c>
      <c r="N63" s="255" t="n">
        <v>51.2372426616181</v>
      </c>
      <c r="O63" s="255" t="n">
        <v>102.007507081795</v>
      </c>
      <c r="P63" s="255" t="n">
        <v>42.0392922920047</v>
      </c>
      <c r="Q63" s="255" t="n">
        <v>46.5552490633084</v>
      </c>
      <c r="R63" s="330" t="n">
        <v>58</v>
      </c>
    </row>
    <row r="64" s="48" customFormat="true" ht="15" hidden="false" customHeight="true" outlineLevel="0" collapsed="false">
      <c r="A64" s="281" t="n">
        <v>59</v>
      </c>
      <c r="B64" s="308" t="n">
        <v>62</v>
      </c>
      <c r="C64" s="302" t="s">
        <v>604</v>
      </c>
      <c r="D64" s="255" t="n">
        <v>134.488979059114</v>
      </c>
      <c r="E64" s="255" t="n">
        <v>137.420556956436</v>
      </c>
      <c r="F64" s="255" t="n">
        <v>113.702896572675</v>
      </c>
      <c r="G64" s="255" t="n">
        <v>106.894117190272</v>
      </c>
      <c r="H64" s="255" t="n">
        <v>123.808055624869</v>
      </c>
      <c r="I64" s="255" t="n">
        <v>100</v>
      </c>
      <c r="J64" s="255" t="n">
        <v>123.982969821644</v>
      </c>
      <c r="K64" s="255" t="n">
        <v>142.808349903996</v>
      </c>
      <c r="L64" s="255" t="n">
        <v>140.117786592316</v>
      </c>
      <c r="M64" s="255" t="n">
        <v>129.442460978646</v>
      </c>
      <c r="N64" s="255" t="n">
        <v>144.950881356755</v>
      </c>
      <c r="O64" s="255" t="n">
        <v>150.691105174855</v>
      </c>
      <c r="P64" s="255" t="n">
        <v>150.199427775131</v>
      </c>
      <c r="Q64" s="255" t="n">
        <v>148.257384859166</v>
      </c>
      <c r="R64" s="330" t="n">
        <v>59</v>
      </c>
    </row>
    <row r="65" s="48" customFormat="true" ht="15" hidden="false" customHeight="true" outlineLevel="0" collapsed="false">
      <c r="A65" s="281" t="n">
        <v>60</v>
      </c>
      <c r="B65" s="308" t="n">
        <v>63</v>
      </c>
      <c r="C65" s="302" t="s">
        <v>605</v>
      </c>
      <c r="D65" s="255" t="n">
        <v>148.017462661208</v>
      </c>
      <c r="E65" s="255" t="n">
        <v>141.092228181668</v>
      </c>
      <c r="F65" s="255" t="n">
        <v>128.199241752988</v>
      </c>
      <c r="G65" s="255" t="n">
        <v>123.149805038323</v>
      </c>
      <c r="H65" s="255" t="n">
        <v>115.402060420723</v>
      </c>
      <c r="I65" s="255" t="n">
        <v>100</v>
      </c>
      <c r="J65" s="255" t="n">
        <v>99.2785629482439</v>
      </c>
      <c r="K65" s="255" t="n">
        <v>89.4154639067162</v>
      </c>
      <c r="L65" s="255" t="n">
        <v>86.8119452423804</v>
      </c>
      <c r="M65" s="255" t="n">
        <v>83.9578379670614</v>
      </c>
      <c r="N65" s="255" t="n">
        <v>81.1911782406188</v>
      </c>
      <c r="O65" s="255" t="n">
        <v>79.6497700283442</v>
      </c>
      <c r="P65" s="255" t="n">
        <v>77.9821056354498</v>
      </c>
      <c r="Q65" s="255" t="n">
        <v>77.3746952188588</v>
      </c>
      <c r="R65" s="330" t="n">
        <v>60</v>
      </c>
    </row>
    <row r="66" s="48" customFormat="true" ht="15" hidden="false" customHeight="true" outlineLevel="0" collapsed="false">
      <c r="A66" s="281" t="n">
        <v>61</v>
      </c>
      <c r="B66" s="308" t="n">
        <v>64</v>
      </c>
      <c r="C66" s="302" t="s">
        <v>606</v>
      </c>
      <c r="D66" s="255" t="n">
        <v>92.656337682163</v>
      </c>
      <c r="E66" s="255" t="n">
        <v>100.635451274743</v>
      </c>
      <c r="F66" s="255" t="n">
        <v>91.800793760676</v>
      </c>
      <c r="G66" s="255" t="n">
        <v>91.8480493550894</v>
      </c>
      <c r="H66" s="255" t="n">
        <v>95.6778916495956</v>
      </c>
      <c r="I66" s="255" t="n">
        <v>100</v>
      </c>
      <c r="J66" s="255" t="n">
        <v>100.966948667389</v>
      </c>
      <c r="K66" s="255" t="n">
        <v>90.7340776338527</v>
      </c>
      <c r="L66" s="255" t="n">
        <v>86.4150017058983</v>
      </c>
      <c r="M66" s="255" t="n">
        <v>79.3118556023081</v>
      </c>
      <c r="N66" s="255" t="n">
        <v>92.5373856819417</v>
      </c>
      <c r="O66" s="255" t="n">
        <v>89.8844765494518</v>
      </c>
      <c r="P66" s="255" t="n">
        <v>96.8243864480715</v>
      </c>
      <c r="Q66" s="255" t="n">
        <v>93.0249158072718</v>
      </c>
      <c r="R66" s="330" t="n">
        <v>61</v>
      </c>
    </row>
    <row r="67" s="48" customFormat="true" ht="15" hidden="false" customHeight="true" outlineLevel="0" collapsed="false">
      <c r="A67" s="281" t="n">
        <v>62</v>
      </c>
      <c r="B67" s="325" t="s">
        <v>607</v>
      </c>
      <c r="C67" s="302" t="s">
        <v>608</v>
      </c>
      <c r="D67" s="255" t="n">
        <v>122.166020619291</v>
      </c>
      <c r="E67" s="255" t="n">
        <v>123.664051602495</v>
      </c>
      <c r="F67" s="255" t="n">
        <v>99.8774539784421</v>
      </c>
      <c r="G67" s="255" t="n">
        <v>110.918310768784</v>
      </c>
      <c r="H67" s="255" t="n">
        <v>85.0133792477939</v>
      </c>
      <c r="I67" s="255" t="n">
        <v>100</v>
      </c>
      <c r="J67" s="255" t="n">
        <v>108.662584161088</v>
      </c>
      <c r="K67" s="255" t="n">
        <v>102.818453113838</v>
      </c>
      <c r="L67" s="255" t="n">
        <v>97.8678337893955</v>
      </c>
      <c r="M67" s="255" t="n">
        <v>89.3913214131454</v>
      </c>
      <c r="N67" s="255" t="n">
        <v>97.7097900423873</v>
      </c>
      <c r="O67" s="255" t="n">
        <v>105.749401563895</v>
      </c>
      <c r="P67" s="255" t="n">
        <v>96.5781775168463</v>
      </c>
      <c r="Q67" s="255" t="n">
        <v>113.581226226298</v>
      </c>
      <c r="R67" s="330" t="n">
        <v>62</v>
      </c>
    </row>
    <row r="68" s="48" customFormat="true" ht="15" hidden="false" customHeight="true" outlineLevel="0" collapsed="false">
      <c r="A68" s="281" t="n">
        <v>63</v>
      </c>
      <c r="B68" s="325" t="s">
        <v>609</v>
      </c>
      <c r="C68" s="302" t="s">
        <v>610</v>
      </c>
      <c r="D68" s="255" t="n">
        <v>97.8024868924233</v>
      </c>
      <c r="E68" s="255" t="n">
        <v>104.492939545749</v>
      </c>
      <c r="F68" s="255" t="n">
        <v>101.229452342559</v>
      </c>
      <c r="G68" s="255" t="n">
        <v>105.272239896948</v>
      </c>
      <c r="H68" s="255" t="n">
        <v>105.327536583522</v>
      </c>
      <c r="I68" s="255" t="n">
        <v>100</v>
      </c>
      <c r="J68" s="255" t="n">
        <v>104.713005637043</v>
      </c>
      <c r="K68" s="255" t="n">
        <v>102.277805463958</v>
      </c>
      <c r="L68" s="255" t="n">
        <v>98.6789623587915</v>
      </c>
      <c r="M68" s="255" t="n">
        <v>100.718859808375</v>
      </c>
      <c r="N68" s="255" t="n">
        <v>98.0784153024923</v>
      </c>
      <c r="O68" s="255" t="n">
        <v>95.3581894093228</v>
      </c>
      <c r="P68" s="255" t="n">
        <v>90.5586949837437</v>
      </c>
      <c r="Q68" s="255" t="n">
        <v>101.788770266627</v>
      </c>
      <c r="R68" s="330" t="n">
        <v>63</v>
      </c>
    </row>
    <row r="69" s="48" customFormat="true" ht="15" hidden="false" customHeight="true" outlineLevel="0" collapsed="false">
      <c r="A69" s="281" t="n">
        <v>64</v>
      </c>
      <c r="B69" s="325" t="s">
        <v>611</v>
      </c>
      <c r="C69" s="302" t="s">
        <v>612</v>
      </c>
      <c r="D69" s="255" t="n">
        <v>119.291345977426</v>
      </c>
      <c r="E69" s="255" t="n">
        <v>127.406303217008</v>
      </c>
      <c r="F69" s="255" t="n">
        <v>117.656924839831</v>
      </c>
      <c r="G69" s="255" t="n">
        <v>119.731177366624</v>
      </c>
      <c r="H69" s="255" t="n">
        <v>108.655778136442</v>
      </c>
      <c r="I69" s="255" t="n">
        <v>100</v>
      </c>
      <c r="J69" s="255" t="n">
        <v>100.72714357701</v>
      </c>
      <c r="K69" s="255" t="n">
        <v>99.0758174055108</v>
      </c>
      <c r="L69" s="255" t="n">
        <v>99.793912945279</v>
      </c>
      <c r="M69" s="255" t="n">
        <v>100.091169942026</v>
      </c>
      <c r="N69" s="255" t="n">
        <v>104.175693599481</v>
      </c>
      <c r="O69" s="255" t="n">
        <v>111.207796004164</v>
      </c>
      <c r="P69" s="255" t="n">
        <v>90.479886081711</v>
      </c>
      <c r="Q69" s="255" t="n">
        <v>92.5515230959947</v>
      </c>
      <c r="R69" s="330" t="n">
        <v>64</v>
      </c>
    </row>
    <row r="70" s="48" customFormat="true" ht="15" hidden="false" customHeight="true" outlineLevel="0" collapsed="false">
      <c r="A70" s="281" t="n">
        <v>65</v>
      </c>
      <c r="B70" s="308" t="s">
        <v>613</v>
      </c>
      <c r="C70" s="302" t="s">
        <v>614</v>
      </c>
      <c r="D70" s="255" t="n">
        <v>123.467097771658</v>
      </c>
      <c r="E70" s="255" t="n">
        <v>138.531274481786</v>
      </c>
      <c r="F70" s="255" t="n">
        <v>123.382324768297</v>
      </c>
      <c r="G70" s="255" t="n">
        <v>122.072526940356</v>
      </c>
      <c r="H70" s="255" t="n">
        <v>112.97456299682</v>
      </c>
      <c r="I70" s="255" t="n">
        <v>100</v>
      </c>
      <c r="J70" s="255" t="n">
        <v>110.269395051405</v>
      </c>
      <c r="K70" s="255" t="n">
        <v>101.909786274252</v>
      </c>
      <c r="L70" s="255" t="n">
        <v>102.794912467496</v>
      </c>
      <c r="M70" s="255" t="n">
        <v>100.167379987712</v>
      </c>
      <c r="N70" s="255" t="n">
        <v>102.426912884558</v>
      </c>
      <c r="O70" s="255" t="n">
        <v>99.5960550110285</v>
      </c>
      <c r="P70" s="255" t="n">
        <v>87.8485447229153</v>
      </c>
      <c r="Q70" s="255" t="n">
        <v>96.1243025839589</v>
      </c>
      <c r="R70" s="330" t="n">
        <v>65</v>
      </c>
    </row>
    <row r="71" s="48" customFormat="true" ht="15" hidden="false" customHeight="true" outlineLevel="0" collapsed="false">
      <c r="A71" s="281" t="n">
        <v>66</v>
      </c>
      <c r="B71" s="308" t="s">
        <v>615</v>
      </c>
      <c r="C71" s="302" t="s">
        <v>616</v>
      </c>
      <c r="D71" s="255" t="n">
        <v>112.863793621223</v>
      </c>
      <c r="E71" s="255" t="n">
        <v>124.664036387982</v>
      </c>
      <c r="F71" s="255" t="n">
        <v>114.843815414836</v>
      </c>
      <c r="G71" s="255" t="n">
        <v>116.292412313289</v>
      </c>
      <c r="H71" s="255" t="n">
        <v>109.748714896125</v>
      </c>
      <c r="I71" s="255" t="n">
        <v>100</v>
      </c>
      <c r="J71" s="255" t="n">
        <v>106.173700624331</v>
      </c>
      <c r="K71" s="255" t="n">
        <v>102.918634705702</v>
      </c>
      <c r="L71" s="255" t="n">
        <v>103.674142796244</v>
      </c>
      <c r="M71" s="255" t="n">
        <v>104.306046389466</v>
      </c>
      <c r="N71" s="255" t="n">
        <v>104.051872751066</v>
      </c>
      <c r="O71" s="255" t="n">
        <v>101.34819763513</v>
      </c>
      <c r="P71" s="255" t="n">
        <v>96.0547851524413</v>
      </c>
      <c r="Q71" s="255" t="n">
        <v>103.287448975614</v>
      </c>
      <c r="R71" s="330" t="n">
        <v>66</v>
      </c>
    </row>
    <row r="72" s="48" customFormat="true" ht="15" hidden="false" customHeight="true" outlineLevel="0" collapsed="false">
      <c r="A72" s="281" t="n">
        <v>67</v>
      </c>
      <c r="B72" s="325" t="s">
        <v>617</v>
      </c>
      <c r="C72" s="302" t="s">
        <v>618</v>
      </c>
      <c r="D72" s="255" t="n">
        <v>112.464018236911</v>
      </c>
      <c r="E72" s="255" t="n">
        <v>110.755001736368</v>
      </c>
      <c r="F72" s="255" t="n">
        <v>103.099400366414</v>
      </c>
      <c r="G72" s="255" t="n">
        <v>106.599114899277</v>
      </c>
      <c r="H72" s="255" t="n">
        <v>104.395633968168</v>
      </c>
      <c r="I72" s="255" t="n">
        <v>100</v>
      </c>
      <c r="J72" s="255" t="n">
        <v>103.238027187341</v>
      </c>
      <c r="K72" s="255" t="n">
        <v>112.072081736139</v>
      </c>
      <c r="L72" s="255" t="n">
        <v>103.735305353947</v>
      </c>
      <c r="M72" s="255" t="n">
        <v>105.80327572278</v>
      </c>
      <c r="N72" s="255" t="n">
        <v>101.311502333262</v>
      </c>
      <c r="O72" s="255" t="n">
        <v>101.742101613265</v>
      </c>
      <c r="P72" s="255" t="n">
        <v>97.5424962655514</v>
      </c>
      <c r="Q72" s="255" t="n">
        <v>102.66750417384</v>
      </c>
      <c r="R72" s="330" t="n">
        <v>67</v>
      </c>
    </row>
    <row r="73" s="48" customFormat="true" ht="15" hidden="false" customHeight="true" outlineLevel="0" collapsed="false">
      <c r="A73" s="281" t="n">
        <v>68</v>
      </c>
      <c r="B73" s="308" t="n">
        <v>90</v>
      </c>
      <c r="C73" s="305" t="s">
        <v>619</v>
      </c>
      <c r="D73" s="255" t="n">
        <v>85.1563874937913</v>
      </c>
      <c r="E73" s="255" t="n">
        <v>84.2149895848951</v>
      </c>
      <c r="F73" s="255" t="n">
        <v>81.2990929560118</v>
      </c>
      <c r="G73" s="255" t="n">
        <v>85.1980537335295</v>
      </c>
      <c r="H73" s="255" t="n">
        <v>89.6833923353074</v>
      </c>
      <c r="I73" s="255" t="n">
        <v>100</v>
      </c>
      <c r="J73" s="255" t="n">
        <v>105.060491813458</v>
      </c>
      <c r="K73" s="255" t="n">
        <v>110.650302408137</v>
      </c>
      <c r="L73" s="255" t="n">
        <v>73.5332050340283</v>
      </c>
      <c r="M73" s="255" t="n">
        <v>64.402813314592</v>
      </c>
      <c r="N73" s="255" t="n">
        <v>67.9190083879815</v>
      </c>
      <c r="O73" s="255" t="n">
        <v>77.0525371626388</v>
      </c>
      <c r="P73" s="255" t="n">
        <v>83.6761119493992</v>
      </c>
      <c r="Q73" s="255" t="n">
        <v>87.7130948142559</v>
      </c>
      <c r="R73" s="330" t="n">
        <v>68</v>
      </c>
    </row>
    <row r="74" s="48" customFormat="true" ht="15" hidden="false" customHeight="true" outlineLevel="0" collapsed="false">
      <c r="A74" s="281" t="n">
        <v>69</v>
      </c>
      <c r="B74" s="308" t="n">
        <v>92</v>
      </c>
      <c r="C74" s="305" t="s">
        <v>620</v>
      </c>
      <c r="D74" s="255" t="n">
        <v>105.639762153868</v>
      </c>
      <c r="E74" s="255" t="n">
        <v>105.964950632826</v>
      </c>
      <c r="F74" s="255" t="n">
        <v>100.361055946958</v>
      </c>
      <c r="G74" s="255" t="n">
        <v>105.452957401049</v>
      </c>
      <c r="H74" s="255" t="n">
        <v>104.237800226935</v>
      </c>
      <c r="I74" s="255" t="n">
        <v>100</v>
      </c>
      <c r="J74" s="255" t="n">
        <v>103.251344302836</v>
      </c>
      <c r="K74" s="255" t="n">
        <v>119.929998383232</v>
      </c>
      <c r="L74" s="255" t="n">
        <v>124.144125731658</v>
      </c>
      <c r="M74" s="255" t="n">
        <v>134.398486128749</v>
      </c>
      <c r="N74" s="255" t="n">
        <v>123.81826709196</v>
      </c>
      <c r="O74" s="255" t="n">
        <v>123.374767630566</v>
      </c>
      <c r="P74" s="255" t="n">
        <v>122.988614717111</v>
      </c>
      <c r="Q74" s="255" t="n">
        <v>129.373263001699</v>
      </c>
      <c r="R74" s="330" t="n">
        <v>69</v>
      </c>
    </row>
    <row r="75" s="48" customFormat="true" ht="9" hidden="false" customHeight="true" outlineLevel="0" collapsed="false">
      <c r="A75" s="199"/>
      <c r="B75" s="309"/>
      <c r="C75" s="310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55"/>
      <c r="R75" s="330"/>
    </row>
    <row r="76" s="48" customFormat="true" ht="15" hidden="false" customHeight="true" outlineLevel="0" collapsed="false">
      <c r="A76" s="199" t="n">
        <v>70</v>
      </c>
      <c r="B76" s="149"/>
      <c r="C76" s="282" t="s">
        <v>621</v>
      </c>
      <c r="D76" s="291" t="n">
        <v>110.14637460528</v>
      </c>
      <c r="E76" s="291" t="n">
        <v>111.206042777955</v>
      </c>
      <c r="F76" s="291" t="n">
        <v>107.671042150542</v>
      </c>
      <c r="G76" s="291" t="n">
        <v>105.200772394281</v>
      </c>
      <c r="H76" s="291" t="n">
        <v>102.698582086305</v>
      </c>
      <c r="I76" s="291" t="n">
        <v>100</v>
      </c>
      <c r="J76" s="291" t="n">
        <v>98.8445662698353</v>
      </c>
      <c r="K76" s="291" t="n">
        <v>97.6108182859437</v>
      </c>
      <c r="L76" s="291" t="n">
        <v>98.6421451500513</v>
      </c>
      <c r="M76" s="291" t="n">
        <v>98.3514648558375</v>
      </c>
      <c r="N76" s="291" t="n">
        <v>98.3691565125684</v>
      </c>
      <c r="O76" s="291" t="n">
        <v>97.1258327816292</v>
      </c>
      <c r="P76" s="291" t="n">
        <v>92.4211584531302</v>
      </c>
      <c r="Q76" s="291" t="n">
        <v>91.1186236350807</v>
      </c>
      <c r="R76" s="330" t="n">
        <v>70</v>
      </c>
    </row>
    <row r="77" customFormat="false" ht="12.95" hidden="false" customHeight="true" outlineLevel="0" collapsed="false">
      <c r="A77" s="294"/>
      <c r="B77" s="284" t="s">
        <v>350</v>
      </c>
      <c r="C77" s="465"/>
      <c r="D77" s="327"/>
      <c r="E77" s="327"/>
      <c r="F77" s="327"/>
      <c r="G77" s="327"/>
      <c r="H77" s="327"/>
      <c r="I77" s="327"/>
      <c r="J77" s="327"/>
      <c r="K77" s="327"/>
      <c r="L77" s="327"/>
      <c r="M77" s="327"/>
      <c r="N77" s="327"/>
      <c r="O77" s="327"/>
      <c r="P77" s="327"/>
      <c r="Q77" s="327"/>
      <c r="R77" s="294"/>
    </row>
    <row r="78" customFormat="false" ht="15" hidden="false" customHeight="true" outlineLevel="0" collapsed="false">
      <c r="A78" s="294"/>
      <c r="B78" s="499" t="s">
        <v>798</v>
      </c>
      <c r="C78" s="326"/>
      <c r="D78" s="327"/>
      <c r="E78" s="327"/>
      <c r="F78" s="327"/>
      <c r="G78" s="327"/>
      <c r="H78" s="327"/>
      <c r="I78" s="327"/>
      <c r="J78" s="327"/>
      <c r="K78" s="327"/>
      <c r="L78" s="327"/>
      <c r="M78" s="327"/>
      <c r="N78" s="327"/>
      <c r="O78" s="327"/>
      <c r="P78" s="327"/>
      <c r="Q78" s="327"/>
      <c r="R78" s="294"/>
    </row>
    <row r="79" customFormat="false" ht="12" hidden="false" customHeight="true" outlineLevel="0" collapsed="false">
      <c r="B79" s="115" t="s">
        <v>630</v>
      </c>
      <c r="C79" s="280"/>
    </row>
    <row r="80" customFormat="false" ht="12" hidden="false" customHeight="true" outlineLevel="0" collapsed="false">
      <c r="B80" s="115"/>
    </row>
    <row r="81" customFormat="false" ht="12" hidden="false" customHeight="true" outlineLevel="0" collapsed="false">
      <c r="B81" s="280"/>
      <c r="C81" s="318"/>
    </row>
    <row r="82" customFormat="false" ht="12" hidden="false" customHeight="true" outlineLevel="0" collapsed="false">
      <c r="B82" s="280"/>
      <c r="C82" s="318"/>
    </row>
    <row r="83" customFormat="false" ht="12" hidden="false" customHeight="true" outlineLevel="0" collapsed="false">
      <c r="B83" s="280"/>
      <c r="C83" s="318"/>
    </row>
    <row r="84" customFormat="false" ht="12" hidden="false" customHeight="true" outlineLevel="0" collapsed="false">
      <c r="B84" s="280"/>
      <c r="C84" s="318"/>
    </row>
    <row r="85" customFormat="false" ht="12" hidden="false" customHeight="true" outlineLevel="0" collapsed="false">
      <c r="B85" s="280"/>
      <c r="C85" s="318"/>
    </row>
    <row r="86" customFormat="false" ht="12" hidden="false" customHeight="true" outlineLevel="0" collapsed="false">
      <c r="B86" s="280"/>
      <c r="C86" s="318"/>
    </row>
    <row r="87" customFormat="false" ht="12" hidden="false" customHeight="true" outlineLevel="0" collapsed="false">
      <c r="B87" s="280"/>
      <c r="C87" s="318"/>
    </row>
    <row r="88" customFormat="false" ht="12" hidden="false" customHeight="true" outlineLevel="0" collapsed="false">
      <c r="B88" s="280"/>
      <c r="C88" s="318"/>
    </row>
    <row r="89" customFormat="false" ht="15" hidden="false" customHeight="true" outlineLevel="0" collapsed="false">
      <c r="B89" s="280"/>
      <c r="C89" s="318"/>
    </row>
    <row r="90" customFormat="false" ht="15" hidden="false" customHeight="true" outlineLevel="0" collapsed="false">
      <c r="B90" s="280"/>
      <c r="C90" s="318"/>
    </row>
    <row r="91" customFormat="false" ht="15" hidden="false" customHeight="true" outlineLevel="0" collapsed="false">
      <c r="B91" s="280"/>
      <c r="C91" s="318"/>
    </row>
    <row r="92" customFormat="false" ht="15" hidden="false" customHeight="true" outlineLevel="0" collapsed="false">
      <c r="B92" s="280"/>
      <c r="C92" s="318"/>
    </row>
    <row r="93" customFormat="false" ht="15" hidden="false" customHeight="true" outlineLevel="0" collapsed="false">
      <c r="B93" s="280"/>
      <c r="C93" s="318"/>
    </row>
    <row r="94" customFormat="false" ht="15" hidden="false" customHeight="true" outlineLevel="0" collapsed="false">
      <c r="B94" s="280"/>
      <c r="C94" s="318"/>
    </row>
    <row r="95" customFormat="false" ht="15" hidden="false" customHeight="true" outlineLevel="0" collapsed="false">
      <c r="B95" s="280"/>
      <c r="C95" s="318"/>
    </row>
    <row r="96" customFormat="false" ht="15" hidden="false" customHeight="true" outlineLevel="0" collapsed="false">
      <c r="B96" s="280"/>
      <c r="C96" s="318"/>
    </row>
    <row r="97" customFormat="false" ht="15" hidden="false" customHeight="true" outlineLevel="0" collapsed="false">
      <c r="B97" s="280"/>
      <c r="C97" s="318"/>
    </row>
    <row r="98" customFormat="false" ht="15" hidden="false" customHeight="true" outlineLevel="0" collapsed="false">
      <c r="B98" s="280"/>
      <c r="C98" s="318"/>
    </row>
    <row r="99" customFormat="false" ht="15" hidden="false" customHeight="true" outlineLevel="0" collapsed="false">
      <c r="B99" s="280"/>
      <c r="C99" s="318"/>
    </row>
    <row r="100" customFormat="false" ht="15" hidden="false" customHeight="true" outlineLevel="0" collapsed="false">
      <c r="B100" s="280"/>
      <c r="C100" s="318"/>
    </row>
    <row r="101" customFormat="false" ht="15" hidden="false" customHeight="true" outlineLevel="0" collapsed="false">
      <c r="B101" s="280"/>
      <c r="C101" s="318"/>
    </row>
    <row r="102" customFormat="false" ht="15" hidden="false" customHeight="true" outlineLevel="0" collapsed="false">
      <c r="B102" s="280"/>
      <c r="C102" s="318"/>
    </row>
    <row r="103" customFormat="false" ht="15" hidden="false" customHeight="true" outlineLevel="0" collapsed="false">
      <c r="B103" s="280"/>
      <c r="C103" s="318"/>
    </row>
    <row r="104" customFormat="false" ht="15" hidden="false" customHeight="true" outlineLevel="0" collapsed="false">
      <c r="B104" s="280"/>
      <c r="C104" s="318"/>
    </row>
    <row r="105" customFormat="false" ht="15" hidden="false" customHeight="true" outlineLevel="0" collapsed="false">
      <c r="B105" s="280"/>
      <c r="C105" s="318"/>
    </row>
    <row r="106" customFormat="false" ht="15" hidden="false" customHeight="true" outlineLevel="0" collapsed="false">
      <c r="B106" s="280"/>
      <c r="C106" s="318"/>
    </row>
    <row r="107" customFormat="false" ht="15" hidden="false" customHeight="true" outlineLevel="0" collapsed="false">
      <c r="B107" s="280"/>
      <c r="C107" s="318"/>
    </row>
    <row r="108" customFormat="false" ht="15" hidden="false" customHeight="true" outlineLevel="0" collapsed="false">
      <c r="B108" s="280"/>
      <c r="C108" s="318"/>
    </row>
    <row r="109" customFormat="false" ht="15" hidden="false" customHeight="true" outlineLevel="0" collapsed="false">
      <c r="B109" s="280"/>
      <c r="C109" s="318"/>
    </row>
    <row r="110" customFormat="false" ht="15" hidden="false" customHeight="true" outlineLevel="0" collapsed="false">
      <c r="B110" s="280"/>
      <c r="C110" s="318"/>
    </row>
    <row r="111" customFormat="false" ht="15" hidden="false" customHeight="true" outlineLevel="0" collapsed="false">
      <c r="B111" s="280"/>
      <c r="C111" s="318"/>
    </row>
    <row r="112" customFormat="false" ht="15" hidden="false" customHeight="true" outlineLevel="0" collapsed="false">
      <c r="B112" s="280"/>
      <c r="C112" s="318"/>
    </row>
    <row r="113" customFormat="false" ht="15" hidden="false" customHeight="true" outlineLevel="0" collapsed="false">
      <c r="B113" s="280"/>
      <c r="C113" s="318"/>
    </row>
    <row r="114" customFormat="false" ht="15" hidden="false" customHeight="true" outlineLevel="0" collapsed="false">
      <c r="B114" s="280"/>
      <c r="C114" s="318"/>
    </row>
    <row r="115" customFormat="false" ht="15" hidden="false" customHeight="true" outlineLevel="0" collapsed="false">
      <c r="B115" s="280"/>
      <c r="C115" s="318"/>
    </row>
    <row r="116" customFormat="false" ht="15" hidden="false" customHeight="true" outlineLevel="0" collapsed="false">
      <c r="B116" s="280"/>
      <c r="C116" s="318"/>
    </row>
    <row r="117" customFormat="false" ht="15" hidden="false" customHeight="true" outlineLevel="0" collapsed="false">
      <c r="B117" s="280"/>
      <c r="C117" s="318"/>
    </row>
    <row r="118" customFormat="false" ht="15" hidden="false" customHeight="true" outlineLevel="0" collapsed="false">
      <c r="B118" s="280"/>
      <c r="C118" s="318"/>
    </row>
    <row r="119" customFormat="false" ht="15" hidden="false" customHeight="true" outlineLevel="0" collapsed="false">
      <c r="B119" s="280"/>
      <c r="C119" s="318"/>
    </row>
    <row r="120" customFormat="false" ht="15" hidden="false" customHeight="true" outlineLevel="0" collapsed="false">
      <c r="B120" s="280"/>
      <c r="C120" s="318"/>
    </row>
    <row r="121" customFormat="false" ht="15" hidden="false" customHeight="true" outlineLevel="0" collapsed="false">
      <c r="B121" s="280"/>
      <c r="C121" s="318"/>
    </row>
    <row r="122" customFormat="false" ht="15" hidden="false" customHeight="true" outlineLevel="0" collapsed="false">
      <c r="B122" s="280"/>
      <c r="C122" s="318"/>
    </row>
    <row r="123" customFormat="false" ht="15" hidden="false" customHeight="true" outlineLevel="0" collapsed="false">
      <c r="B123" s="280"/>
      <c r="C123" s="318"/>
    </row>
    <row r="124" customFormat="false" ht="15" hidden="false" customHeight="true" outlineLevel="0" collapsed="false">
      <c r="B124" s="280"/>
      <c r="C124" s="318"/>
    </row>
    <row r="125" customFormat="false" ht="15" hidden="false" customHeight="true" outlineLevel="0" collapsed="false">
      <c r="B125" s="280"/>
      <c r="C125" s="318"/>
    </row>
    <row r="126" customFormat="false" ht="15" hidden="false" customHeight="true" outlineLevel="0" collapsed="false">
      <c r="B126" s="280"/>
      <c r="C126" s="318"/>
    </row>
    <row r="127" customFormat="false" ht="15" hidden="false" customHeight="true" outlineLevel="0" collapsed="false">
      <c r="B127" s="280"/>
      <c r="C127" s="318"/>
    </row>
    <row r="128" customFormat="false" ht="15" hidden="false" customHeight="true" outlineLevel="0" collapsed="false">
      <c r="B128" s="280"/>
      <c r="C128" s="318"/>
    </row>
    <row r="129" customFormat="false" ht="15" hidden="false" customHeight="true" outlineLevel="0" collapsed="false">
      <c r="B129" s="280"/>
      <c r="C129" s="318"/>
    </row>
    <row r="130" customFormat="false" ht="15" hidden="false" customHeight="true" outlineLevel="0" collapsed="false">
      <c r="B130" s="280"/>
      <c r="C130" s="318"/>
    </row>
    <row r="131" customFormat="false" ht="15" hidden="false" customHeight="true" outlineLevel="0" collapsed="false">
      <c r="B131" s="280"/>
      <c r="C131" s="318"/>
    </row>
    <row r="132" customFormat="false" ht="15" hidden="false" customHeight="true" outlineLevel="0" collapsed="false">
      <c r="B132" s="280"/>
      <c r="C132" s="318"/>
    </row>
    <row r="133" customFormat="false" ht="15" hidden="false" customHeight="true" outlineLevel="0" collapsed="false">
      <c r="B133" s="280"/>
      <c r="C133" s="318"/>
    </row>
    <row r="134" customFormat="false" ht="15" hidden="false" customHeight="true" outlineLevel="0" collapsed="false">
      <c r="B134" s="280"/>
      <c r="C134" s="318"/>
    </row>
    <row r="135" customFormat="false" ht="15" hidden="false" customHeight="true" outlineLevel="0" collapsed="false">
      <c r="B135" s="280"/>
      <c r="C135" s="318"/>
    </row>
    <row r="136" customFormat="false" ht="15" hidden="false" customHeight="true" outlineLevel="0" collapsed="false">
      <c r="B136" s="280"/>
      <c r="C136" s="318"/>
    </row>
    <row r="137" customFormat="false" ht="15" hidden="false" customHeight="true" outlineLevel="0" collapsed="false">
      <c r="B137" s="280"/>
      <c r="C137" s="318"/>
    </row>
    <row r="138" customFormat="false" ht="15" hidden="false" customHeight="true" outlineLevel="0" collapsed="false">
      <c r="B138" s="280"/>
      <c r="C138" s="318"/>
    </row>
    <row r="139" customFormat="false" ht="15" hidden="false" customHeight="true" outlineLevel="0" collapsed="false">
      <c r="B139" s="280"/>
      <c r="C139" s="318"/>
    </row>
    <row r="140" customFormat="false" ht="15" hidden="false" customHeight="true" outlineLevel="0" collapsed="false">
      <c r="B140" s="280"/>
      <c r="C140" s="318"/>
    </row>
    <row r="141" customFormat="false" ht="15" hidden="false" customHeight="true" outlineLevel="0" collapsed="false">
      <c r="B141" s="280"/>
      <c r="C141" s="318"/>
    </row>
    <row r="142" customFormat="false" ht="15" hidden="false" customHeight="true" outlineLevel="0" collapsed="false">
      <c r="B142" s="280"/>
      <c r="C142" s="318"/>
    </row>
    <row r="143" customFormat="false" ht="15" hidden="false" customHeight="true" outlineLevel="0" collapsed="false">
      <c r="B143" s="280"/>
      <c r="C143" s="318"/>
    </row>
    <row r="144" customFormat="false" ht="15" hidden="false" customHeight="true" outlineLevel="0" collapsed="false">
      <c r="B144" s="280"/>
      <c r="C144" s="318"/>
    </row>
    <row r="145" customFormat="false" ht="15" hidden="false" customHeight="true" outlineLevel="0" collapsed="false">
      <c r="B145" s="280"/>
      <c r="C145" s="318"/>
    </row>
    <row r="146" customFormat="false" ht="15" hidden="false" customHeight="true" outlineLevel="0" collapsed="false">
      <c r="B146" s="280"/>
      <c r="C146" s="318"/>
    </row>
    <row r="147" customFormat="false" ht="15" hidden="false" customHeight="true" outlineLevel="0" collapsed="false">
      <c r="B147" s="280"/>
      <c r="C147" s="318"/>
    </row>
    <row r="148" customFormat="false" ht="15" hidden="false" customHeight="true" outlineLevel="0" collapsed="false">
      <c r="B148" s="280"/>
      <c r="C148" s="318"/>
    </row>
    <row r="149" customFormat="false" ht="15" hidden="false" customHeight="true" outlineLevel="0" collapsed="false">
      <c r="B149" s="280"/>
      <c r="C149" s="318"/>
    </row>
    <row r="150" customFormat="false" ht="15" hidden="false" customHeight="true" outlineLevel="0" collapsed="false">
      <c r="B150" s="280"/>
      <c r="C150" s="318"/>
    </row>
    <row r="151" customFormat="false" ht="15" hidden="false" customHeight="true" outlineLevel="0" collapsed="false">
      <c r="B151" s="280"/>
      <c r="C151" s="318"/>
    </row>
    <row r="152" customFormat="false" ht="15" hidden="false" customHeight="true" outlineLevel="0" collapsed="false">
      <c r="B152" s="280"/>
      <c r="C152" s="318"/>
    </row>
    <row r="153" customFormat="false" ht="15" hidden="false" customHeight="true" outlineLevel="0" collapsed="false">
      <c r="B153" s="280"/>
      <c r="C153" s="318"/>
    </row>
    <row r="154" customFormat="false" ht="15" hidden="false" customHeight="true" outlineLevel="0" collapsed="false">
      <c r="B154" s="280"/>
      <c r="C154" s="318"/>
    </row>
    <row r="155" customFormat="false" ht="15" hidden="false" customHeight="true" outlineLevel="0" collapsed="false">
      <c r="B155" s="280"/>
      <c r="C155" s="318"/>
    </row>
    <row r="156" customFormat="false" ht="15" hidden="false" customHeight="true" outlineLevel="0" collapsed="false">
      <c r="B156" s="280"/>
      <c r="C156" s="318"/>
    </row>
    <row r="157" customFormat="false" ht="15" hidden="false" customHeight="true" outlineLevel="0" collapsed="false">
      <c r="B157" s="280"/>
      <c r="C157" s="318"/>
    </row>
    <row r="158" customFormat="false" ht="15" hidden="false" customHeight="true" outlineLevel="0" collapsed="false">
      <c r="B158" s="280"/>
      <c r="C158" s="318"/>
    </row>
    <row r="159" customFormat="false" ht="15" hidden="false" customHeight="true" outlineLevel="0" collapsed="false">
      <c r="B159" s="280"/>
      <c r="C159" s="318"/>
    </row>
    <row r="160" customFormat="false" ht="15" hidden="false" customHeight="true" outlineLevel="0" collapsed="false">
      <c r="B160" s="280"/>
      <c r="C160" s="318"/>
    </row>
    <row r="161" customFormat="false" ht="15" hidden="false" customHeight="true" outlineLevel="0" collapsed="false">
      <c r="B161" s="280"/>
      <c r="C161" s="318"/>
    </row>
    <row r="162" customFormat="false" ht="15" hidden="false" customHeight="true" outlineLevel="0" collapsed="false">
      <c r="B162" s="280"/>
      <c r="C162" s="318"/>
    </row>
    <row r="163" customFormat="false" ht="15" hidden="false" customHeight="true" outlineLevel="0" collapsed="false">
      <c r="B163" s="280"/>
      <c r="C163" s="318"/>
    </row>
    <row r="164" customFormat="false" ht="15" hidden="false" customHeight="true" outlineLevel="0" collapsed="false">
      <c r="B164" s="280"/>
      <c r="C164" s="318"/>
    </row>
    <row r="165" customFormat="false" ht="15" hidden="false" customHeight="true" outlineLevel="0" collapsed="false">
      <c r="B165" s="280"/>
      <c r="C165" s="318"/>
    </row>
    <row r="166" customFormat="false" ht="15" hidden="false" customHeight="true" outlineLevel="0" collapsed="false">
      <c r="B166" s="280"/>
      <c r="C166" s="318"/>
    </row>
    <row r="167" customFormat="false" ht="15" hidden="false" customHeight="true" outlineLevel="0" collapsed="false">
      <c r="B167" s="280"/>
      <c r="C167" s="318"/>
    </row>
    <row r="168" customFormat="false" ht="15" hidden="false" customHeight="true" outlineLevel="0" collapsed="false">
      <c r="B168" s="280"/>
      <c r="C168" s="318"/>
    </row>
    <row r="169" customFormat="false" ht="15" hidden="false" customHeight="true" outlineLevel="0" collapsed="false">
      <c r="B169" s="280"/>
      <c r="C169" s="318"/>
    </row>
    <row r="170" customFormat="false" ht="15" hidden="false" customHeight="true" outlineLevel="0" collapsed="false">
      <c r="B170" s="280"/>
      <c r="C170" s="318"/>
    </row>
    <row r="171" customFormat="false" ht="15" hidden="false" customHeight="true" outlineLevel="0" collapsed="false">
      <c r="B171" s="280"/>
      <c r="C171" s="318"/>
    </row>
    <row r="172" customFormat="false" ht="15" hidden="false" customHeight="true" outlineLevel="0" collapsed="false">
      <c r="B172" s="280"/>
      <c r="C172" s="318"/>
    </row>
    <row r="173" customFormat="false" ht="15" hidden="false" customHeight="true" outlineLevel="0" collapsed="false">
      <c r="B173" s="280"/>
      <c r="C173" s="318"/>
    </row>
    <row r="174" customFormat="false" ht="15" hidden="false" customHeight="true" outlineLevel="0" collapsed="false">
      <c r="B174" s="280"/>
      <c r="C174" s="318"/>
    </row>
    <row r="175" customFormat="false" ht="15" hidden="false" customHeight="true" outlineLevel="0" collapsed="false">
      <c r="B175" s="280"/>
      <c r="C175" s="318"/>
    </row>
    <row r="176" customFormat="false" ht="15" hidden="false" customHeight="true" outlineLevel="0" collapsed="false">
      <c r="B176" s="280"/>
      <c r="C176" s="318"/>
    </row>
    <row r="177" customFormat="false" ht="15" hidden="false" customHeight="true" outlineLevel="0" collapsed="false">
      <c r="B177" s="280"/>
      <c r="C177" s="318"/>
    </row>
    <row r="178" customFormat="false" ht="15" hidden="false" customHeight="true" outlineLevel="0" collapsed="false">
      <c r="B178" s="280"/>
      <c r="C178" s="318"/>
    </row>
    <row r="179" customFormat="false" ht="15" hidden="false" customHeight="true" outlineLevel="0" collapsed="false">
      <c r="B179" s="280"/>
      <c r="C179" s="318"/>
    </row>
    <row r="180" customFormat="false" ht="15" hidden="false" customHeight="true" outlineLevel="0" collapsed="false">
      <c r="B180" s="280"/>
      <c r="C180" s="318"/>
    </row>
    <row r="181" customFormat="false" ht="15" hidden="false" customHeight="true" outlineLevel="0" collapsed="false">
      <c r="B181" s="280"/>
      <c r="C181" s="318"/>
    </row>
    <row r="182" customFormat="false" ht="15" hidden="false" customHeight="true" outlineLevel="0" collapsed="false">
      <c r="B182" s="280"/>
      <c r="C182" s="318"/>
    </row>
    <row r="183" customFormat="false" ht="15" hidden="false" customHeight="true" outlineLevel="0" collapsed="false">
      <c r="B183" s="280"/>
      <c r="C183" s="318"/>
    </row>
    <row r="184" customFormat="false" ht="15" hidden="false" customHeight="true" outlineLevel="0" collapsed="false">
      <c r="B184" s="280"/>
      <c r="C184" s="318"/>
    </row>
    <row r="185" customFormat="false" ht="15" hidden="false" customHeight="true" outlineLevel="0" collapsed="false">
      <c r="B185" s="280"/>
      <c r="C185" s="318"/>
    </row>
    <row r="186" customFormat="false" ht="15" hidden="false" customHeight="true" outlineLevel="0" collapsed="false">
      <c r="B186" s="280"/>
      <c r="C186" s="318"/>
    </row>
    <row r="187" customFormat="false" ht="15" hidden="false" customHeight="true" outlineLevel="0" collapsed="false">
      <c r="C187" s="318"/>
    </row>
    <row r="188" customFormat="false" ht="15" hidden="false" customHeight="true" outlineLevel="0" collapsed="false">
      <c r="C188" s="318"/>
    </row>
    <row r="189" customFormat="false" ht="15" hidden="false" customHeight="true" outlineLevel="0" collapsed="false">
      <c r="C189" s="318"/>
    </row>
    <row r="190" customFormat="false" ht="15" hidden="false" customHeight="true" outlineLevel="0" collapsed="false">
      <c r="C190" s="318"/>
    </row>
    <row r="191" customFormat="false" ht="15" hidden="false" customHeight="true" outlineLevel="0" collapsed="false">
      <c r="C191" s="318"/>
    </row>
    <row r="192" customFormat="false" ht="15" hidden="false" customHeight="true" outlineLevel="0" collapsed="false">
      <c r="C192" s="318"/>
    </row>
    <row r="193" customFormat="false" ht="15" hidden="false" customHeight="true" outlineLevel="0" collapsed="false">
      <c r="C193" s="318"/>
    </row>
    <row r="194" customFormat="false" ht="15" hidden="false" customHeight="true" outlineLevel="0" collapsed="false">
      <c r="C194" s="318"/>
    </row>
    <row r="195" customFormat="false" ht="15" hidden="false" customHeight="true" outlineLevel="0" collapsed="false">
      <c r="C195" s="318"/>
    </row>
    <row r="196" customFormat="false" ht="15" hidden="false" customHeight="true" outlineLevel="0" collapsed="false">
      <c r="C196" s="318"/>
    </row>
    <row r="197" customFormat="false" ht="15" hidden="false" customHeight="true" outlineLevel="0" collapsed="false">
      <c r="C197" s="318"/>
    </row>
    <row r="198" customFormat="false" ht="15" hidden="false" customHeight="true" outlineLevel="0" collapsed="false">
      <c r="C198" s="318"/>
    </row>
    <row r="199" customFormat="false" ht="15" hidden="false" customHeight="true" outlineLevel="0" collapsed="false">
      <c r="C199" s="318"/>
    </row>
    <row r="200" customFormat="false" ht="15" hidden="false" customHeight="true" outlineLevel="0" collapsed="false">
      <c r="C200" s="318"/>
    </row>
    <row r="201" customFormat="false" ht="15" hidden="false" customHeight="true" outlineLevel="0" collapsed="false">
      <c r="C201" s="318"/>
    </row>
    <row r="202" customFormat="false" ht="15" hidden="false" customHeight="true" outlineLevel="0" collapsed="false">
      <c r="C202" s="318"/>
    </row>
    <row r="203" customFormat="false" ht="15" hidden="false" customHeight="true" outlineLevel="0" collapsed="false">
      <c r="C203" s="318"/>
    </row>
    <row r="204" customFormat="false" ht="15" hidden="false" customHeight="true" outlineLevel="0" collapsed="false">
      <c r="C204" s="318"/>
    </row>
    <row r="205" customFormat="false" ht="15" hidden="false" customHeight="true" outlineLevel="0" collapsed="false">
      <c r="C205" s="318"/>
    </row>
    <row r="206" customFormat="false" ht="15" hidden="false" customHeight="true" outlineLevel="0" collapsed="false">
      <c r="C206" s="318"/>
    </row>
    <row r="207" customFormat="false" ht="15" hidden="false" customHeight="true" outlineLevel="0" collapsed="false">
      <c r="C207" s="318"/>
    </row>
    <row r="208" customFormat="false" ht="15" hidden="false" customHeight="true" outlineLevel="0" collapsed="false">
      <c r="C208" s="318"/>
    </row>
    <row r="209" customFormat="false" ht="15" hidden="false" customHeight="true" outlineLevel="0" collapsed="false">
      <c r="C209" s="318"/>
    </row>
    <row r="210" customFormat="false" ht="15" hidden="false" customHeight="true" outlineLevel="0" collapsed="false">
      <c r="C210" s="318"/>
    </row>
    <row r="211" customFormat="false" ht="15" hidden="false" customHeight="true" outlineLevel="0" collapsed="false">
      <c r="C211" s="318"/>
    </row>
    <row r="212" customFormat="false" ht="15" hidden="false" customHeight="true" outlineLevel="0" collapsed="false">
      <c r="C212" s="318"/>
    </row>
    <row r="213" customFormat="false" ht="15" hidden="false" customHeight="true" outlineLevel="0" collapsed="false">
      <c r="C213" s="318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3.7"/>
    <col collapsed="false" customWidth="true" hidden="false" outlineLevel="0" max="2" min="2" style="196" width="25.56"/>
    <col collapsed="false" customWidth="true" hidden="false" outlineLevel="0" max="3" min="3" style="196" width="10.71"/>
    <col collapsed="false" customWidth="true" hidden="false" outlineLevel="0" max="17" min="4" style="196" width="13.28"/>
    <col collapsed="false" customWidth="true" hidden="false" outlineLevel="0" max="18" min="18" style="196" width="3.7"/>
    <col collapsed="false" customWidth="false" hidden="false" outlineLevel="0" max="257" min="19" style="196" width="11.42"/>
  </cols>
  <sheetData>
    <row r="1" customFormat="false" ht="18" hidden="false" customHeight="false" outlineLevel="0" collapsed="false">
      <c r="A1" s="504" t="s">
        <v>799</v>
      </c>
      <c r="C1" s="505"/>
      <c r="J1" s="504"/>
    </row>
    <row r="2" customFormat="false" ht="15.75" hidden="false" customHeight="false" outlineLevel="0" collapsed="false">
      <c r="A2" s="506"/>
      <c r="B2" s="506"/>
      <c r="C2" s="476"/>
      <c r="J2" s="506"/>
    </row>
    <row r="3" customFormat="false" ht="12" hidden="false" customHeight="true" outlineLevel="0" collapsed="false">
      <c r="A3" s="486"/>
      <c r="B3" s="476"/>
      <c r="C3" s="476"/>
    </row>
    <row r="4" customFormat="false" ht="30" hidden="false" customHeight="true" outlineLevel="0" collapsed="false">
      <c r="A4" s="53" t="s">
        <v>290</v>
      </c>
      <c r="B4" s="507" t="s">
        <v>800</v>
      </c>
      <c r="C4" s="507" t="s">
        <v>801</v>
      </c>
      <c r="D4" s="507" t="n">
        <v>1995</v>
      </c>
      <c r="E4" s="507" t="n">
        <v>1996</v>
      </c>
      <c r="F4" s="507" t="n">
        <v>1997</v>
      </c>
      <c r="G4" s="508" t="n">
        <v>1998</v>
      </c>
      <c r="H4" s="508" t="n">
        <v>1999</v>
      </c>
      <c r="I4" s="507" t="n">
        <v>2000</v>
      </c>
      <c r="J4" s="509" t="n">
        <v>2001</v>
      </c>
      <c r="K4" s="508" t="n">
        <v>2002</v>
      </c>
      <c r="L4" s="507" t="n">
        <v>2003</v>
      </c>
      <c r="M4" s="508" t="n">
        <v>2004</v>
      </c>
      <c r="N4" s="508" t="n">
        <v>2005</v>
      </c>
      <c r="O4" s="507" t="n">
        <v>2006</v>
      </c>
      <c r="P4" s="507" t="n">
        <v>2007</v>
      </c>
      <c r="Q4" s="507" t="n">
        <v>2008</v>
      </c>
      <c r="R4" s="58" t="s">
        <v>290</v>
      </c>
    </row>
    <row r="5" s="511" customFormat="true" ht="24.95" hidden="false" customHeight="true" outlineLevel="0" collapsed="false">
      <c r="A5" s="510"/>
      <c r="C5" s="512"/>
      <c r="D5" s="513" t="s">
        <v>802</v>
      </c>
      <c r="E5" s="514"/>
      <c r="F5" s="514"/>
      <c r="G5" s="514"/>
      <c r="H5" s="514"/>
      <c r="I5" s="514"/>
      <c r="J5" s="514"/>
      <c r="K5" s="514"/>
      <c r="M5" s="514"/>
      <c r="N5" s="514"/>
      <c r="O5" s="514"/>
      <c r="P5" s="514"/>
      <c r="Q5" s="515"/>
      <c r="R5" s="516"/>
    </row>
    <row r="6" s="521" customFormat="true" ht="15" hidden="false" customHeight="true" outlineLevel="0" collapsed="false">
      <c r="A6" s="185" t="n">
        <v>1</v>
      </c>
      <c r="B6" s="517" t="s">
        <v>803</v>
      </c>
      <c r="C6" s="518" t="s">
        <v>444</v>
      </c>
      <c r="D6" s="519" t="n">
        <v>730.575206684214</v>
      </c>
      <c r="E6" s="519" t="n">
        <v>726.902689175406</v>
      </c>
      <c r="F6" s="519" t="n">
        <v>774.948323234088</v>
      </c>
      <c r="G6" s="519" t="n">
        <v>785.301455611837</v>
      </c>
      <c r="H6" s="519" t="n">
        <v>766.264060186816</v>
      </c>
      <c r="I6" s="519" t="n">
        <v>763.088575570788</v>
      </c>
      <c r="J6" s="519" t="n">
        <v>755.563650643558</v>
      </c>
      <c r="K6" s="519" t="n">
        <v>693.183038594143</v>
      </c>
      <c r="L6" s="519" t="n">
        <v>647.937106930979</v>
      </c>
      <c r="M6" s="519" t="n">
        <v>616.442972568161</v>
      </c>
      <c r="N6" s="519" t="n">
        <v>579.606526184411</v>
      </c>
      <c r="O6" s="519" t="n">
        <v>536.638747961944</v>
      </c>
      <c r="P6" s="519" t="n">
        <v>500.145288954403</v>
      </c>
      <c r="Q6" s="520" t="n">
        <v>512.918039869982</v>
      </c>
      <c r="R6" s="188" t="n">
        <v>1</v>
      </c>
    </row>
    <row r="7" s="521" customFormat="true" ht="15" hidden="false" customHeight="true" outlineLevel="0" collapsed="false">
      <c r="A7" s="185" t="n">
        <v>2</v>
      </c>
      <c r="B7" s="517" t="s">
        <v>804</v>
      </c>
      <c r="C7" s="518" t="s">
        <v>444</v>
      </c>
      <c r="D7" s="519" t="n">
        <v>84.0044966449625</v>
      </c>
      <c r="E7" s="519" t="n">
        <v>89.4465983398778</v>
      </c>
      <c r="F7" s="519" t="n">
        <v>95.5768695263184</v>
      </c>
      <c r="G7" s="519" t="n">
        <v>84.7447613969608</v>
      </c>
      <c r="H7" s="519" t="n">
        <v>74.9191676233855</v>
      </c>
      <c r="I7" s="519" t="n">
        <v>67.8227496159754</v>
      </c>
      <c r="J7" s="519" t="n">
        <v>63.3351501466276</v>
      </c>
      <c r="K7" s="519" t="n">
        <v>61.4093790011209</v>
      </c>
      <c r="L7" s="519" t="n">
        <v>57.395008808933</v>
      </c>
      <c r="M7" s="519" t="n">
        <v>56.5686794064299</v>
      </c>
      <c r="N7" s="519" t="n">
        <v>55.9501634031489</v>
      </c>
      <c r="O7" s="519" t="n">
        <v>53.4403548387097</v>
      </c>
      <c r="P7" s="519" t="n">
        <v>51.8786</v>
      </c>
      <c r="Q7" s="520" t="n">
        <v>47.5042533936652</v>
      </c>
      <c r="R7" s="188" t="n">
        <v>2</v>
      </c>
    </row>
    <row r="8" s="521" customFormat="true" ht="15" hidden="false" customHeight="true" outlineLevel="0" collapsed="false">
      <c r="A8" s="185" t="n">
        <v>3</v>
      </c>
      <c r="B8" s="517" t="s">
        <v>805</v>
      </c>
      <c r="C8" s="518" t="s">
        <v>444</v>
      </c>
      <c r="D8" s="519" t="n">
        <v>0</v>
      </c>
      <c r="E8" s="519" t="n">
        <v>0</v>
      </c>
      <c r="F8" s="519" t="n">
        <v>0</v>
      </c>
      <c r="G8" s="519" t="n">
        <v>0</v>
      </c>
      <c r="H8" s="519" t="n">
        <v>0</v>
      </c>
      <c r="I8" s="519" t="n">
        <v>0</v>
      </c>
      <c r="J8" s="519" t="n">
        <v>0</v>
      </c>
      <c r="K8" s="519" t="n">
        <v>0</v>
      </c>
      <c r="L8" s="519" t="n">
        <v>0</v>
      </c>
      <c r="M8" s="519" t="n">
        <v>0</v>
      </c>
      <c r="N8" s="519" t="n">
        <v>0</v>
      </c>
      <c r="O8" s="519" t="n">
        <v>0</v>
      </c>
      <c r="P8" s="519" t="n">
        <v>0</v>
      </c>
      <c r="Q8" s="520" t="n">
        <v>0</v>
      </c>
      <c r="R8" s="188" t="n">
        <v>3</v>
      </c>
    </row>
    <row r="9" s="521" customFormat="true" ht="15" hidden="false" customHeight="true" outlineLevel="0" collapsed="false">
      <c r="A9" s="185" t="n">
        <v>4</v>
      </c>
      <c r="B9" s="517" t="s">
        <v>806</v>
      </c>
      <c r="C9" s="518" t="s">
        <v>444</v>
      </c>
      <c r="D9" s="519" t="n">
        <v>2.435</v>
      </c>
      <c r="E9" s="519" t="n">
        <v>2.435</v>
      </c>
      <c r="F9" s="519" t="n">
        <v>2.434</v>
      </c>
      <c r="G9" s="519" t="n">
        <v>2.432</v>
      </c>
      <c r="H9" s="519" t="n">
        <v>2.435</v>
      </c>
      <c r="I9" s="519" t="n">
        <v>2.422</v>
      </c>
      <c r="J9" s="519" t="n">
        <v>2.436</v>
      </c>
      <c r="K9" s="519" t="n">
        <v>2.434</v>
      </c>
      <c r="L9" s="519" t="n">
        <v>2.645</v>
      </c>
      <c r="M9" s="519" t="n">
        <v>2.582</v>
      </c>
      <c r="N9" s="519" t="n">
        <v>2.561</v>
      </c>
      <c r="O9" s="519" t="n">
        <v>2.336</v>
      </c>
      <c r="P9" s="519" t="n">
        <v>4.91390666666667</v>
      </c>
      <c r="Q9" s="520" t="n">
        <v>2.38</v>
      </c>
      <c r="R9" s="188" t="n">
        <v>4</v>
      </c>
    </row>
    <row r="10" s="521" customFormat="true" ht="15" hidden="false" customHeight="true" outlineLevel="0" collapsed="false">
      <c r="A10" s="185" t="n">
        <v>5</v>
      </c>
      <c r="B10" s="517" t="s">
        <v>807</v>
      </c>
      <c r="C10" s="518" t="s">
        <v>444</v>
      </c>
      <c r="D10" s="519" t="n">
        <v>0</v>
      </c>
      <c r="E10" s="519" t="n">
        <v>0</v>
      </c>
      <c r="F10" s="519" t="n">
        <v>0</v>
      </c>
      <c r="G10" s="519" t="n">
        <v>0</v>
      </c>
      <c r="H10" s="519" t="n">
        <v>0</v>
      </c>
      <c r="I10" s="519" t="n">
        <v>0</v>
      </c>
      <c r="J10" s="519" t="n">
        <v>0</v>
      </c>
      <c r="K10" s="519" t="n">
        <v>0</v>
      </c>
      <c r="L10" s="519" t="n">
        <v>0</v>
      </c>
      <c r="M10" s="519" t="n">
        <v>0</v>
      </c>
      <c r="N10" s="519" t="n">
        <v>0</v>
      </c>
      <c r="O10" s="519" t="n">
        <v>0</v>
      </c>
      <c r="P10" s="519" t="n">
        <v>0</v>
      </c>
      <c r="Q10" s="520" t="n">
        <v>0</v>
      </c>
      <c r="R10" s="188" t="n">
        <v>5</v>
      </c>
    </row>
    <row r="11" s="521" customFormat="true" ht="15" hidden="false" customHeight="true" outlineLevel="0" collapsed="false">
      <c r="A11" s="185" t="n">
        <v>6</v>
      </c>
      <c r="B11" s="517" t="s">
        <v>641</v>
      </c>
      <c r="C11" s="518" t="s">
        <v>444</v>
      </c>
      <c r="D11" s="522" t="n">
        <v>817.014703329176</v>
      </c>
      <c r="E11" s="519" t="n">
        <v>818.784287515284</v>
      </c>
      <c r="F11" s="519" t="n">
        <v>872.959192760406</v>
      </c>
      <c r="G11" s="519" t="n">
        <v>872.478217008798</v>
      </c>
      <c r="H11" s="519" t="n">
        <v>843.618227810202</v>
      </c>
      <c r="I11" s="519" t="n">
        <v>833.333325186763</v>
      </c>
      <c r="J11" s="519" t="n">
        <v>821.334800790186</v>
      </c>
      <c r="K11" s="519" t="n">
        <v>757.026417595264</v>
      </c>
      <c r="L11" s="519" t="n">
        <v>707.977115739912</v>
      </c>
      <c r="M11" s="519" t="n">
        <v>675.593651974591</v>
      </c>
      <c r="N11" s="519" t="n">
        <v>638.11768958756</v>
      </c>
      <c r="O11" s="519" t="n">
        <v>592.415102800654</v>
      </c>
      <c r="P11" s="519" t="n">
        <v>556.937795621069</v>
      </c>
      <c r="Q11" s="520" t="n">
        <v>562.802293263647</v>
      </c>
      <c r="R11" s="188" t="n">
        <v>6</v>
      </c>
    </row>
    <row r="12" s="511" customFormat="true" ht="20.1" hidden="false" customHeight="true" outlineLevel="0" collapsed="false">
      <c r="A12" s="510"/>
      <c r="C12" s="512"/>
      <c r="D12" s="523" t="s">
        <v>808</v>
      </c>
      <c r="E12" s="524"/>
      <c r="F12" s="524"/>
      <c r="G12" s="524"/>
      <c r="H12" s="524"/>
      <c r="I12" s="524"/>
      <c r="J12" s="524"/>
      <c r="K12" s="524"/>
      <c r="L12" s="524"/>
      <c r="M12" s="524"/>
      <c r="N12" s="524"/>
      <c r="O12" s="524"/>
      <c r="R12" s="516"/>
    </row>
    <row r="13" s="521" customFormat="true" ht="15" hidden="false" customHeight="true" outlineLevel="0" collapsed="false">
      <c r="A13" s="185" t="n">
        <v>7</v>
      </c>
      <c r="B13" s="517" t="s">
        <v>803</v>
      </c>
      <c r="C13" s="518" t="s">
        <v>444</v>
      </c>
      <c r="D13" s="522" t="n">
        <v>787.000980016901</v>
      </c>
      <c r="E13" s="519" t="n">
        <v>868.793130455932</v>
      </c>
      <c r="F13" s="519" t="n">
        <v>849.452109355238</v>
      </c>
      <c r="G13" s="519" t="n">
        <v>881.230516759777</v>
      </c>
      <c r="H13" s="519" t="n">
        <v>900.795818382353</v>
      </c>
      <c r="I13" s="519" t="n">
        <v>923.845882930514</v>
      </c>
      <c r="J13" s="519" t="n">
        <v>909.927976250166</v>
      </c>
      <c r="K13" s="519" t="n">
        <v>933.262179326177</v>
      </c>
      <c r="L13" s="519" t="n">
        <v>915.482770542669</v>
      </c>
      <c r="M13" s="519" t="n">
        <v>877.117566689956</v>
      </c>
      <c r="N13" s="519" t="n">
        <v>853.89022831338</v>
      </c>
      <c r="O13" s="519" t="n">
        <v>865.128016632053</v>
      </c>
      <c r="P13" s="519" t="n">
        <v>859.879875576033</v>
      </c>
      <c r="Q13" s="520" t="n">
        <v>851.112226478946</v>
      </c>
      <c r="R13" s="188" t="n">
        <v>7</v>
      </c>
    </row>
    <row r="14" s="521" customFormat="true" ht="15" hidden="false" customHeight="true" outlineLevel="0" collapsed="false">
      <c r="A14" s="185" t="n">
        <v>8</v>
      </c>
      <c r="B14" s="517" t="s">
        <v>809</v>
      </c>
      <c r="C14" s="518" t="s">
        <v>444</v>
      </c>
      <c r="D14" s="522" t="n">
        <v>113.772293925754</v>
      </c>
      <c r="E14" s="519" t="n">
        <v>129.628649598277</v>
      </c>
      <c r="F14" s="519" t="n">
        <v>115.544352112676</v>
      </c>
      <c r="G14" s="519" t="n">
        <v>115.432751396648</v>
      </c>
      <c r="H14" s="519" t="n">
        <v>119.233667647059</v>
      </c>
      <c r="I14" s="519" t="n">
        <v>124.904320241692</v>
      </c>
      <c r="J14" s="519" t="n">
        <v>127.639191256831</v>
      </c>
      <c r="K14" s="519" t="n">
        <v>130.714106371585</v>
      </c>
      <c r="L14" s="519" t="n">
        <v>139.331096027322</v>
      </c>
      <c r="M14" s="519" t="n">
        <v>138.638589191489</v>
      </c>
      <c r="N14" s="519" t="n">
        <v>135.290909866109</v>
      </c>
      <c r="O14" s="519" t="n">
        <v>135.120237430168</v>
      </c>
      <c r="P14" s="519" t="n">
        <v>124.457732673267</v>
      </c>
      <c r="Q14" s="520" t="n">
        <v>134.628380664653</v>
      </c>
      <c r="R14" s="188" t="n">
        <v>8</v>
      </c>
    </row>
    <row r="15" s="521" customFormat="true" ht="15" hidden="false" customHeight="true" outlineLevel="0" collapsed="false">
      <c r="A15" s="185" t="n">
        <v>9</v>
      </c>
      <c r="B15" s="525" t="s">
        <v>810</v>
      </c>
      <c r="C15" s="518" t="s">
        <v>444</v>
      </c>
      <c r="D15" s="522" t="n">
        <v>11.5647538454092</v>
      </c>
      <c r="E15" s="519" t="n">
        <v>12.9199912104932</v>
      </c>
      <c r="F15" s="519" t="n">
        <v>11.2726197183099</v>
      </c>
      <c r="G15" s="519" t="n">
        <v>11.2617318435754</v>
      </c>
      <c r="H15" s="519" t="n">
        <v>11.6325529411765</v>
      </c>
      <c r="I15" s="519" t="n">
        <v>11.8956495468278</v>
      </c>
      <c r="J15" s="519" t="n">
        <v>11.6035628415301</v>
      </c>
      <c r="K15" s="519" t="n">
        <v>14.425069579235</v>
      </c>
      <c r="L15" s="519" t="n">
        <v>16.0972873661202</v>
      </c>
      <c r="M15" s="519" t="n">
        <v>16.679329787234</v>
      </c>
      <c r="N15" s="519" t="n">
        <v>16.8139827498374</v>
      </c>
      <c r="O15" s="519" t="n">
        <v>16.5453351955307</v>
      </c>
      <c r="P15" s="519" t="n">
        <v>16.3737807326733</v>
      </c>
      <c r="Q15" s="520" t="n">
        <v>20.4869274924471</v>
      </c>
      <c r="R15" s="188" t="n">
        <v>9</v>
      </c>
    </row>
    <row r="16" s="521" customFormat="true" ht="15" hidden="true" customHeight="true" outlineLevel="0" collapsed="false">
      <c r="A16" s="185" t="n">
        <v>10</v>
      </c>
      <c r="B16" s="517" t="s">
        <v>811</v>
      </c>
      <c r="C16" s="518" t="s">
        <v>444</v>
      </c>
      <c r="D16" s="522" t="n">
        <v>0</v>
      </c>
      <c r="E16" s="519" t="n">
        <v>0</v>
      </c>
      <c r="F16" s="519" t="n">
        <v>0</v>
      </c>
      <c r="G16" s="519" t="n">
        <v>0</v>
      </c>
      <c r="H16" s="519" t="n">
        <v>0</v>
      </c>
      <c r="I16" s="519" t="n">
        <v>0</v>
      </c>
      <c r="J16" s="519" t="n">
        <v>0</v>
      </c>
      <c r="K16" s="519" t="n">
        <v>0</v>
      </c>
      <c r="L16" s="519" t="n">
        <v>0</v>
      </c>
      <c r="M16" s="519" t="n">
        <v>0</v>
      </c>
      <c r="N16" s="519" t="n">
        <v>0</v>
      </c>
      <c r="O16" s="519" t="n">
        <v>0</v>
      </c>
      <c r="P16" s="519" t="n">
        <v>0</v>
      </c>
      <c r="Q16" s="520" t="n">
        <v>0</v>
      </c>
      <c r="R16" s="188" t="n">
        <v>10</v>
      </c>
    </row>
    <row r="17" s="521" customFormat="true" ht="15" hidden="true" customHeight="true" outlineLevel="0" collapsed="false">
      <c r="A17" s="185" t="n">
        <v>11</v>
      </c>
      <c r="B17" s="517" t="s">
        <v>807</v>
      </c>
      <c r="C17" s="518" t="s">
        <v>444</v>
      </c>
      <c r="D17" s="522" t="n">
        <v>0</v>
      </c>
      <c r="E17" s="519" t="n">
        <v>0</v>
      </c>
      <c r="F17" s="519" t="n">
        <v>0</v>
      </c>
      <c r="G17" s="519" t="n">
        <v>0</v>
      </c>
      <c r="H17" s="519" t="n">
        <v>0</v>
      </c>
      <c r="I17" s="519" t="n">
        <v>0</v>
      </c>
      <c r="J17" s="519" t="n">
        <v>0</v>
      </c>
      <c r="K17" s="519" t="n">
        <v>0</v>
      </c>
      <c r="L17" s="519" t="n">
        <v>0</v>
      </c>
      <c r="M17" s="519" t="n">
        <v>0</v>
      </c>
      <c r="N17" s="519" t="n">
        <v>0</v>
      </c>
      <c r="O17" s="519" t="n">
        <v>0</v>
      </c>
      <c r="P17" s="519" t="n">
        <v>0</v>
      </c>
      <c r="Q17" s="520" t="n">
        <v>0</v>
      </c>
      <c r="R17" s="188" t="n">
        <v>11</v>
      </c>
    </row>
    <row r="18" s="521" customFormat="true" ht="15" hidden="false" customHeight="true" outlineLevel="0" collapsed="false">
      <c r="A18" s="185" t="n">
        <v>12</v>
      </c>
      <c r="B18" s="517" t="s">
        <v>641</v>
      </c>
      <c r="C18" s="518" t="s">
        <v>444</v>
      </c>
      <c r="D18" s="522" t="n">
        <v>912.338027788064</v>
      </c>
      <c r="E18" s="519" t="n">
        <v>1011.3417712647</v>
      </c>
      <c r="F18" s="519" t="n">
        <v>976.269081186224</v>
      </c>
      <c r="G18" s="519" t="n">
        <v>1007.925</v>
      </c>
      <c r="H18" s="519" t="n">
        <v>1031.66203897059</v>
      </c>
      <c r="I18" s="519" t="n">
        <v>1060.64585271903</v>
      </c>
      <c r="J18" s="519" t="n">
        <v>1049.17073034853</v>
      </c>
      <c r="K18" s="519" t="n">
        <v>1078.401355277</v>
      </c>
      <c r="L18" s="519" t="n">
        <v>1070.91115393611</v>
      </c>
      <c r="M18" s="519" t="n">
        <v>1032.43548566868</v>
      </c>
      <c r="N18" s="519" t="n">
        <v>1005.99512092933</v>
      </c>
      <c r="O18" s="519" t="n">
        <v>1016.79358925775</v>
      </c>
      <c r="P18" s="519" t="n">
        <v>1000.71138898197</v>
      </c>
      <c r="Q18" s="520" t="n">
        <v>1006.22753463605</v>
      </c>
      <c r="R18" s="188" t="n">
        <v>12</v>
      </c>
    </row>
    <row r="19" s="511" customFormat="true" ht="20.1" hidden="false" customHeight="true" outlineLevel="0" collapsed="false">
      <c r="A19" s="510"/>
      <c r="C19" s="512"/>
      <c r="D19" s="523" t="s">
        <v>812</v>
      </c>
      <c r="E19" s="524"/>
      <c r="F19" s="524"/>
      <c r="G19" s="524"/>
      <c r="H19" s="524"/>
      <c r="I19" s="524"/>
      <c r="J19" s="524"/>
      <c r="K19" s="524"/>
      <c r="M19" s="524"/>
      <c r="N19" s="524"/>
      <c r="O19" s="524"/>
      <c r="P19" s="524"/>
      <c r="Q19" s="526"/>
      <c r="R19" s="516"/>
    </row>
    <row r="20" s="214" customFormat="true" ht="15" hidden="false" customHeight="true" outlineLevel="0" collapsed="false">
      <c r="A20" s="185" t="n">
        <v>13</v>
      </c>
      <c r="B20" s="517" t="s">
        <v>803</v>
      </c>
      <c r="C20" s="518" t="s">
        <v>444</v>
      </c>
      <c r="D20" s="522" t="n">
        <v>84.51758713125</v>
      </c>
      <c r="E20" s="519" t="n">
        <v>80.530912</v>
      </c>
      <c r="F20" s="519" t="n">
        <v>80.1309498885362</v>
      </c>
      <c r="G20" s="519" t="n">
        <v>80.6870674846626</v>
      </c>
      <c r="H20" s="519" t="n">
        <v>81.1465886792454</v>
      </c>
      <c r="I20" s="519" t="n">
        <v>82.6964720496895</v>
      </c>
      <c r="J20" s="519" t="n">
        <v>83.8811457145562</v>
      </c>
      <c r="K20" s="519" t="n">
        <v>85.7883713947056</v>
      </c>
      <c r="L20" s="519" t="n">
        <v>87.1483070606598</v>
      </c>
      <c r="M20" s="519" t="n">
        <v>86.8853996368981</v>
      </c>
      <c r="N20" s="519" t="n">
        <v>81.3175787735592</v>
      </c>
      <c r="O20" s="519" t="n">
        <v>80.8754881534358</v>
      </c>
      <c r="P20" s="519" t="n">
        <v>78.2961866753849</v>
      </c>
      <c r="Q20" s="520" t="n">
        <v>67.5877908393839</v>
      </c>
      <c r="R20" s="188" t="n">
        <v>13</v>
      </c>
    </row>
    <row r="21" s="214" customFormat="true" ht="15" hidden="false" customHeight="true" outlineLevel="0" collapsed="false">
      <c r="A21" s="185" t="n">
        <v>14</v>
      </c>
      <c r="B21" s="517" t="s">
        <v>804</v>
      </c>
      <c r="C21" s="518" t="s">
        <v>444</v>
      </c>
      <c r="D21" s="522" t="n">
        <v>81.4593760080645</v>
      </c>
      <c r="E21" s="519" t="n">
        <v>83.7119161290323</v>
      </c>
      <c r="F21" s="519" t="n">
        <v>79.46825625</v>
      </c>
      <c r="G21" s="519" t="n">
        <v>77.8053865030675</v>
      </c>
      <c r="H21" s="519" t="n">
        <v>80.2548679245283</v>
      </c>
      <c r="I21" s="519" t="n">
        <v>78.7863354037267</v>
      </c>
      <c r="J21" s="519" t="n">
        <v>82.1061818181818</v>
      </c>
      <c r="K21" s="519" t="n">
        <v>81.9</v>
      </c>
      <c r="L21" s="519" t="n">
        <v>81.6473073684211</v>
      </c>
      <c r="M21" s="519" t="n">
        <v>82.2809302325581</v>
      </c>
      <c r="N21" s="519" t="n">
        <v>84.78</v>
      </c>
      <c r="O21" s="519" t="n">
        <v>84.9</v>
      </c>
      <c r="P21" s="519" t="n">
        <v>83.0932727788816</v>
      </c>
      <c r="Q21" s="520" t="n">
        <v>85.1687602339181</v>
      </c>
      <c r="R21" s="188" t="n">
        <v>14</v>
      </c>
    </row>
    <row r="22" s="214" customFormat="true" ht="15" hidden="false" customHeight="true" outlineLevel="0" collapsed="false">
      <c r="A22" s="185" t="n">
        <v>15</v>
      </c>
      <c r="B22" s="525" t="s">
        <v>810</v>
      </c>
      <c r="C22" s="518" t="s">
        <v>444</v>
      </c>
      <c r="D22" s="522" t="n">
        <v>81.4132233870968</v>
      </c>
      <c r="E22" s="519" t="n">
        <v>85.1967741935484</v>
      </c>
      <c r="F22" s="519" t="n">
        <v>82.411525</v>
      </c>
      <c r="G22" s="519" t="n">
        <v>83.5687484662577</v>
      </c>
      <c r="H22" s="519" t="n">
        <v>86.1996729559749</v>
      </c>
      <c r="I22" s="519" t="n">
        <v>84.6223602484472</v>
      </c>
      <c r="J22" s="519" t="n">
        <v>87.9709090909091</v>
      </c>
      <c r="K22" s="519" t="n">
        <v>90.675</v>
      </c>
      <c r="L22" s="519" t="n">
        <v>93.7094736842105</v>
      </c>
      <c r="M22" s="519" t="n">
        <v>94.0353488372093</v>
      </c>
      <c r="N22" s="519" t="n">
        <v>99.3972413793103</v>
      </c>
      <c r="O22" s="519" t="n">
        <v>99.5379310344828</v>
      </c>
      <c r="P22" s="519" t="n">
        <v>97.4196991200681</v>
      </c>
      <c r="Q22" s="520" t="n">
        <v>99.8530292397661</v>
      </c>
      <c r="R22" s="188" t="n">
        <v>15</v>
      </c>
    </row>
    <row r="23" s="214" customFormat="true" ht="15" hidden="false" customHeight="true" outlineLevel="0" collapsed="false">
      <c r="A23" s="185" t="n">
        <v>16</v>
      </c>
      <c r="B23" s="517" t="s">
        <v>806</v>
      </c>
      <c r="C23" s="518" t="s">
        <v>444</v>
      </c>
      <c r="D23" s="522" t="n">
        <v>168.41091391129</v>
      </c>
      <c r="E23" s="519" t="n">
        <v>183.903322580645</v>
      </c>
      <c r="F23" s="519" t="n">
        <v>185.42593125</v>
      </c>
      <c r="G23" s="519" t="n">
        <v>187.309263803681</v>
      </c>
      <c r="H23" s="519" t="n">
        <v>187.261358490566</v>
      </c>
      <c r="I23" s="519" t="n">
        <v>189.670807453416</v>
      </c>
      <c r="J23" s="519" t="n">
        <v>187.671272727273</v>
      </c>
      <c r="K23" s="519" t="n">
        <v>195.975</v>
      </c>
      <c r="L23" s="519" t="n">
        <v>196.552692631579</v>
      </c>
      <c r="M23" s="519" t="n">
        <v>199.82511627907</v>
      </c>
      <c r="N23" s="519" t="n">
        <v>201.717931034483</v>
      </c>
      <c r="O23" s="519" t="n">
        <v>205.692206896552</v>
      </c>
      <c r="P23" s="519" t="n">
        <v>214.896395117797</v>
      </c>
      <c r="Q23" s="520" t="n">
        <v>214.39032748538</v>
      </c>
      <c r="R23" s="188" t="n">
        <v>16</v>
      </c>
    </row>
    <row r="24" s="214" customFormat="true" ht="15" hidden="false" customHeight="true" outlineLevel="0" collapsed="false">
      <c r="A24" s="185" t="n">
        <v>17</v>
      </c>
      <c r="B24" s="517" t="s">
        <v>807</v>
      </c>
      <c r="C24" s="518" t="s">
        <v>444</v>
      </c>
      <c r="D24" s="522" t="n">
        <v>40.7066116935484</v>
      </c>
      <c r="E24" s="519" t="n">
        <v>42.5983870967742</v>
      </c>
      <c r="F24" s="519" t="n">
        <v>41.2057625</v>
      </c>
      <c r="G24" s="519" t="n">
        <v>40.3435337423313</v>
      </c>
      <c r="H24" s="519" t="n">
        <v>41.6136352201258</v>
      </c>
      <c r="I24" s="519" t="n">
        <v>40.8521739130435</v>
      </c>
      <c r="J24" s="519" t="n">
        <v>41.0530909090909</v>
      </c>
      <c r="K24" s="519" t="n">
        <v>40.95</v>
      </c>
      <c r="L24" s="519" t="n">
        <v>40.9978947368421</v>
      </c>
      <c r="M24" s="519" t="n">
        <v>41.1404651162791</v>
      </c>
      <c r="N24" s="519" t="n">
        <v>40.928275862069</v>
      </c>
      <c r="O24" s="519" t="n">
        <v>40.9862068965517</v>
      </c>
      <c r="P24" s="519" t="n">
        <v>40.1139937553222</v>
      </c>
      <c r="Q24" s="520" t="n">
        <v>38.1790994152047</v>
      </c>
      <c r="R24" s="188" t="n">
        <v>17</v>
      </c>
    </row>
    <row r="25" s="214" customFormat="true" ht="15" hidden="false" customHeight="true" outlineLevel="0" collapsed="false">
      <c r="A25" s="185" t="n">
        <v>18</v>
      </c>
      <c r="B25" s="517" t="s">
        <v>641</v>
      </c>
      <c r="C25" s="518" t="s">
        <v>444</v>
      </c>
      <c r="D25" s="522" t="n">
        <v>456.50771213125</v>
      </c>
      <c r="E25" s="519" t="n">
        <v>475.941312</v>
      </c>
      <c r="F25" s="519" t="n">
        <v>468.642424888536</v>
      </c>
      <c r="G25" s="519" t="n">
        <v>469.714</v>
      </c>
      <c r="H25" s="519" t="n">
        <v>476.47612327044</v>
      </c>
      <c r="I25" s="519" t="n">
        <v>476.628149068323</v>
      </c>
      <c r="J25" s="519" t="n">
        <v>482.682600260011</v>
      </c>
      <c r="K25" s="519" t="n">
        <v>495.288371394706</v>
      </c>
      <c r="L25" s="519" t="n">
        <v>500.055675481713</v>
      </c>
      <c r="M25" s="519" t="n">
        <v>504.167260102014</v>
      </c>
      <c r="N25" s="519" t="n">
        <v>508.141027049421</v>
      </c>
      <c r="O25" s="519" t="n">
        <v>511.991832981022</v>
      </c>
      <c r="P25" s="519" t="n">
        <v>513.819547447454</v>
      </c>
      <c r="Q25" s="520" t="n">
        <v>505.179007213653</v>
      </c>
      <c r="R25" s="188" t="n">
        <v>18</v>
      </c>
    </row>
    <row r="26" s="511" customFormat="true" ht="20.1" hidden="false" customHeight="true" outlineLevel="0" collapsed="false">
      <c r="A26" s="510"/>
      <c r="C26" s="512"/>
      <c r="D26" s="523" t="s">
        <v>761</v>
      </c>
      <c r="E26" s="524"/>
      <c r="F26" s="524"/>
      <c r="G26" s="524"/>
      <c r="H26" s="524"/>
      <c r="I26" s="524"/>
      <c r="J26" s="524"/>
      <c r="K26" s="524"/>
      <c r="M26" s="524"/>
      <c r="N26" s="524"/>
      <c r="O26" s="524"/>
      <c r="P26" s="524"/>
      <c r="Q26" s="526"/>
      <c r="R26" s="516"/>
    </row>
    <row r="27" s="214" customFormat="true" ht="15" hidden="false" customHeight="true" outlineLevel="0" collapsed="false">
      <c r="A27" s="185" t="n">
        <v>19</v>
      </c>
      <c r="B27" s="517" t="s">
        <v>803</v>
      </c>
      <c r="C27" s="518" t="s">
        <v>444</v>
      </c>
      <c r="D27" s="522" t="n">
        <v>147.152987340479</v>
      </c>
      <c r="E27" s="519" t="n">
        <v>132.920275023923</v>
      </c>
      <c r="F27" s="519" t="n">
        <v>121.535756002883</v>
      </c>
      <c r="G27" s="519" t="n">
        <v>125.965517241379</v>
      </c>
      <c r="H27" s="519" t="n">
        <v>125.364375</v>
      </c>
      <c r="I27" s="519" t="n">
        <v>129.964333333333</v>
      </c>
      <c r="J27" s="519" t="n">
        <v>118.935063439871</v>
      </c>
      <c r="K27" s="519" t="n">
        <v>128.129298752839</v>
      </c>
      <c r="L27" s="519" t="n">
        <v>140.900347396409</v>
      </c>
      <c r="M27" s="519" t="n">
        <v>147.504732956329</v>
      </c>
      <c r="N27" s="519" t="n">
        <v>137.976816517926</v>
      </c>
      <c r="O27" s="519" t="n">
        <v>138.54170486572</v>
      </c>
      <c r="P27" s="519" t="n">
        <v>143.743539408734</v>
      </c>
      <c r="Q27" s="520" t="n">
        <v>159.727256818617</v>
      </c>
      <c r="R27" s="188" t="n">
        <v>19</v>
      </c>
    </row>
    <row r="28" s="214" customFormat="true" ht="15" hidden="false" customHeight="true" outlineLevel="0" collapsed="false">
      <c r="A28" s="185" t="n">
        <v>20</v>
      </c>
      <c r="B28" s="517" t="s">
        <v>804</v>
      </c>
      <c r="C28" s="518" t="s">
        <v>444</v>
      </c>
      <c r="D28" s="522" t="n">
        <v>21.4218220095694</v>
      </c>
      <c r="E28" s="519" t="n">
        <v>18.8314401913876</v>
      </c>
      <c r="F28" s="519" t="n">
        <v>14.7052631578947</v>
      </c>
      <c r="G28" s="519" t="n">
        <v>14.5344827586207</v>
      </c>
      <c r="H28" s="519" t="n">
        <v>11.7053571428571</v>
      </c>
      <c r="I28" s="519" t="n">
        <v>12.1666666666667</v>
      </c>
      <c r="J28" s="519" t="n">
        <v>11.5938596491228</v>
      </c>
      <c r="K28" s="519" t="n">
        <v>12.2321818181818</v>
      </c>
      <c r="L28" s="519" t="n">
        <v>14.2039090909091</v>
      </c>
      <c r="M28" s="519" t="n">
        <v>14.9665454545455</v>
      </c>
      <c r="N28" s="519" t="n">
        <v>14.7756730769231</v>
      </c>
      <c r="O28" s="519" t="n">
        <v>17.4526153846154</v>
      </c>
      <c r="P28" s="519" t="n">
        <v>25.8815</v>
      </c>
      <c r="Q28" s="520" t="n">
        <v>10.9366666666667</v>
      </c>
      <c r="R28" s="188" t="n">
        <v>20</v>
      </c>
    </row>
    <row r="29" s="214" customFormat="true" ht="15" hidden="true" customHeight="true" outlineLevel="0" collapsed="false">
      <c r="A29" s="185" t="n">
        <v>21</v>
      </c>
      <c r="B29" s="517" t="s">
        <v>805</v>
      </c>
      <c r="C29" s="518" t="s">
        <v>444</v>
      </c>
      <c r="D29" s="522" t="n">
        <v>0</v>
      </c>
      <c r="E29" s="519" t="n">
        <v>0</v>
      </c>
      <c r="F29" s="519" t="n">
        <v>0</v>
      </c>
      <c r="G29" s="519" t="n">
        <v>0</v>
      </c>
      <c r="H29" s="519" t="n">
        <v>0</v>
      </c>
      <c r="I29" s="519" t="n">
        <v>0</v>
      </c>
      <c r="J29" s="519" t="n">
        <v>0</v>
      </c>
      <c r="K29" s="519" t="n">
        <v>0</v>
      </c>
      <c r="L29" s="519" t="n">
        <v>0</v>
      </c>
      <c r="M29" s="519" t="n">
        <v>0</v>
      </c>
      <c r="N29" s="519" t="n">
        <v>0</v>
      </c>
      <c r="O29" s="519" t="n">
        <v>0</v>
      </c>
      <c r="P29" s="519" t="n">
        <v>0</v>
      </c>
      <c r="Q29" s="520" t="n">
        <v>0</v>
      </c>
      <c r="R29" s="188" t="n">
        <v>21</v>
      </c>
    </row>
    <row r="30" s="214" customFormat="true" ht="15" hidden="true" customHeight="true" outlineLevel="0" collapsed="false">
      <c r="A30" s="185" t="n">
        <v>22</v>
      </c>
      <c r="B30" s="517" t="s">
        <v>811</v>
      </c>
      <c r="C30" s="518" t="s">
        <v>444</v>
      </c>
      <c r="D30" s="522" t="n">
        <v>0</v>
      </c>
      <c r="E30" s="519" t="n">
        <v>0</v>
      </c>
      <c r="F30" s="519" t="n">
        <v>0</v>
      </c>
      <c r="G30" s="519" t="n">
        <v>0</v>
      </c>
      <c r="H30" s="519" t="n">
        <v>0</v>
      </c>
      <c r="I30" s="519" t="n">
        <v>0</v>
      </c>
      <c r="J30" s="519" t="n">
        <v>0</v>
      </c>
      <c r="K30" s="519" t="n">
        <v>0</v>
      </c>
      <c r="L30" s="519" t="n">
        <v>0</v>
      </c>
      <c r="M30" s="519" t="n">
        <v>0</v>
      </c>
      <c r="N30" s="519" t="n">
        <v>0</v>
      </c>
      <c r="O30" s="519" t="n">
        <v>0</v>
      </c>
      <c r="P30" s="519" t="n">
        <v>0</v>
      </c>
      <c r="Q30" s="520" t="n">
        <v>0</v>
      </c>
      <c r="R30" s="188" t="n">
        <v>22</v>
      </c>
    </row>
    <row r="31" s="214" customFormat="true" ht="15" hidden="true" customHeight="true" outlineLevel="0" collapsed="false">
      <c r="A31" s="185" t="n">
        <v>23</v>
      </c>
      <c r="B31" s="517" t="s">
        <v>807</v>
      </c>
      <c r="C31" s="518" t="s">
        <v>444</v>
      </c>
      <c r="D31" s="522" t="n">
        <v>0</v>
      </c>
      <c r="E31" s="519" t="n">
        <v>0</v>
      </c>
      <c r="F31" s="519" t="n">
        <v>0</v>
      </c>
      <c r="G31" s="519" t="n">
        <v>0</v>
      </c>
      <c r="H31" s="519" t="n">
        <v>0</v>
      </c>
      <c r="I31" s="519" t="n">
        <v>0</v>
      </c>
      <c r="J31" s="519" t="n">
        <v>0</v>
      </c>
      <c r="K31" s="519" t="n">
        <v>0</v>
      </c>
      <c r="L31" s="519" t="n">
        <v>0</v>
      </c>
      <c r="M31" s="519" t="n">
        <v>0</v>
      </c>
      <c r="N31" s="519" t="n">
        <v>0</v>
      </c>
      <c r="O31" s="519" t="n">
        <v>0</v>
      </c>
      <c r="P31" s="519" t="n">
        <v>0</v>
      </c>
      <c r="Q31" s="520" t="n">
        <v>0</v>
      </c>
      <c r="R31" s="188" t="n">
        <v>23</v>
      </c>
    </row>
    <row r="32" s="214" customFormat="true" ht="15" hidden="false" customHeight="true" outlineLevel="0" collapsed="false">
      <c r="A32" s="185" t="n">
        <v>24</v>
      </c>
      <c r="B32" s="517" t="s">
        <v>641</v>
      </c>
      <c r="C32" s="518" t="s">
        <v>444</v>
      </c>
      <c r="D32" s="522" t="n">
        <v>168.574809350048</v>
      </c>
      <c r="E32" s="519" t="n">
        <v>151.751715215311</v>
      </c>
      <c r="F32" s="519" t="n">
        <v>136.241019160778</v>
      </c>
      <c r="G32" s="519" t="n">
        <v>140.5</v>
      </c>
      <c r="H32" s="519" t="n">
        <v>137.069732142857</v>
      </c>
      <c r="I32" s="519" t="n">
        <v>142.131</v>
      </c>
      <c r="J32" s="519" t="n">
        <v>130.528923088994</v>
      </c>
      <c r="K32" s="519" t="n">
        <v>140.36148057102</v>
      </c>
      <c r="L32" s="519" t="n">
        <v>155.104256487318</v>
      </c>
      <c r="M32" s="519" t="n">
        <v>162.471278410875</v>
      </c>
      <c r="N32" s="519" t="n">
        <v>152.752489594849</v>
      </c>
      <c r="O32" s="519" t="n">
        <v>155.994320250336</v>
      </c>
      <c r="P32" s="519" t="n">
        <v>169.625039408734</v>
      </c>
      <c r="Q32" s="520" t="n">
        <v>170.663923485283</v>
      </c>
      <c r="R32" s="188" t="n">
        <v>24</v>
      </c>
    </row>
    <row r="33" s="511" customFormat="true" ht="20.1" hidden="false" customHeight="true" outlineLevel="0" collapsed="false">
      <c r="A33" s="510"/>
      <c r="C33" s="512"/>
      <c r="D33" s="523" t="s">
        <v>813</v>
      </c>
      <c r="E33" s="524"/>
      <c r="F33" s="524"/>
      <c r="G33" s="524"/>
      <c r="H33" s="524"/>
      <c r="I33" s="524"/>
      <c r="J33" s="524"/>
      <c r="K33" s="524"/>
      <c r="L33" s="524"/>
      <c r="M33" s="524"/>
      <c r="N33" s="524"/>
      <c r="O33" s="524"/>
      <c r="P33" s="524"/>
      <c r="Q33" s="526"/>
      <c r="R33" s="516"/>
    </row>
    <row r="34" s="214" customFormat="true" ht="15" hidden="false" customHeight="true" outlineLevel="0" collapsed="false">
      <c r="A34" s="185" t="n">
        <v>25</v>
      </c>
      <c r="B34" s="517" t="s">
        <v>803</v>
      </c>
      <c r="C34" s="518" t="s">
        <v>444</v>
      </c>
      <c r="D34" s="522" t="n">
        <v>98.3335853920301</v>
      </c>
      <c r="E34" s="519" t="n">
        <v>93.8925760525083</v>
      </c>
      <c r="F34" s="519" t="n">
        <v>64.1584314785422</v>
      </c>
      <c r="G34" s="519" t="n">
        <v>49.5482352941177</v>
      </c>
      <c r="H34" s="519" t="n">
        <v>51.0075503164557</v>
      </c>
      <c r="I34" s="519" t="n">
        <v>48.3027364556962</v>
      </c>
      <c r="J34" s="519" t="n">
        <v>47.0626494528957</v>
      </c>
      <c r="K34" s="519" t="n">
        <v>42.7640993245278</v>
      </c>
      <c r="L34" s="519" t="n">
        <v>32.8796782867291</v>
      </c>
      <c r="M34" s="519" t="n">
        <v>28.7764387733993</v>
      </c>
      <c r="N34" s="519" t="n">
        <v>29.89188207271</v>
      </c>
      <c r="O34" s="519" t="n">
        <v>35.1548876851852</v>
      </c>
      <c r="P34" s="519" t="n">
        <v>36.598895307845</v>
      </c>
      <c r="Q34" s="520" t="n">
        <v>43.6528544202952</v>
      </c>
      <c r="R34" s="188" t="n">
        <v>25</v>
      </c>
    </row>
    <row r="35" s="214" customFormat="true" ht="15" hidden="false" customHeight="true" outlineLevel="0" collapsed="false">
      <c r="A35" s="185" t="n">
        <v>26</v>
      </c>
      <c r="B35" s="517" t="s">
        <v>804</v>
      </c>
      <c r="C35" s="518" t="s">
        <v>444</v>
      </c>
      <c r="D35" s="522" t="n">
        <v>3.83818518518515</v>
      </c>
      <c r="E35" s="519" t="n">
        <v>3.90707407407404</v>
      </c>
      <c r="F35" s="519" t="n">
        <v>2.53399999999997</v>
      </c>
      <c r="G35" s="519" t="n">
        <v>3.09676470588235</v>
      </c>
      <c r="H35" s="519" t="n">
        <v>3.242875</v>
      </c>
      <c r="I35" s="519" t="n">
        <v>4.0305</v>
      </c>
      <c r="J35" s="519" t="n">
        <v>3.97530769230769</v>
      </c>
      <c r="K35" s="519" t="n">
        <v>4.5336</v>
      </c>
      <c r="L35" s="519" t="n">
        <v>3.6832</v>
      </c>
      <c r="M35" s="519" t="n">
        <v>1.82402758823529</v>
      </c>
      <c r="N35" s="519" t="n">
        <v>2.3146565</v>
      </c>
      <c r="O35" s="519" t="n">
        <v>5.64580542857143</v>
      </c>
      <c r="P35" s="519" t="n">
        <v>6.56963333333333</v>
      </c>
      <c r="Q35" s="520" t="n">
        <v>2.9804188</v>
      </c>
      <c r="R35" s="188" t="n">
        <v>26</v>
      </c>
    </row>
    <row r="36" s="214" customFormat="true" ht="15" hidden="true" customHeight="true" outlineLevel="0" collapsed="false">
      <c r="A36" s="185" t="n">
        <v>27</v>
      </c>
      <c r="B36" s="517" t="s">
        <v>805</v>
      </c>
      <c r="C36" s="518" t="s">
        <v>444</v>
      </c>
      <c r="D36" s="522" t="n">
        <v>0</v>
      </c>
      <c r="E36" s="519" t="n">
        <v>0</v>
      </c>
      <c r="F36" s="519" t="n">
        <v>0</v>
      </c>
      <c r="G36" s="519" t="n">
        <v>0</v>
      </c>
      <c r="H36" s="519" t="n">
        <v>0</v>
      </c>
      <c r="I36" s="519" t="n">
        <v>0</v>
      </c>
      <c r="J36" s="519" t="n">
        <v>0</v>
      </c>
      <c r="K36" s="519" t="n">
        <v>0</v>
      </c>
      <c r="L36" s="519" t="n">
        <v>0</v>
      </c>
      <c r="M36" s="519" t="n">
        <v>0</v>
      </c>
      <c r="N36" s="519" t="n">
        <v>0</v>
      </c>
      <c r="O36" s="519" t="n">
        <v>0</v>
      </c>
      <c r="P36" s="519" t="n">
        <v>0</v>
      </c>
      <c r="Q36" s="520" t="n">
        <v>0</v>
      </c>
      <c r="R36" s="188" t="n">
        <v>27</v>
      </c>
    </row>
    <row r="37" s="214" customFormat="true" ht="15" hidden="true" customHeight="true" outlineLevel="0" collapsed="false">
      <c r="A37" s="185" t="n">
        <v>28</v>
      </c>
      <c r="B37" s="517" t="s">
        <v>811</v>
      </c>
      <c r="C37" s="518" t="s">
        <v>444</v>
      </c>
      <c r="D37" s="522" t="n">
        <v>0</v>
      </c>
      <c r="E37" s="519" t="n">
        <v>0</v>
      </c>
      <c r="F37" s="519" t="n">
        <v>0</v>
      </c>
      <c r="G37" s="519" t="n">
        <v>0</v>
      </c>
      <c r="H37" s="519" t="n">
        <v>0</v>
      </c>
      <c r="I37" s="519" t="n">
        <v>0</v>
      </c>
      <c r="J37" s="519" t="n">
        <v>0</v>
      </c>
      <c r="K37" s="519" t="n">
        <v>0</v>
      </c>
      <c r="L37" s="519" t="n">
        <v>0</v>
      </c>
      <c r="M37" s="519" t="n">
        <v>0</v>
      </c>
      <c r="N37" s="519" t="n">
        <v>0</v>
      </c>
      <c r="O37" s="519" t="n">
        <v>0</v>
      </c>
      <c r="P37" s="519" t="n">
        <v>0</v>
      </c>
      <c r="Q37" s="520" t="n">
        <v>0</v>
      </c>
      <c r="R37" s="188" t="n">
        <v>28</v>
      </c>
    </row>
    <row r="38" s="214" customFormat="true" ht="15" hidden="true" customHeight="true" outlineLevel="0" collapsed="false">
      <c r="A38" s="185" t="n">
        <v>29</v>
      </c>
      <c r="B38" s="517" t="s">
        <v>807</v>
      </c>
      <c r="C38" s="518" t="s">
        <v>444</v>
      </c>
      <c r="D38" s="522" t="n">
        <v>0</v>
      </c>
      <c r="E38" s="519" t="n">
        <v>0</v>
      </c>
      <c r="F38" s="519" t="n">
        <v>0</v>
      </c>
      <c r="G38" s="519" t="n">
        <v>0</v>
      </c>
      <c r="H38" s="519" t="n">
        <v>0</v>
      </c>
      <c r="I38" s="519" t="n">
        <v>0</v>
      </c>
      <c r="J38" s="519" t="n">
        <v>0</v>
      </c>
      <c r="K38" s="519" t="n">
        <v>0</v>
      </c>
      <c r="L38" s="519" t="n">
        <v>0</v>
      </c>
      <c r="M38" s="519" t="n">
        <v>0</v>
      </c>
      <c r="N38" s="519" t="n">
        <v>0</v>
      </c>
      <c r="O38" s="519" t="n">
        <v>0</v>
      </c>
      <c r="P38" s="519" t="n">
        <v>0</v>
      </c>
      <c r="Q38" s="520" t="n">
        <v>0</v>
      </c>
      <c r="R38" s="188" t="n">
        <v>29</v>
      </c>
    </row>
    <row r="39" s="214" customFormat="true" ht="15" hidden="false" customHeight="true" outlineLevel="0" collapsed="false">
      <c r="A39" s="185" t="n">
        <v>30</v>
      </c>
      <c r="B39" s="517" t="s">
        <v>641</v>
      </c>
      <c r="C39" s="518" t="s">
        <v>444</v>
      </c>
      <c r="D39" s="522" t="n">
        <v>102.171770577215</v>
      </c>
      <c r="E39" s="519" t="n">
        <v>97.7996501265823</v>
      </c>
      <c r="F39" s="519" t="n">
        <v>66.6924314785422</v>
      </c>
      <c r="G39" s="519" t="n">
        <v>52.645</v>
      </c>
      <c r="H39" s="519" t="n">
        <v>54.2504253164557</v>
      </c>
      <c r="I39" s="519" t="n">
        <v>52.3332364556962</v>
      </c>
      <c r="J39" s="519" t="n">
        <v>51.0379571452034</v>
      </c>
      <c r="K39" s="519" t="n">
        <v>47.2976993245278</v>
      </c>
      <c r="L39" s="519" t="n">
        <v>36.5628782867291</v>
      </c>
      <c r="M39" s="519" t="n">
        <v>30.6004663616346</v>
      </c>
      <c r="N39" s="519" t="n">
        <v>32.20653857271</v>
      </c>
      <c r="O39" s="519" t="n">
        <v>40.8006931137566</v>
      </c>
      <c r="P39" s="519" t="n">
        <v>43.1685286411783</v>
      </c>
      <c r="Q39" s="520" t="n">
        <v>46.6332732202952</v>
      </c>
      <c r="R39" s="188" t="n">
        <v>30</v>
      </c>
    </row>
    <row r="40" s="511" customFormat="true" ht="20.1" hidden="false" customHeight="true" outlineLevel="0" collapsed="false">
      <c r="A40" s="510"/>
      <c r="C40" s="512"/>
      <c r="D40" s="523" t="s">
        <v>814</v>
      </c>
      <c r="E40" s="524"/>
      <c r="F40" s="524"/>
      <c r="G40" s="524"/>
      <c r="H40" s="524"/>
      <c r="I40" s="524"/>
      <c r="J40" s="524"/>
      <c r="K40" s="524"/>
      <c r="M40" s="524"/>
      <c r="N40" s="524"/>
      <c r="O40" s="524"/>
      <c r="P40" s="524"/>
      <c r="Q40" s="526"/>
      <c r="R40" s="516"/>
    </row>
    <row r="41" s="214" customFormat="true" ht="15" hidden="false" customHeight="true" outlineLevel="0" collapsed="false">
      <c r="A41" s="185" t="n">
        <v>31</v>
      </c>
      <c r="B41" s="517" t="s">
        <v>803</v>
      </c>
      <c r="C41" s="518" t="s">
        <v>444</v>
      </c>
      <c r="D41" s="522" t="n">
        <v>82.3325221588235</v>
      </c>
      <c r="E41" s="519" t="n">
        <v>77.746741512605</v>
      </c>
      <c r="F41" s="519" t="n">
        <v>136.353417241576</v>
      </c>
      <c r="G41" s="519" t="n">
        <v>153.02037037037</v>
      </c>
      <c r="H41" s="519" t="n">
        <v>164.971527777778</v>
      </c>
      <c r="I41" s="519" t="n">
        <v>166.071592592593</v>
      </c>
      <c r="J41" s="519" t="n">
        <v>176.816859504275</v>
      </c>
      <c r="K41" s="519" t="n">
        <v>182.776169071596</v>
      </c>
      <c r="L41" s="519" t="n">
        <v>180.963130622719</v>
      </c>
      <c r="M41" s="519" t="n">
        <v>178.943958622919</v>
      </c>
      <c r="N41" s="519" t="n">
        <v>181.077858607218</v>
      </c>
      <c r="O41" s="519" t="n">
        <v>196.937158878039</v>
      </c>
      <c r="P41" s="519" t="n">
        <v>203.383529461921</v>
      </c>
      <c r="Q41" s="520" t="n">
        <v>231.652364510006</v>
      </c>
      <c r="R41" s="188" t="n">
        <v>31</v>
      </c>
    </row>
    <row r="42" s="214" customFormat="true" ht="15" hidden="false" customHeight="true" outlineLevel="0" collapsed="false">
      <c r="A42" s="185" t="n">
        <v>32</v>
      </c>
      <c r="B42" s="517" t="s">
        <v>804</v>
      </c>
      <c r="C42" s="518" t="s">
        <v>444</v>
      </c>
      <c r="D42" s="522" t="n">
        <v>6.26173949579832</v>
      </c>
      <c r="E42" s="519" t="n">
        <v>5.97833613445378</v>
      </c>
      <c r="F42" s="519" t="n">
        <v>9.34894117647059</v>
      </c>
      <c r="G42" s="519" t="n">
        <v>6.12081481481481</v>
      </c>
      <c r="H42" s="519" t="n">
        <v>6.28462962962963</v>
      </c>
      <c r="I42" s="519" t="n">
        <v>6.34137037037037</v>
      </c>
      <c r="J42" s="519" t="n">
        <v>6.02836923076923</v>
      </c>
      <c r="K42" s="519" t="n">
        <v>5.99603125</v>
      </c>
      <c r="L42" s="519" t="n">
        <v>11.5825814492754</v>
      </c>
      <c r="M42" s="519" t="n">
        <v>8.51086956521739</v>
      </c>
      <c r="N42" s="519" t="n">
        <v>8.04167835616438</v>
      </c>
      <c r="O42" s="519" t="n">
        <v>9.05722058823529</v>
      </c>
      <c r="P42" s="519" t="n">
        <v>8.63430434782609</v>
      </c>
      <c r="Q42" s="520" t="n">
        <v>8.81992307692308</v>
      </c>
      <c r="R42" s="188" t="n">
        <v>32</v>
      </c>
    </row>
    <row r="43" s="214" customFormat="true" ht="15" hidden="false" customHeight="true" outlineLevel="0" collapsed="false">
      <c r="A43" s="185" t="n">
        <v>33</v>
      </c>
      <c r="B43" s="525" t="s">
        <v>810</v>
      </c>
      <c r="C43" s="518" t="s">
        <v>444</v>
      </c>
      <c r="D43" s="522" t="n">
        <v>6.26173949579832</v>
      </c>
      <c r="E43" s="519" t="n">
        <v>5.97833613445378</v>
      </c>
      <c r="F43" s="519" t="n">
        <v>9.34894117647059</v>
      </c>
      <c r="G43" s="519" t="n">
        <v>6.12081481481481</v>
      </c>
      <c r="H43" s="519" t="n">
        <v>6.28462962962963</v>
      </c>
      <c r="I43" s="519" t="n">
        <v>6.34137037037037</v>
      </c>
      <c r="J43" s="519" t="n">
        <v>3.01418461538462</v>
      </c>
      <c r="K43" s="519" t="n">
        <v>2.998015625</v>
      </c>
      <c r="L43" s="519" t="n">
        <v>5.79129072463768</v>
      </c>
      <c r="M43" s="519" t="n">
        <v>5.67391304347826</v>
      </c>
      <c r="N43" s="519" t="n">
        <v>5.36111890410959</v>
      </c>
      <c r="O43" s="519" t="n">
        <v>6.03814705882353</v>
      </c>
      <c r="P43" s="519" t="n">
        <v>5.75620289855072</v>
      </c>
      <c r="Q43" s="520" t="n">
        <v>5.87994871794872</v>
      </c>
      <c r="R43" s="188" t="n">
        <v>33</v>
      </c>
    </row>
    <row r="44" s="214" customFormat="true" ht="15" hidden="false" customHeight="true" outlineLevel="0" collapsed="false">
      <c r="A44" s="185" t="n">
        <v>34</v>
      </c>
      <c r="B44" s="517" t="s">
        <v>811</v>
      </c>
      <c r="C44" s="518" t="s">
        <v>444</v>
      </c>
      <c r="D44" s="522" t="n">
        <v>0</v>
      </c>
      <c r="E44" s="519" t="n">
        <v>0</v>
      </c>
      <c r="F44" s="519" t="n">
        <v>0</v>
      </c>
      <c r="G44" s="519" t="n">
        <v>0</v>
      </c>
      <c r="H44" s="519" t="n">
        <v>0</v>
      </c>
      <c r="I44" s="519" t="n">
        <v>0</v>
      </c>
      <c r="J44" s="519" t="n">
        <v>0</v>
      </c>
      <c r="K44" s="519" t="n">
        <v>0</v>
      </c>
      <c r="L44" s="519" t="n">
        <v>0</v>
      </c>
      <c r="M44" s="519" t="n">
        <v>0</v>
      </c>
      <c r="N44" s="519" t="n">
        <v>0</v>
      </c>
      <c r="O44" s="519" t="n">
        <v>0</v>
      </c>
      <c r="P44" s="519" t="n">
        <v>0</v>
      </c>
      <c r="Q44" s="520" t="n">
        <v>0</v>
      </c>
      <c r="R44" s="188" t="n">
        <v>34</v>
      </c>
    </row>
    <row r="45" s="214" customFormat="true" ht="15" hidden="false" customHeight="true" outlineLevel="0" collapsed="false">
      <c r="A45" s="185" t="n">
        <v>35</v>
      </c>
      <c r="B45" s="517" t="s">
        <v>807</v>
      </c>
      <c r="C45" s="518" t="s">
        <v>444</v>
      </c>
      <c r="D45" s="522" t="n">
        <v>0</v>
      </c>
      <c r="E45" s="519" t="n">
        <v>0</v>
      </c>
      <c r="F45" s="519" t="n">
        <v>0</v>
      </c>
      <c r="G45" s="519" t="n">
        <v>0</v>
      </c>
      <c r="H45" s="519" t="n">
        <v>0</v>
      </c>
      <c r="I45" s="519" t="n">
        <v>0</v>
      </c>
      <c r="J45" s="519" t="n">
        <v>0</v>
      </c>
      <c r="K45" s="519" t="n">
        <v>0</v>
      </c>
      <c r="L45" s="519" t="n">
        <v>0</v>
      </c>
      <c r="M45" s="519" t="n">
        <v>0</v>
      </c>
      <c r="N45" s="519" t="n">
        <v>0</v>
      </c>
      <c r="O45" s="519" t="n">
        <v>0</v>
      </c>
      <c r="P45" s="519" t="n">
        <v>0</v>
      </c>
      <c r="Q45" s="520" t="n">
        <v>0</v>
      </c>
      <c r="R45" s="188" t="n">
        <v>35</v>
      </c>
    </row>
    <row r="46" s="214" customFormat="true" ht="15" hidden="false" customHeight="true" outlineLevel="0" collapsed="false">
      <c r="A46" s="185" t="n">
        <v>36</v>
      </c>
      <c r="B46" s="517" t="s">
        <v>641</v>
      </c>
      <c r="C46" s="518" t="s">
        <v>444</v>
      </c>
      <c r="D46" s="522" t="n">
        <v>94.8560011504202</v>
      </c>
      <c r="E46" s="519" t="n">
        <v>89.7034137815126</v>
      </c>
      <c r="F46" s="519" t="n">
        <v>155.051299594517</v>
      </c>
      <c r="G46" s="519" t="n">
        <v>165.262</v>
      </c>
      <c r="H46" s="519" t="n">
        <v>177.540787037037</v>
      </c>
      <c r="I46" s="519" t="n">
        <v>178.754333333333</v>
      </c>
      <c r="J46" s="519" t="n">
        <v>185.859413350429</v>
      </c>
      <c r="K46" s="519" t="n">
        <v>191.770215946596</v>
      </c>
      <c r="L46" s="519" t="n">
        <v>198.337002796632</v>
      </c>
      <c r="M46" s="519" t="n">
        <v>193.128741231615</v>
      </c>
      <c r="N46" s="519" t="n">
        <v>194.480655867492</v>
      </c>
      <c r="O46" s="519" t="n">
        <v>212.032526525098</v>
      </c>
      <c r="P46" s="519" t="n">
        <v>217.774036708297</v>
      </c>
      <c r="Q46" s="520" t="n">
        <v>246.352236304878</v>
      </c>
      <c r="R46" s="188" t="n">
        <v>36</v>
      </c>
    </row>
    <row r="47" s="511" customFormat="true" ht="20.1" hidden="false" customHeight="true" outlineLevel="0" collapsed="false">
      <c r="A47" s="510"/>
      <c r="C47" s="512"/>
      <c r="D47" s="523" t="s">
        <v>641</v>
      </c>
      <c r="E47" s="524"/>
      <c r="F47" s="524"/>
      <c r="G47" s="524"/>
      <c r="H47" s="524"/>
      <c r="I47" s="524"/>
      <c r="J47" s="524"/>
      <c r="K47" s="524"/>
      <c r="M47" s="524"/>
      <c r="N47" s="524"/>
      <c r="O47" s="524"/>
      <c r="P47" s="524"/>
      <c r="Q47" s="526"/>
      <c r="R47" s="516"/>
    </row>
    <row r="48" s="214" customFormat="true" ht="15" hidden="false" customHeight="true" outlineLevel="0" collapsed="false">
      <c r="A48" s="185" t="n">
        <v>37</v>
      </c>
      <c r="B48" s="517" t="s">
        <v>803</v>
      </c>
      <c r="C48" s="518" t="s">
        <v>444</v>
      </c>
      <c r="D48" s="522" t="n">
        <v>1929.9128687237</v>
      </c>
      <c r="E48" s="519" t="n">
        <v>1980.78632422037</v>
      </c>
      <c r="F48" s="519" t="n">
        <v>2026.57898720086</v>
      </c>
      <c r="G48" s="519" t="n">
        <v>2075.75316276214</v>
      </c>
      <c r="H48" s="519" t="n">
        <v>2089.54992034265</v>
      </c>
      <c r="I48" s="519" t="n">
        <v>2113.96959293261</v>
      </c>
      <c r="J48" s="519" t="n">
        <v>2092.18734500532</v>
      </c>
      <c r="K48" s="519" t="n">
        <v>2065.90315646399</v>
      </c>
      <c r="L48" s="519" t="n">
        <v>2005.31134084017</v>
      </c>
      <c r="M48" s="519" t="n">
        <v>1935.67106924766</v>
      </c>
      <c r="N48" s="519" t="n">
        <v>1863.7608904692</v>
      </c>
      <c r="O48" s="519" t="n">
        <v>1853.27600417638</v>
      </c>
      <c r="P48" s="519" t="n">
        <v>1822.04731538432</v>
      </c>
      <c r="Q48" s="520" t="n">
        <v>1866.65053293723</v>
      </c>
      <c r="R48" s="188" t="n">
        <v>37</v>
      </c>
    </row>
    <row r="49" s="214" customFormat="true" ht="15" hidden="false" customHeight="true" outlineLevel="0" collapsed="false">
      <c r="A49" s="185" t="n">
        <v>38</v>
      </c>
      <c r="B49" s="517" t="s">
        <v>804</v>
      </c>
      <c r="C49" s="518" t="s">
        <v>444</v>
      </c>
      <c r="D49" s="522" t="n">
        <v>310.757913269334</v>
      </c>
      <c r="E49" s="519" t="n">
        <v>331.504014467102</v>
      </c>
      <c r="F49" s="519" t="n">
        <v>317.17768222336</v>
      </c>
      <c r="G49" s="519" t="n">
        <v>301.734961575994</v>
      </c>
      <c r="H49" s="519" t="n">
        <v>295.640564967459</v>
      </c>
      <c r="I49" s="519" t="n">
        <v>294.051942298431</v>
      </c>
      <c r="J49" s="519" t="n">
        <v>294.67805979384</v>
      </c>
      <c r="K49" s="519" t="n">
        <v>296.785298440887</v>
      </c>
      <c r="L49" s="519" t="n">
        <v>307.843102744861</v>
      </c>
      <c r="M49" s="519" t="n">
        <v>302.789641438476</v>
      </c>
      <c r="N49" s="519" t="n">
        <v>301.153081202345</v>
      </c>
      <c r="O49" s="519" t="n">
        <v>305.616233670299</v>
      </c>
      <c r="P49" s="519" t="n">
        <v>300.515043133308</v>
      </c>
      <c r="Q49" s="520" t="n">
        <v>290.038402835826</v>
      </c>
      <c r="R49" s="188" t="n">
        <v>38</v>
      </c>
    </row>
    <row r="50" s="214" customFormat="true" ht="15" hidden="false" customHeight="true" outlineLevel="0" collapsed="false">
      <c r="A50" s="185" t="n">
        <v>39</v>
      </c>
      <c r="B50" s="525" t="s">
        <v>810</v>
      </c>
      <c r="C50" s="518" t="s">
        <v>444</v>
      </c>
      <c r="D50" s="522" t="n">
        <v>99.2397167283043</v>
      </c>
      <c r="E50" s="519" t="n">
        <v>104.095101538495</v>
      </c>
      <c r="F50" s="519" t="n">
        <v>103.03308589478</v>
      </c>
      <c r="G50" s="519" t="n">
        <v>100.951295124648</v>
      </c>
      <c r="H50" s="519" t="n">
        <v>104.116855526781</v>
      </c>
      <c r="I50" s="519" t="n">
        <v>102.859380165645</v>
      </c>
      <c r="J50" s="519" t="n">
        <v>102.588656547824</v>
      </c>
      <c r="K50" s="519" t="n">
        <v>108.098085204235</v>
      </c>
      <c r="L50" s="519" t="n">
        <v>115.598051774968</v>
      </c>
      <c r="M50" s="519" t="n">
        <v>116.388591667922</v>
      </c>
      <c r="N50" s="519" t="n">
        <v>121.572343033257</v>
      </c>
      <c r="O50" s="519" t="n">
        <v>122.121413288837</v>
      </c>
      <c r="P50" s="519" t="n">
        <v>119.549682751292</v>
      </c>
      <c r="Q50" s="520" t="n">
        <v>126.219905450162</v>
      </c>
      <c r="R50" s="188" t="n">
        <v>39</v>
      </c>
    </row>
    <row r="51" s="214" customFormat="true" ht="15" hidden="false" customHeight="true" outlineLevel="0" collapsed="false">
      <c r="A51" s="185" t="n">
        <v>40</v>
      </c>
      <c r="B51" s="517" t="s">
        <v>806</v>
      </c>
      <c r="C51" s="518" t="s">
        <v>444</v>
      </c>
      <c r="D51" s="522" t="n">
        <v>170.84591391129</v>
      </c>
      <c r="E51" s="519" t="n">
        <v>186.338322580645</v>
      </c>
      <c r="F51" s="519" t="n">
        <v>187.85993125</v>
      </c>
      <c r="G51" s="519" t="n">
        <v>189.741263803681</v>
      </c>
      <c r="H51" s="519" t="n">
        <v>189.696358490566</v>
      </c>
      <c r="I51" s="519" t="n">
        <v>192.092807453416</v>
      </c>
      <c r="J51" s="519" t="n">
        <v>190.107272727273</v>
      </c>
      <c r="K51" s="519" t="n">
        <v>198.409</v>
      </c>
      <c r="L51" s="519" t="n">
        <v>199.197692631579</v>
      </c>
      <c r="M51" s="519" t="n">
        <v>202.40711627907</v>
      </c>
      <c r="N51" s="519" t="n">
        <v>204.278931034483</v>
      </c>
      <c r="O51" s="519" t="n">
        <v>208.028206896552</v>
      </c>
      <c r="P51" s="519" t="n">
        <v>219.810301784464</v>
      </c>
      <c r="Q51" s="520" t="n">
        <v>216.77032748538</v>
      </c>
      <c r="R51" s="188" t="n">
        <v>40</v>
      </c>
    </row>
    <row r="52" s="214" customFormat="true" ht="15" hidden="false" customHeight="true" outlineLevel="0" collapsed="false">
      <c r="A52" s="185" t="n">
        <v>41</v>
      </c>
      <c r="B52" s="517" t="s">
        <v>807</v>
      </c>
      <c r="C52" s="518" t="s">
        <v>444</v>
      </c>
      <c r="D52" s="522" t="n">
        <v>40.7066116935484</v>
      </c>
      <c r="E52" s="519" t="n">
        <v>42.5983870967742</v>
      </c>
      <c r="F52" s="519" t="n">
        <v>41.2057625</v>
      </c>
      <c r="G52" s="519" t="n">
        <v>40.3435337423313</v>
      </c>
      <c r="H52" s="519" t="n">
        <v>41.6136352201258</v>
      </c>
      <c r="I52" s="519" t="n">
        <v>40.8521739130435</v>
      </c>
      <c r="J52" s="519" t="n">
        <v>41.0530909090909</v>
      </c>
      <c r="K52" s="519" t="n">
        <v>40.95</v>
      </c>
      <c r="L52" s="519" t="n">
        <v>40.9978947368421</v>
      </c>
      <c r="M52" s="519" t="n">
        <v>41.1404651162791</v>
      </c>
      <c r="N52" s="519" t="n">
        <v>40.928275862069</v>
      </c>
      <c r="O52" s="519" t="n">
        <v>40.9862068965517</v>
      </c>
      <c r="P52" s="519" t="n">
        <v>40.1139937553222</v>
      </c>
      <c r="Q52" s="520" t="n">
        <v>38.1790994152047</v>
      </c>
      <c r="R52" s="188" t="n">
        <v>41</v>
      </c>
    </row>
    <row r="53" s="214" customFormat="true" ht="15" hidden="false" customHeight="true" outlineLevel="0" collapsed="false">
      <c r="A53" s="185" t="n">
        <v>42</v>
      </c>
      <c r="B53" s="517" t="s">
        <v>641</v>
      </c>
      <c r="C53" s="518" t="s">
        <v>444</v>
      </c>
      <c r="D53" s="522" t="n">
        <v>2551.46302432617</v>
      </c>
      <c r="E53" s="519" t="n">
        <v>2645.32214990339</v>
      </c>
      <c r="F53" s="519" t="n">
        <v>2675.855449069</v>
      </c>
      <c r="G53" s="519" t="n">
        <v>2708.5242170088</v>
      </c>
      <c r="H53" s="519" t="n">
        <v>2720.61733454758</v>
      </c>
      <c r="I53" s="519" t="n">
        <v>2743.82589676315</v>
      </c>
      <c r="J53" s="519" t="n">
        <v>2720.61442498335</v>
      </c>
      <c r="K53" s="519" t="n">
        <v>2710.14554010911</v>
      </c>
      <c r="L53" s="519" t="n">
        <v>2668.94808272842</v>
      </c>
      <c r="M53" s="519" t="n">
        <v>2598.39688374941</v>
      </c>
      <c r="N53" s="519" t="n">
        <v>2531.69352160136</v>
      </c>
      <c r="O53" s="519" t="n">
        <v>2530.02806492862</v>
      </c>
      <c r="P53" s="519" t="n">
        <v>2502.03633680871</v>
      </c>
      <c r="Q53" s="520" t="n">
        <v>2537.8582681238</v>
      </c>
      <c r="R53" s="188" t="n">
        <v>42</v>
      </c>
    </row>
    <row r="54" s="511" customFormat="true" ht="20.1" hidden="false" customHeight="true" outlineLevel="0" collapsed="false">
      <c r="A54" s="510"/>
      <c r="C54" s="512"/>
      <c r="D54" s="523" t="s">
        <v>815</v>
      </c>
      <c r="E54" s="524"/>
      <c r="F54" s="524"/>
      <c r="G54" s="524"/>
      <c r="H54" s="524"/>
      <c r="I54" s="524"/>
      <c r="J54" s="524"/>
      <c r="K54" s="524"/>
      <c r="L54" s="524"/>
      <c r="M54" s="524"/>
      <c r="N54" s="524"/>
      <c r="O54" s="524"/>
      <c r="R54" s="516"/>
    </row>
    <row r="55" s="214" customFormat="true" ht="15" hidden="false" customHeight="true" outlineLevel="0" collapsed="false">
      <c r="A55" s="185" t="n">
        <v>37</v>
      </c>
      <c r="B55" s="517" t="s">
        <v>803</v>
      </c>
      <c r="C55" s="518" t="s">
        <v>345</v>
      </c>
      <c r="D55" s="527" t="n">
        <f aca="false">D48/D$53*100</f>
        <v>75.6394605888273</v>
      </c>
      <c r="E55" s="527" t="n">
        <f aca="false">E48/E$53*100</f>
        <v>74.8788318387881</v>
      </c>
      <c r="F55" s="527" t="n">
        <f aca="false">F48/F$53*100</f>
        <v>75.735742299008</v>
      </c>
      <c r="G55" s="527" t="n">
        <f aca="false">G48/G$53*100</f>
        <v>76.637792260707</v>
      </c>
      <c r="H55" s="527" t="n">
        <f aca="false">H48/H$53*100</f>
        <v>76.804256659275</v>
      </c>
      <c r="I55" s="527" t="n">
        <f aca="false">I48/I$53*100</f>
        <v>77.0445965768612</v>
      </c>
      <c r="J55" s="527" t="n">
        <f aca="false">J48/J$53*100</f>
        <v>76.9012810412533</v>
      </c>
      <c r="K55" s="527" t="n">
        <f aca="false">K48/K$53*100</f>
        <v>76.2284949604889</v>
      </c>
      <c r="L55" s="527" t="n">
        <f aca="false">L48/L$53*100</f>
        <v>75.1348950478712</v>
      </c>
      <c r="M55" s="527" t="n">
        <f aca="false">M48/M$53*100</f>
        <v>74.4948195309774</v>
      </c>
      <c r="N55" s="527" t="n">
        <f aca="false">N48/N$53*100</f>
        <v>73.6171607884958</v>
      </c>
      <c r="O55" s="527" t="n">
        <f aca="false">O48/O$53*100</f>
        <v>73.2512034102146</v>
      </c>
      <c r="P55" s="527" t="n">
        <f aca="false">P48/P$53*100</f>
        <v>72.8225760984871</v>
      </c>
      <c r="Q55" s="527" t="n">
        <f aca="false">Q48/Q$53*100</f>
        <v>73.5521977875153</v>
      </c>
      <c r="R55" s="188" t="n">
        <v>37</v>
      </c>
    </row>
    <row r="56" s="214" customFormat="true" ht="15" hidden="false" customHeight="true" outlineLevel="0" collapsed="false">
      <c r="A56" s="185" t="n">
        <v>38</v>
      </c>
      <c r="B56" s="517" t="s">
        <v>804</v>
      </c>
      <c r="C56" s="518" t="s">
        <v>345</v>
      </c>
      <c r="D56" s="527" t="n">
        <f aca="false">D49/D$53*100</f>
        <v>12.1795969726586</v>
      </c>
      <c r="E56" s="527" t="n">
        <f aca="false">E49/E$53*100</f>
        <v>12.5317067518302</v>
      </c>
      <c r="F56" s="527" t="n">
        <f aca="false">F49/F$53*100</f>
        <v>11.8533189950045</v>
      </c>
      <c r="G56" s="527" t="n">
        <f aca="false">G49/G$53*100</f>
        <v>11.1401980340874</v>
      </c>
      <c r="H56" s="527" t="n">
        <f aca="false">H49/H$53*100</f>
        <v>10.8666721046465</v>
      </c>
      <c r="I56" s="527" t="n">
        <f aca="false">I49/I$53*100</f>
        <v>10.7168586259544</v>
      </c>
      <c r="J56" s="527" t="n">
        <f aca="false">J49/J$53*100</f>
        <v>10.8313054980455</v>
      </c>
      <c r="K56" s="527" t="n">
        <f aca="false">K49/K$53*100</f>
        <v>10.9508989110946</v>
      </c>
      <c r="L56" s="527" t="n">
        <f aca="false">L49/L$53*100</f>
        <v>11.5342484455583</v>
      </c>
      <c r="M56" s="527" t="n">
        <f aca="false">M49/M$53*100</f>
        <v>11.6529404469405</v>
      </c>
      <c r="N56" s="527" t="n">
        <f aca="false">N49/N$53*100</f>
        <v>11.895321397823</v>
      </c>
      <c r="O56" s="527" t="n">
        <f aca="false">O49/O$53*100</f>
        <v>12.0795590336237</v>
      </c>
      <c r="P56" s="527" t="n">
        <f aca="false">P49/P$53*100</f>
        <v>12.0108184966094</v>
      </c>
      <c r="Q56" s="527" t="n">
        <f aca="false">Q49/Q$53*100</f>
        <v>11.4284712617244</v>
      </c>
      <c r="R56" s="188" t="n">
        <v>38</v>
      </c>
    </row>
    <row r="57" s="214" customFormat="true" ht="15" hidden="false" customHeight="true" outlineLevel="0" collapsed="false">
      <c r="A57" s="185" t="n">
        <v>39</v>
      </c>
      <c r="B57" s="525" t="s">
        <v>816</v>
      </c>
      <c r="C57" s="518" t="s">
        <v>345</v>
      </c>
      <c r="D57" s="527" t="n">
        <f aca="false">D50/D$53*100</f>
        <v>3.88952204214337</v>
      </c>
      <c r="E57" s="527" t="n">
        <f aca="false">E50/E$53*100</f>
        <v>3.93506331704428</v>
      </c>
      <c r="F57" s="527" t="n">
        <f aca="false">F50/F$53*100</f>
        <v>3.85047278733342</v>
      </c>
      <c r="G57" s="527" t="n">
        <f aca="false">G50/G$53*100</f>
        <v>3.72716974397722</v>
      </c>
      <c r="H57" s="527" t="n">
        <f aca="false">H50/H$53*100</f>
        <v>3.82695699996688</v>
      </c>
      <c r="I57" s="527" t="n">
        <f aca="false">I50/I$53*100</f>
        <v>3.74875753913494</v>
      </c>
      <c r="J57" s="527" t="n">
        <f aca="false">J50/J$53*100</f>
        <v>3.77078999529496</v>
      </c>
      <c r="K57" s="527" t="n">
        <f aca="false">K50/K$53*100</f>
        <v>3.98864502309654</v>
      </c>
      <c r="L57" s="527" t="n">
        <f aca="false">L50/L$53*100</f>
        <v>4.33122144724504</v>
      </c>
      <c r="M57" s="527" t="n">
        <f aca="false">M50/M$53*100</f>
        <v>4.47924612270841</v>
      </c>
      <c r="N57" s="527" t="n">
        <f aca="false">N50/N$53*100</f>
        <v>4.80201659466111</v>
      </c>
      <c r="O57" s="527" t="n">
        <f aca="false">O50/O$53*100</f>
        <v>4.82687978768657</v>
      </c>
      <c r="P57" s="527" t="n">
        <f aca="false">P50/P$53*100</f>
        <v>4.77809538544812</v>
      </c>
      <c r="Q57" s="527" t="n">
        <f aca="false">Q50/Q$53*100</f>
        <v>4.97348126313903</v>
      </c>
      <c r="R57" s="188" t="n">
        <v>39</v>
      </c>
    </row>
    <row r="58" s="214" customFormat="true" ht="15" hidden="false" customHeight="true" outlineLevel="0" collapsed="false">
      <c r="A58" s="185" t="n">
        <v>40</v>
      </c>
      <c r="B58" s="517" t="s">
        <v>806</v>
      </c>
      <c r="C58" s="518" t="s">
        <v>345</v>
      </c>
      <c r="D58" s="527" t="n">
        <f aca="false">D51/D$53*100</f>
        <v>6.69599803259582</v>
      </c>
      <c r="E58" s="527" t="n">
        <f aca="false">E51/E$53*100</f>
        <v>7.04406919162758</v>
      </c>
      <c r="F58" s="527" t="n">
        <f aca="false">F51/F$53*100</f>
        <v>7.02055603621493</v>
      </c>
      <c r="G58" s="527" t="n">
        <f aca="false">G51/G$53*100</f>
        <v>7.00533754183025</v>
      </c>
      <c r="H58" s="527" t="n">
        <f aca="false">H51/H$53*100</f>
        <v>6.97254832870905</v>
      </c>
      <c r="I58" s="527" t="n">
        <f aca="false">I51/I$53*100</f>
        <v>7.00091094263762</v>
      </c>
      <c r="J58" s="527" t="n">
        <f aca="false">J51/J$53*100</f>
        <v>6.98765951475966</v>
      </c>
      <c r="K58" s="527" t="n">
        <f aca="false">K51/K$53*100</f>
        <v>7.3209721420353</v>
      </c>
      <c r="L58" s="527" t="n">
        <f aca="false">L51/L$53*100</f>
        <v>7.46352819377224</v>
      </c>
      <c r="M58" s="527" t="n">
        <f aca="false">M51/M$53*100</f>
        <v>7.78969208071872</v>
      </c>
      <c r="N58" s="527" t="n">
        <f aca="false">N51/N$53*100</f>
        <v>8.06886494322865</v>
      </c>
      <c r="O58" s="527" t="n">
        <f aca="false">O51/O$53*100</f>
        <v>8.22236756106582</v>
      </c>
      <c r="P58" s="527" t="n">
        <f aca="false">P51/P$53*100</f>
        <v>8.78525617516919</v>
      </c>
      <c r="Q58" s="527" t="n">
        <f aca="false">Q51/Q$53*100</f>
        <v>8.5414670396718</v>
      </c>
      <c r="R58" s="188" t="n">
        <v>40</v>
      </c>
    </row>
    <row r="59" s="214" customFormat="true" ht="15" hidden="false" customHeight="true" outlineLevel="0" collapsed="false">
      <c r="A59" s="185" t="n">
        <v>41</v>
      </c>
      <c r="B59" s="517" t="s">
        <v>807</v>
      </c>
      <c r="C59" s="518" t="s">
        <v>345</v>
      </c>
      <c r="D59" s="527" t="n">
        <f aca="false">D52/D$53*100</f>
        <v>1.59542236377495</v>
      </c>
      <c r="E59" s="527" t="n">
        <f aca="false">E52/E$53*100</f>
        <v>1.61032890070988</v>
      </c>
      <c r="F59" s="527" t="n">
        <f aca="false">F52/F$53*100</f>
        <v>1.53990988243915</v>
      </c>
      <c r="G59" s="527" t="n">
        <f aca="false">G52/G$53*100</f>
        <v>1.48950241939817</v>
      </c>
      <c r="H59" s="527" t="n">
        <f aca="false">H52/H$53*100</f>
        <v>1.52956590740263</v>
      </c>
      <c r="I59" s="527" t="n">
        <f aca="false">I52/I$53*100</f>
        <v>1.48887631541186</v>
      </c>
      <c r="J59" s="527" t="n">
        <f aca="false">J52/J$53*100</f>
        <v>1.50896395064663</v>
      </c>
      <c r="K59" s="527" t="n">
        <f aca="false">K52/K$53*100</f>
        <v>1.51098896328466</v>
      </c>
      <c r="L59" s="527" t="n">
        <f aca="false">L52/L$53*100</f>
        <v>1.53610686555322</v>
      </c>
      <c r="M59" s="527" t="n">
        <f aca="false">M52/M$53*100</f>
        <v>1.58330181865499</v>
      </c>
      <c r="N59" s="527" t="n">
        <f aca="false">N52/N$53*100</f>
        <v>1.61663627579143</v>
      </c>
      <c r="O59" s="527" t="n">
        <f aca="false">O52/O$53*100</f>
        <v>1.61999020740934</v>
      </c>
      <c r="P59" s="527" t="n">
        <f aca="false">P52/P$53*100</f>
        <v>1.60325384428616</v>
      </c>
      <c r="Q59" s="527" t="n">
        <f aca="false">Q52/Q$53*100</f>
        <v>1.50438264794944</v>
      </c>
      <c r="R59" s="188" t="n">
        <v>41</v>
      </c>
    </row>
    <row r="60" s="214" customFormat="true" ht="15" hidden="false" customHeight="true" outlineLevel="0" collapsed="false">
      <c r="A60" s="185" t="n">
        <v>42</v>
      </c>
      <c r="B60" s="517" t="s">
        <v>641</v>
      </c>
      <c r="C60" s="518" t="s">
        <v>345</v>
      </c>
      <c r="D60" s="527" t="n">
        <f aca="false">D53/D$53*100</f>
        <v>100</v>
      </c>
      <c r="E60" s="527" t="n">
        <f aca="false">E53/E$53*100</f>
        <v>100</v>
      </c>
      <c r="F60" s="527" t="n">
        <f aca="false">F53/F$53*100</f>
        <v>100</v>
      </c>
      <c r="G60" s="527" t="n">
        <f aca="false">G53/G$53*100</f>
        <v>100</v>
      </c>
      <c r="H60" s="527" t="n">
        <f aca="false">H53/H$53*100</f>
        <v>100</v>
      </c>
      <c r="I60" s="527" t="n">
        <f aca="false">I53/I$53*100</f>
        <v>100</v>
      </c>
      <c r="J60" s="527" t="n">
        <f aca="false">J53/J$53*100</f>
        <v>100</v>
      </c>
      <c r="K60" s="527" t="n">
        <f aca="false">K53/K$53*100</f>
        <v>100</v>
      </c>
      <c r="L60" s="527" t="n">
        <f aca="false">L53/L$53*100</f>
        <v>100</v>
      </c>
      <c r="M60" s="527" t="n">
        <f aca="false">M53/M$53*100</f>
        <v>100</v>
      </c>
      <c r="N60" s="527" t="n">
        <f aca="false">N53/N$53*100</f>
        <v>100</v>
      </c>
      <c r="O60" s="527" t="n">
        <f aca="false">O53/O$53*100</f>
        <v>100</v>
      </c>
      <c r="P60" s="527" t="n">
        <f aca="false">P53/P$53*100</f>
        <v>100</v>
      </c>
      <c r="Q60" s="527" t="n">
        <f aca="false">Q53/Q$53*100</f>
        <v>100</v>
      </c>
      <c r="R60" s="188" t="n">
        <v>42</v>
      </c>
    </row>
    <row r="61" s="214" customFormat="true" ht="12.95" hidden="false" customHeight="true" outlineLevel="0" collapsed="false">
      <c r="A61" s="206"/>
      <c r="B61" s="284" t="s">
        <v>350</v>
      </c>
      <c r="C61" s="528"/>
      <c r="D61" s="527"/>
      <c r="E61" s="527"/>
      <c r="F61" s="527"/>
      <c r="G61" s="527"/>
      <c r="H61" s="527"/>
      <c r="I61" s="527"/>
      <c r="J61" s="527"/>
      <c r="K61" s="527"/>
      <c r="L61" s="527"/>
      <c r="M61" s="527"/>
      <c r="N61" s="527"/>
      <c r="O61" s="527"/>
      <c r="P61" s="527"/>
    </row>
    <row r="62" s="521" customFormat="true" ht="12" hidden="false" customHeight="false" outlineLevel="0" collapsed="false">
      <c r="B62" s="299" t="s">
        <v>817</v>
      </c>
      <c r="C62" s="529"/>
      <c r="D62" s="529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</row>
    <row r="63" s="521" customFormat="true" ht="12.75" hidden="false" customHeight="false" outlineLevel="0" collapsed="false">
      <c r="B63" s="299" t="s">
        <v>818</v>
      </c>
      <c r="C63" s="214"/>
      <c r="D63" s="214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</row>
    <row r="64" s="521" customFormat="true" ht="12" hidden="false" customHeight="false" outlineLevel="0" collapsed="false"/>
    <row r="65" s="304" customFormat="true" ht="12" hidden="false" customHeight="false" outlineLevel="0" collapsed="false">
      <c r="B65" s="98"/>
    </row>
    <row r="66" s="304" customFormat="true" ht="12" hidden="false" customHeight="false" outlineLevel="0" collapsed="false">
      <c r="B66" s="98"/>
    </row>
    <row r="67" s="304" customFormat="true" ht="12" hidden="false" customHeight="false" outlineLevel="0" collapsed="false"/>
    <row r="68" s="304" customFormat="true" ht="12" hidden="false" customHeight="false" outlineLevel="0" collapsed="false"/>
    <row r="69" s="304" customFormat="true" ht="12" hidden="false" customHeight="false" outlineLevel="0" collapsed="false"/>
    <row r="70" s="304" customFormat="true" ht="12" hidden="false" customHeight="false" outlineLevel="0" collapsed="false"/>
    <row r="71" s="304" customFormat="true" ht="12" hidden="false" customHeight="false" outlineLevel="0" collapsed="false"/>
    <row r="72" s="304" customFormat="true" ht="12" hidden="false" customHeight="false" outlineLevel="0" collapsed="false"/>
    <row r="73" s="304" customFormat="true" ht="12" hidden="false" customHeight="false" outlineLevel="0" collapsed="false"/>
    <row r="74" s="304" customFormat="true" ht="12" hidden="false" customHeight="false" outlineLevel="0" collapsed="false"/>
    <row r="75" s="304" customFormat="true" ht="12" hidden="false" customHeight="false" outlineLevel="0" collapsed="false"/>
    <row r="76" s="304" customFormat="true" ht="12" hidden="false" customHeight="false" outlineLevel="0" collapsed="false"/>
  </sheetData>
  <printOptions headings="false" gridLines="false" gridLinesSet="true" horizontalCentered="false" verticalCentered="false"/>
  <pageMargins left="0.7875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3.99"/>
    <col collapsed="false" customWidth="true" hidden="false" outlineLevel="0" max="2" min="2" style="196" width="41.14"/>
    <col collapsed="false" customWidth="true" hidden="false" outlineLevel="0" max="3" min="3" style="196" width="11.7"/>
    <col collapsed="false" customWidth="true" hidden="false" outlineLevel="0" max="17" min="4" style="196" width="10.71"/>
    <col collapsed="false" customWidth="true" hidden="false" outlineLevel="0" max="18" min="18" style="196" width="3.85"/>
    <col collapsed="false" customWidth="false" hidden="false" outlineLevel="0" max="257" min="19" style="196" width="11.42"/>
  </cols>
  <sheetData>
    <row r="1" customFormat="false" ht="18" hidden="false" customHeight="false" outlineLevel="0" collapsed="false">
      <c r="A1" s="504" t="s">
        <v>819</v>
      </c>
      <c r="C1" s="505"/>
      <c r="I1" s="504"/>
      <c r="M1" s="505"/>
    </row>
    <row r="2" customFormat="false" ht="15.75" hidden="false" customHeight="false" outlineLevel="0" collapsed="false">
      <c r="A2" s="530"/>
      <c r="B2" s="530"/>
      <c r="C2" s="530"/>
      <c r="I2" s="506"/>
      <c r="L2" s="506"/>
      <c r="M2" s="476"/>
    </row>
    <row r="3" customFormat="false" ht="12" hidden="false" customHeight="true" outlineLevel="0" collapsed="false">
      <c r="A3" s="486"/>
      <c r="B3" s="476"/>
      <c r="C3" s="476"/>
    </row>
    <row r="4" customFormat="false" ht="30" hidden="false" customHeight="true" outlineLevel="0" collapsed="false">
      <c r="A4" s="53" t="s">
        <v>290</v>
      </c>
      <c r="B4" s="508" t="s">
        <v>820</v>
      </c>
      <c r="C4" s="507" t="s">
        <v>801</v>
      </c>
      <c r="D4" s="507" t="n">
        <v>1995</v>
      </c>
      <c r="E4" s="507" t="n">
        <v>1996</v>
      </c>
      <c r="F4" s="507" t="n">
        <v>1997</v>
      </c>
      <c r="G4" s="508" t="n">
        <v>1998</v>
      </c>
      <c r="H4" s="507" t="n">
        <v>1999</v>
      </c>
      <c r="I4" s="509" t="n">
        <v>2000</v>
      </c>
      <c r="J4" s="507" t="n">
        <v>2001</v>
      </c>
      <c r="K4" s="508" t="n">
        <v>2002</v>
      </c>
      <c r="L4" s="507" t="n">
        <v>2003</v>
      </c>
      <c r="M4" s="508" t="n">
        <v>2004</v>
      </c>
      <c r="N4" s="508" t="n">
        <v>2005</v>
      </c>
      <c r="O4" s="507" t="n">
        <v>2006</v>
      </c>
      <c r="P4" s="507" t="n">
        <v>2007</v>
      </c>
      <c r="Q4" s="507" t="n">
        <v>2008</v>
      </c>
      <c r="R4" s="58" t="s">
        <v>290</v>
      </c>
    </row>
    <row r="5" customFormat="false" ht="5.1" hidden="false" customHeight="true" outlineLevel="0" collapsed="false">
      <c r="A5" s="61"/>
      <c r="B5" s="531"/>
      <c r="C5" s="158"/>
      <c r="D5" s="531"/>
      <c r="E5" s="531"/>
      <c r="F5" s="531"/>
      <c r="G5" s="531"/>
      <c r="H5" s="531"/>
      <c r="I5" s="531"/>
      <c r="J5" s="531"/>
      <c r="K5" s="531"/>
      <c r="L5" s="531"/>
      <c r="M5" s="531"/>
      <c r="N5" s="531"/>
      <c r="O5" s="531"/>
      <c r="P5" s="531"/>
      <c r="Q5" s="532"/>
      <c r="R5" s="516"/>
    </row>
    <row r="6" s="521" customFormat="true" ht="17.25" hidden="false" customHeight="true" outlineLevel="0" collapsed="false">
      <c r="A6" s="185"/>
      <c r="B6" s="533" t="s">
        <v>821</v>
      </c>
      <c r="C6" s="108"/>
      <c r="D6" s="214"/>
      <c r="E6" s="214"/>
      <c r="F6" s="214"/>
      <c r="G6" s="214"/>
      <c r="H6" s="214"/>
      <c r="I6" s="214"/>
      <c r="J6" s="214"/>
      <c r="K6" s="214"/>
      <c r="L6" s="214"/>
      <c r="M6" s="195"/>
      <c r="N6" s="195"/>
      <c r="O6" s="195"/>
      <c r="P6" s="195"/>
      <c r="Q6" s="259"/>
      <c r="R6" s="188"/>
    </row>
    <row r="7" s="521" customFormat="true" ht="15" hidden="false" customHeight="true" outlineLevel="0" collapsed="false">
      <c r="A7" s="185" t="n">
        <v>1</v>
      </c>
      <c r="B7" s="534" t="s">
        <v>802</v>
      </c>
      <c r="C7" s="518" t="s">
        <v>444</v>
      </c>
      <c r="D7" s="519" t="n">
        <v>817.014703329177</v>
      </c>
      <c r="E7" s="519" t="n">
        <v>818.784287515284</v>
      </c>
      <c r="F7" s="519" t="n">
        <v>872.959192760406</v>
      </c>
      <c r="G7" s="519" t="n">
        <v>872.478217008798</v>
      </c>
      <c r="H7" s="519" t="n">
        <v>843.618227810202</v>
      </c>
      <c r="I7" s="519" t="n">
        <v>833.333325186763</v>
      </c>
      <c r="J7" s="519" t="n">
        <v>821.334800790186</v>
      </c>
      <c r="K7" s="519" t="n">
        <v>757.026417595264</v>
      </c>
      <c r="L7" s="519" t="n">
        <v>707.977115739912</v>
      </c>
      <c r="M7" s="519" t="n">
        <v>675.593651974591</v>
      </c>
      <c r="N7" s="519" t="n">
        <v>638.11768958756</v>
      </c>
      <c r="O7" s="519" t="n">
        <v>592.415102800654</v>
      </c>
      <c r="P7" s="519" t="n">
        <v>556.937795621069</v>
      </c>
      <c r="Q7" s="520" t="n">
        <v>562.802293263647</v>
      </c>
      <c r="R7" s="188" t="n">
        <v>1</v>
      </c>
    </row>
    <row r="8" s="521" customFormat="true" ht="15" hidden="false" customHeight="true" outlineLevel="0" collapsed="false">
      <c r="A8" s="185" t="n">
        <v>2</v>
      </c>
      <c r="B8" s="534" t="s">
        <v>808</v>
      </c>
      <c r="C8" s="518" t="s">
        <v>444</v>
      </c>
      <c r="D8" s="519" t="n">
        <v>912.338027788064</v>
      </c>
      <c r="E8" s="519" t="n">
        <v>1011.3417712647</v>
      </c>
      <c r="F8" s="519" t="n">
        <v>976.269081186224</v>
      </c>
      <c r="G8" s="519" t="n">
        <v>1007.925</v>
      </c>
      <c r="H8" s="519" t="n">
        <v>1031.66203897059</v>
      </c>
      <c r="I8" s="519" t="n">
        <v>1060.64585271903</v>
      </c>
      <c r="J8" s="519" t="n">
        <v>1049.17073034853</v>
      </c>
      <c r="K8" s="519" t="n">
        <v>1078.401355277</v>
      </c>
      <c r="L8" s="519" t="n">
        <v>1070.91115393611</v>
      </c>
      <c r="M8" s="519" t="n">
        <v>1032.43548566868</v>
      </c>
      <c r="N8" s="519" t="n">
        <v>1005.99512092933</v>
      </c>
      <c r="O8" s="519" t="n">
        <v>1016.79358925775</v>
      </c>
      <c r="P8" s="519" t="n">
        <v>1000.71138898197</v>
      </c>
      <c r="Q8" s="520" t="n">
        <v>1006.22753463605</v>
      </c>
      <c r="R8" s="188" t="n">
        <v>2</v>
      </c>
    </row>
    <row r="9" s="521" customFormat="true" ht="15" hidden="false" customHeight="true" outlineLevel="0" collapsed="false">
      <c r="A9" s="185" t="n">
        <v>3</v>
      </c>
      <c r="B9" s="534" t="s">
        <v>812</v>
      </c>
      <c r="C9" s="518" t="s">
        <v>444</v>
      </c>
      <c r="D9" s="519" t="n">
        <v>456.50771213125</v>
      </c>
      <c r="E9" s="519" t="n">
        <v>475.941312</v>
      </c>
      <c r="F9" s="519" t="n">
        <v>468.642424888536</v>
      </c>
      <c r="G9" s="519" t="n">
        <v>469.714</v>
      </c>
      <c r="H9" s="519" t="n">
        <v>476.47612327044</v>
      </c>
      <c r="I9" s="519" t="n">
        <v>476.628149068323</v>
      </c>
      <c r="J9" s="519" t="n">
        <v>482.682600260011</v>
      </c>
      <c r="K9" s="519" t="n">
        <v>495.288371394706</v>
      </c>
      <c r="L9" s="519" t="n">
        <v>500.055675481713</v>
      </c>
      <c r="M9" s="519" t="n">
        <v>504.167260102014</v>
      </c>
      <c r="N9" s="519" t="n">
        <v>508.141027049421</v>
      </c>
      <c r="O9" s="519" t="n">
        <v>511.991832981022</v>
      </c>
      <c r="P9" s="519" t="n">
        <v>513.819547447454</v>
      </c>
      <c r="Q9" s="520" t="n">
        <v>505.179007213653</v>
      </c>
      <c r="R9" s="188" t="n">
        <v>3</v>
      </c>
    </row>
    <row r="10" s="521" customFormat="true" ht="15" hidden="false" customHeight="true" outlineLevel="0" collapsed="false">
      <c r="A10" s="185" t="n">
        <v>4</v>
      </c>
      <c r="B10" s="534" t="s">
        <v>761</v>
      </c>
      <c r="C10" s="518" t="s">
        <v>444</v>
      </c>
      <c r="D10" s="519" t="n">
        <v>168.574809350048</v>
      </c>
      <c r="E10" s="519" t="n">
        <v>151.751715215311</v>
      </c>
      <c r="F10" s="519" t="n">
        <v>136.241019160778</v>
      </c>
      <c r="G10" s="519" t="n">
        <v>140.5</v>
      </c>
      <c r="H10" s="519" t="n">
        <v>137.069732142857</v>
      </c>
      <c r="I10" s="519" t="n">
        <v>142.131</v>
      </c>
      <c r="J10" s="519" t="n">
        <v>130.528923088994</v>
      </c>
      <c r="K10" s="519" t="n">
        <v>140.36148057102</v>
      </c>
      <c r="L10" s="519" t="n">
        <v>155.104256487318</v>
      </c>
      <c r="M10" s="519" t="n">
        <v>162.471278410875</v>
      </c>
      <c r="N10" s="519" t="n">
        <v>152.752489594849</v>
      </c>
      <c r="O10" s="519" t="n">
        <v>155.994320250336</v>
      </c>
      <c r="P10" s="519" t="n">
        <v>169.625039408734</v>
      </c>
      <c r="Q10" s="520" t="n">
        <v>170.663923485283</v>
      </c>
      <c r="R10" s="188" t="n">
        <v>4</v>
      </c>
    </row>
    <row r="11" s="521" customFormat="true" ht="15" hidden="false" customHeight="true" outlineLevel="0" collapsed="false">
      <c r="A11" s="185" t="n">
        <v>5</v>
      </c>
      <c r="B11" s="534" t="s">
        <v>813</v>
      </c>
      <c r="C11" s="518" t="s">
        <v>444</v>
      </c>
      <c r="D11" s="519" t="n">
        <v>102.171770577215</v>
      </c>
      <c r="E11" s="519" t="n">
        <v>97.7996501265823</v>
      </c>
      <c r="F11" s="519" t="n">
        <v>66.6924314785422</v>
      </c>
      <c r="G11" s="519" t="n">
        <v>52.645</v>
      </c>
      <c r="H11" s="519" t="n">
        <v>54.2504253164557</v>
      </c>
      <c r="I11" s="519" t="n">
        <v>52.3332364556962</v>
      </c>
      <c r="J11" s="519" t="n">
        <v>51.0379571452034</v>
      </c>
      <c r="K11" s="519" t="n">
        <v>47.2976993245278</v>
      </c>
      <c r="L11" s="519" t="n">
        <v>36.5628782867291</v>
      </c>
      <c r="M11" s="519" t="n">
        <v>30.6004663616346</v>
      </c>
      <c r="N11" s="519" t="n">
        <v>32.20653857271</v>
      </c>
      <c r="O11" s="519" t="n">
        <v>40.8006931137566</v>
      </c>
      <c r="P11" s="519" t="n">
        <v>43.1685286411783</v>
      </c>
      <c r="Q11" s="520" t="n">
        <v>46.6332732202952</v>
      </c>
      <c r="R11" s="188" t="n">
        <v>5</v>
      </c>
    </row>
    <row r="12" s="521" customFormat="true" ht="15" hidden="false" customHeight="true" outlineLevel="0" collapsed="false">
      <c r="A12" s="185" t="n">
        <v>6</v>
      </c>
      <c r="B12" s="534" t="s">
        <v>822</v>
      </c>
      <c r="C12" s="518" t="s">
        <v>444</v>
      </c>
      <c r="D12" s="519" t="n">
        <v>94.8560011504202</v>
      </c>
      <c r="E12" s="519" t="n">
        <v>89.7034137815126</v>
      </c>
      <c r="F12" s="519" t="n">
        <v>155.051299594517</v>
      </c>
      <c r="G12" s="519" t="n">
        <v>165.262</v>
      </c>
      <c r="H12" s="519" t="n">
        <v>177.540787037037</v>
      </c>
      <c r="I12" s="519" t="n">
        <v>178.754333333333</v>
      </c>
      <c r="J12" s="519" t="n">
        <v>185.859413350429</v>
      </c>
      <c r="K12" s="519" t="n">
        <v>191.770215946596</v>
      </c>
      <c r="L12" s="519" t="n">
        <v>198.337002796632</v>
      </c>
      <c r="M12" s="519" t="n">
        <v>193.128741231615</v>
      </c>
      <c r="N12" s="519" t="n">
        <v>194.480655867492</v>
      </c>
      <c r="O12" s="519" t="n">
        <v>212.032526525098</v>
      </c>
      <c r="P12" s="519" t="n">
        <v>217.774036708297</v>
      </c>
      <c r="Q12" s="520" t="n">
        <v>246.352236304878</v>
      </c>
      <c r="R12" s="188" t="n">
        <v>6</v>
      </c>
    </row>
    <row r="13" s="521" customFormat="true" ht="15" hidden="false" customHeight="true" outlineLevel="0" collapsed="false">
      <c r="A13" s="185" t="n">
        <v>7</v>
      </c>
      <c r="B13" s="534" t="s">
        <v>641</v>
      </c>
      <c r="C13" s="518" t="s">
        <v>444</v>
      </c>
      <c r="D13" s="519" t="n">
        <v>2551.46302432617</v>
      </c>
      <c r="E13" s="519" t="n">
        <v>2645.32214990339</v>
      </c>
      <c r="F13" s="519" t="n">
        <v>2675.855449069</v>
      </c>
      <c r="G13" s="519" t="n">
        <v>2708.5242170088</v>
      </c>
      <c r="H13" s="519" t="n">
        <v>2720.61733454758</v>
      </c>
      <c r="I13" s="519" t="n">
        <v>2743.82589676315</v>
      </c>
      <c r="J13" s="519" t="n">
        <v>2720.61442498335</v>
      </c>
      <c r="K13" s="519" t="n">
        <v>2710.14554010911</v>
      </c>
      <c r="L13" s="519" t="n">
        <v>2668.94808272842</v>
      </c>
      <c r="M13" s="519" t="n">
        <v>2598.39688374941</v>
      </c>
      <c r="N13" s="519" t="n">
        <v>2531.69352160136</v>
      </c>
      <c r="O13" s="519" t="n">
        <v>2530.02806492862</v>
      </c>
      <c r="P13" s="519" t="n">
        <v>2502.03633680871</v>
      </c>
      <c r="Q13" s="520" t="n">
        <v>2537.8582681238</v>
      </c>
      <c r="R13" s="188" t="n">
        <v>7</v>
      </c>
    </row>
    <row r="14" s="521" customFormat="true" ht="20.1" hidden="false" customHeight="true" outlineLevel="0" collapsed="false">
      <c r="A14" s="185"/>
      <c r="B14" s="535" t="s">
        <v>823</v>
      </c>
      <c r="C14" s="536"/>
      <c r="D14" s="519"/>
      <c r="E14" s="519"/>
      <c r="F14" s="519"/>
      <c r="G14" s="519"/>
      <c r="H14" s="519"/>
      <c r="I14" s="519"/>
      <c r="J14" s="519"/>
      <c r="K14" s="519"/>
      <c r="L14" s="519"/>
      <c r="M14" s="519"/>
      <c r="N14" s="519"/>
      <c r="O14" s="519"/>
      <c r="P14" s="519"/>
      <c r="Q14" s="259"/>
      <c r="R14" s="188"/>
    </row>
    <row r="15" s="521" customFormat="true" ht="15" hidden="false" customHeight="true" outlineLevel="0" collapsed="false">
      <c r="A15" s="185" t="n">
        <v>8</v>
      </c>
      <c r="B15" s="534" t="s">
        <v>803</v>
      </c>
      <c r="C15" s="518" t="s">
        <v>444</v>
      </c>
      <c r="D15" s="519" t="n">
        <v>1929.9128687237</v>
      </c>
      <c r="E15" s="519" t="n">
        <v>1980.78632422037</v>
      </c>
      <c r="F15" s="519" t="n">
        <v>2026.57898720086</v>
      </c>
      <c r="G15" s="519" t="n">
        <v>2075.75316276214</v>
      </c>
      <c r="H15" s="519" t="n">
        <v>2089.54992034265</v>
      </c>
      <c r="I15" s="519" t="n">
        <v>2113.96959293261</v>
      </c>
      <c r="J15" s="519" t="n">
        <v>2092.18734500532</v>
      </c>
      <c r="K15" s="519" t="n">
        <v>2065.90315646399</v>
      </c>
      <c r="L15" s="519" t="n">
        <v>2005.31134084017</v>
      </c>
      <c r="M15" s="519" t="n">
        <v>1935.67106924766</v>
      </c>
      <c r="N15" s="519" t="n">
        <v>1863.7608904692</v>
      </c>
      <c r="O15" s="519" t="n">
        <v>1853.27600417638</v>
      </c>
      <c r="P15" s="519" t="n">
        <v>1822.04731538432</v>
      </c>
      <c r="Q15" s="520" t="n">
        <v>1866.65053293723</v>
      </c>
      <c r="R15" s="188" t="n">
        <v>8</v>
      </c>
    </row>
    <row r="16" s="521" customFormat="true" ht="15" hidden="false" customHeight="true" outlineLevel="0" collapsed="false">
      <c r="A16" s="185" t="n">
        <v>9</v>
      </c>
      <c r="B16" s="534" t="s">
        <v>824</v>
      </c>
      <c r="C16" s="518" t="s">
        <v>444</v>
      </c>
      <c r="D16" s="519" t="n">
        <v>310.757913269334</v>
      </c>
      <c r="E16" s="519" t="n">
        <v>331.504014467102</v>
      </c>
      <c r="F16" s="519" t="n">
        <v>317.17768222336</v>
      </c>
      <c r="G16" s="519" t="n">
        <v>301.734961575994</v>
      </c>
      <c r="H16" s="519" t="n">
        <v>295.640564967459</v>
      </c>
      <c r="I16" s="519" t="n">
        <v>294.051942298431</v>
      </c>
      <c r="J16" s="519" t="n">
        <v>294.67805979384</v>
      </c>
      <c r="K16" s="519" t="n">
        <v>296.785298440887</v>
      </c>
      <c r="L16" s="519" t="n">
        <v>307.843102744861</v>
      </c>
      <c r="M16" s="519" t="n">
        <v>302.789641438476</v>
      </c>
      <c r="N16" s="519" t="n">
        <v>301.153081202345</v>
      </c>
      <c r="O16" s="519" t="n">
        <v>305.616233670299</v>
      </c>
      <c r="P16" s="519" t="n">
        <v>300.515043133308</v>
      </c>
      <c r="Q16" s="520" t="n">
        <v>290.038402835826</v>
      </c>
      <c r="R16" s="188" t="n">
        <v>9</v>
      </c>
    </row>
    <row r="17" s="521" customFormat="true" ht="15" hidden="false" customHeight="true" outlineLevel="0" collapsed="false">
      <c r="A17" s="185" t="n">
        <v>10</v>
      </c>
      <c r="B17" s="534" t="s">
        <v>825</v>
      </c>
      <c r="C17" s="518" t="s">
        <v>444</v>
      </c>
      <c r="D17" s="519" t="n">
        <v>99.2397167283043</v>
      </c>
      <c r="E17" s="519" t="n">
        <v>104.095101538495</v>
      </c>
      <c r="F17" s="519" t="n">
        <v>103.03308589478</v>
      </c>
      <c r="G17" s="519" t="n">
        <v>100.951295124648</v>
      </c>
      <c r="H17" s="519" t="n">
        <v>104.116855526781</v>
      </c>
      <c r="I17" s="519" t="n">
        <v>102.859380165645</v>
      </c>
      <c r="J17" s="519" t="n">
        <v>102.588656547824</v>
      </c>
      <c r="K17" s="519" t="n">
        <v>108.098085204235</v>
      </c>
      <c r="L17" s="519" t="n">
        <v>115.598051774968</v>
      </c>
      <c r="M17" s="519" t="n">
        <v>116.388591667922</v>
      </c>
      <c r="N17" s="519" t="n">
        <v>121.572343033257</v>
      </c>
      <c r="O17" s="519" t="n">
        <v>122.121413288837</v>
      </c>
      <c r="P17" s="519" t="n">
        <v>119.549682751292</v>
      </c>
      <c r="Q17" s="520" t="n">
        <v>126.219905450162</v>
      </c>
      <c r="R17" s="188" t="n">
        <v>10</v>
      </c>
    </row>
    <row r="18" s="521" customFormat="true" ht="15" hidden="false" customHeight="true" outlineLevel="0" collapsed="false">
      <c r="A18" s="185" t="n">
        <v>11</v>
      </c>
      <c r="B18" s="534" t="s">
        <v>826</v>
      </c>
      <c r="C18" s="518" t="s">
        <v>444</v>
      </c>
      <c r="D18" s="519" t="n">
        <v>170.84591391129</v>
      </c>
      <c r="E18" s="519" t="n">
        <v>186.338322580645</v>
      </c>
      <c r="F18" s="519" t="n">
        <v>187.85993125</v>
      </c>
      <c r="G18" s="519" t="n">
        <v>189.741263803681</v>
      </c>
      <c r="H18" s="519" t="n">
        <v>189.696358490566</v>
      </c>
      <c r="I18" s="519" t="n">
        <v>192.092807453416</v>
      </c>
      <c r="J18" s="519" t="n">
        <v>190.107272727273</v>
      </c>
      <c r="K18" s="519" t="n">
        <v>198.409</v>
      </c>
      <c r="L18" s="519" t="n">
        <v>199.197692631579</v>
      </c>
      <c r="M18" s="519" t="n">
        <v>202.40711627907</v>
      </c>
      <c r="N18" s="519" t="n">
        <v>204.278931034483</v>
      </c>
      <c r="O18" s="519" t="n">
        <v>208.028206896552</v>
      </c>
      <c r="P18" s="519" t="n">
        <v>219.810301784464</v>
      </c>
      <c r="Q18" s="520" t="n">
        <v>216.77032748538</v>
      </c>
      <c r="R18" s="188" t="n">
        <v>11</v>
      </c>
    </row>
    <row r="19" s="521" customFormat="true" ht="15" hidden="false" customHeight="true" outlineLevel="0" collapsed="false">
      <c r="A19" s="185" t="n">
        <v>12</v>
      </c>
      <c r="B19" s="534" t="s">
        <v>807</v>
      </c>
      <c r="C19" s="518" t="s">
        <v>444</v>
      </c>
      <c r="D19" s="519" t="n">
        <v>40.7066116935484</v>
      </c>
      <c r="E19" s="519" t="n">
        <v>42.5983870967742</v>
      </c>
      <c r="F19" s="519" t="n">
        <v>41.2057625</v>
      </c>
      <c r="G19" s="519" t="n">
        <v>40.3435337423313</v>
      </c>
      <c r="H19" s="519" t="n">
        <v>41.6136352201258</v>
      </c>
      <c r="I19" s="519" t="n">
        <v>40.8521739130435</v>
      </c>
      <c r="J19" s="519" t="n">
        <v>41.0530909090909</v>
      </c>
      <c r="K19" s="519" t="n">
        <v>40.95</v>
      </c>
      <c r="L19" s="519" t="n">
        <v>40.9978947368421</v>
      </c>
      <c r="M19" s="519" t="n">
        <v>41.1404651162791</v>
      </c>
      <c r="N19" s="519" t="n">
        <v>40.928275862069</v>
      </c>
      <c r="O19" s="519" t="n">
        <v>40.9862068965517</v>
      </c>
      <c r="P19" s="519" t="n">
        <v>40.1139937553222</v>
      </c>
      <c r="Q19" s="520" t="n">
        <v>38.1790994152047</v>
      </c>
      <c r="R19" s="188" t="n">
        <v>12</v>
      </c>
    </row>
    <row r="20" s="521" customFormat="true" ht="15" hidden="false" customHeight="true" outlineLevel="0" collapsed="false">
      <c r="A20" s="185" t="n">
        <v>13</v>
      </c>
      <c r="B20" s="534" t="s">
        <v>641</v>
      </c>
      <c r="C20" s="518" t="s">
        <v>444</v>
      </c>
      <c r="D20" s="519" t="n">
        <v>2551.46302432617</v>
      </c>
      <c r="E20" s="519" t="n">
        <v>2645.32214990339</v>
      </c>
      <c r="F20" s="519" t="n">
        <v>2675.855449069</v>
      </c>
      <c r="G20" s="519" t="n">
        <v>2708.5242170088</v>
      </c>
      <c r="H20" s="519" t="n">
        <v>2720.61733454758</v>
      </c>
      <c r="I20" s="519" t="n">
        <v>2743.82589676315</v>
      </c>
      <c r="J20" s="519" t="n">
        <v>2720.61442498335</v>
      </c>
      <c r="K20" s="519" t="n">
        <v>2710.14554010911</v>
      </c>
      <c r="L20" s="519" t="n">
        <v>2668.94808272842</v>
      </c>
      <c r="M20" s="519" t="n">
        <v>2598.39688374941</v>
      </c>
      <c r="N20" s="519" t="n">
        <v>2531.69352160136</v>
      </c>
      <c r="O20" s="519" t="n">
        <v>2530.02806492862</v>
      </c>
      <c r="P20" s="519" t="n">
        <v>2502.03633680871</v>
      </c>
      <c r="Q20" s="520" t="n">
        <v>2537.8582681238</v>
      </c>
      <c r="R20" s="188" t="n">
        <v>13</v>
      </c>
    </row>
    <row r="21" s="521" customFormat="true" ht="15" hidden="false" customHeight="true" outlineLevel="0" collapsed="false">
      <c r="A21" s="185" t="n">
        <v>14</v>
      </c>
      <c r="B21" s="534" t="s">
        <v>827</v>
      </c>
      <c r="C21" s="518" t="s">
        <v>444</v>
      </c>
      <c r="D21" s="519" t="n">
        <v>2581.6642170088</v>
      </c>
      <c r="E21" s="519" t="n">
        <v>2817.0912170088</v>
      </c>
      <c r="F21" s="519" t="n">
        <v>2780.6912170088</v>
      </c>
      <c r="G21" s="519" t="n">
        <v>2708.5242170088</v>
      </c>
      <c r="H21" s="519" t="n">
        <v>2545.00931964809</v>
      </c>
      <c r="I21" s="519" t="n">
        <v>2519.70887096774</v>
      </c>
      <c r="J21" s="519" t="n">
        <v>2757.16187096774</v>
      </c>
      <c r="K21" s="519" t="n">
        <v>2623.16987096774</v>
      </c>
      <c r="L21" s="519" t="n">
        <v>2685.14340096774</v>
      </c>
      <c r="M21" s="519" t="n">
        <v>2576.76088599587</v>
      </c>
      <c r="N21" s="519" t="n">
        <v>2534.07466473398</v>
      </c>
      <c r="O21" s="519" t="n">
        <v>2566.446638</v>
      </c>
      <c r="P21" s="519" t="n">
        <v>2208.8968</v>
      </c>
      <c r="Q21" s="520" t="n">
        <v>2508.142282</v>
      </c>
      <c r="R21" s="188" t="n">
        <v>14</v>
      </c>
    </row>
    <row r="22" s="521" customFormat="true" ht="12.95" hidden="false" customHeight="true" outlineLevel="0" collapsed="false">
      <c r="A22" s="185"/>
      <c r="B22" s="534"/>
      <c r="C22" s="518"/>
      <c r="D22" s="519"/>
      <c r="E22" s="519"/>
      <c r="F22" s="519"/>
      <c r="G22" s="519"/>
      <c r="H22" s="519"/>
      <c r="I22" s="519"/>
      <c r="J22" s="519"/>
      <c r="K22" s="519"/>
      <c r="L22" s="519"/>
      <c r="M22" s="519"/>
      <c r="N22" s="519"/>
      <c r="O22" s="519"/>
      <c r="P22" s="519"/>
      <c r="Q22" s="259"/>
      <c r="R22" s="188"/>
    </row>
    <row r="23" s="537" customFormat="true" ht="21" hidden="false" customHeight="true" outlineLevel="0" collapsed="false">
      <c r="A23" s="207"/>
      <c r="C23" s="538"/>
      <c r="D23" s="523" t="s">
        <v>828</v>
      </c>
      <c r="E23" s="524"/>
      <c r="F23" s="524"/>
      <c r="G23" s="524"/>
      <c r="H23" s="524"/>
      <c r="I23" s="524"/>
      <c r="J23" s="524"/>
      <c r="K23" s="524"/>
      <c r="L23" s="524"/>
      <c r="M23" s="524"/>
      <c r="N23" s="524"/>
      <c r="O23" s="524"/>
      <c r="R23" s="539"/>
    </row>
    <row r="24" s="521" customFormat="true" ht="20.1" hidden="false" customHeight="true" outlineLevel="0" collapsed="false">
      <c r="A24" s="185"/>
      <c r="B24" s="533" t="s">
        <v>821</v>
      </c>
      <c r="C24" s="518"/>
      <c r="D24" s="529"/>
      <c r="E24" s="529"/>
      <c r="F24" s="529"/>
      <c r="G24" s="529"/>
      <c r="H24" s="529"/>
      <c r="I24" s="529"/>
      <c r="J24" s="529"/>
      <c r="K24" s="529"/>
      <c r="L24" s="529"/>
      <c r="M24" s="529"/>
      <c r="N24" s="529"/>
      <c r="O24" s="529"/>
      <c r="P24" s="529"/>
      <c r="Q24" s="259"/>
      <c r="R24" s="188"/>
    </row>
    <row r="25" s="521" customFormat="true" ht="15" hidden="false" customHeight="true" outlineLevel="0" collapsed="false">
      <c r="A25" s="185" t="n">
        <v>15</v>
      </c>
      <c r="B25" s="534" t="s">
        <v>802</v>
      </c>
      <c r="C25" s="518" t="s">
        <v>829</v>
      </c>
      <c r="D25" s="519" t="n">
        <f aca="false">D7*100/$D7</f>
        <v>100</v>
      </c>
      <c r="E25" s="439" t="n">
        <f aca="false">E7*100/$D7</f>
        <v>100.216591473678</v>
      </c>
      <c r="F25" s="439" t="n">
        <f aca="false">F7*100/$D7</f>
        <v>106.847427494666</v>
      </c>
      <c r="G25" s="439" t="n">
        <f aca="false">G7*100/$D7</f>
        <v>106.788557593103</v>
      </c>
      <c r="H25" s="439" t="n">
        <f aca="false">H7*100/$D7</f>
        <v>103.256186745798</v>
      </c>
      <c r="I25" s="439" t="n">
        <f aca="false">I7*100/$D7</f>
        <v>101.997347390578</v>
      </c>
      <c r="J25" s="439" t="n">
        <f aca="false">J7*100/$D7</f>
        <v>100.528766182959</v>
      </c>
      <c r="K25" s="439" t="n">
        <f aca="false">K7*100/$D7</f>
        <v>92.6576247049812</v>
      </c>
      <c r="L25" s="439" t="n">
        <f aca="false">L7*100/$D7</f>
        <v>86.6541462295651</v>
      </c>
      <c r="M25" s="439" t="n">
        <f aca="false">M7*100/$D7</f>
        <v>82.690513306759</v>
      </c>
      <c r="N25" s="439" t="n">
        <f aca="false">N7*100/$D7</f>
        <v>78.1035747566542</v>
      </c>
      <c r="O25" s="439" t="n">
        <f aca="false">O7*100/$D7</f>
        <v>72.5097235565868</v>
      </c>
      <c r="P25" s="439" t="n">
        <v>68.1674140442829</v>
      </c>
      <c r="Q25" s="440" t="n">
        <v>68.8852098952854</v>
      </c>
      <c r="R25" s="188" t="n">
        <v>15</v>
      </c>
    </row>
    <row r="26" s="521" customFormat="true" ht="15" hidden="false" customHeight="true" outlineLevel="0" collapsed="false">
      <c r="A26" s="185" t="n">
        <v>16</v>
      </c>
      <c r="B26" s="534" t="s">
        <v>808</v>
      </c>
      <c r="C26" s="518" t="s">
        <v>829</v>
      </c>
      <c r="D26" s="519" t="n">
        <f aca="false">D8*100/$D8</f>
        <v>100</v>
      </c>
      <c r="E26" s="439" t="n">
        <f aca="false">E8*100/$D8</f>
        <v>110.851651521823</v>
      </c>
      <c r="F26" s="439" t="n">
        <f aca="false">F8*100/$D8</f>
        <v>107.007386675875</v>
      </c>
      <c r="G26" s="439" t="n">
        <f aca="false">G8*100/$D8</f>
        <v>110.477144358839</v>
      </c>
      <c r="H26" s="439" t="n">
        <f aca="false">H8*100/$D8</f>
        <v>113.078925524109</v>
      </c>
      <c r="I26" s="439" t="n">
        <f aca="false">I8*100/$D8</f>
        <v>116.255797786982</v>
      </c>
      <c r="J26" s="439" t="n">
        <f aca="false">J8*100/$D8</f>
        <v>114.998026870831</v>
      </c>
      <c r="K26" s="439" t="n">
        <f aca="false">K8*100/$D8</f>
        <v>118.201951736195</v>
      </c>
      <c r="L26" s="439" t="n">
        <f aca="false">L8*100/$D8</f>
        <v>117.380962024843</v>
      </c>
      <c r="M26" s="439" t="n">
        <f aca="false">M8*100/$D8</f>
        <v>113.163701854212</v>
      </c>
      <c r="N26" s="439" t="n">
        <f aca="false">N8*100/$D8</f>
        <v>110.265613214472</v>
      </c>
      <c r="O26" s="439" t="n">
        <f aca="false">O8*100/$D8</f>
        <v>111.449217098068</v>
      </c>
      <c r="P26" s="439" t="n">
        <v>109.686471297066</v>
      </c>
      <c r="Q26" s="440" t="n">
        <v>110.291087731552</v>
      </c>
      <c r="R26" s="188" t="n">
        <v>16</v>
      </c>
    </row>
    <row r="27" s="521" customFormat="true" ht="15" hidden="false" customHeight="true" outlineLevel="0" collapsed="false">
      <c r="A27" s="185" t="n">
        <v>17</v>
      </c>
      <c r="B27" s="534" t="s">
        <v>812</v>
      </c>
      <c r="C27" s="518" t="s">
        <v>829</v>
      </c>
      <c r="D27" s="519" t="n">
        <f aca="false">D9*100/$D9</f>
        <v>100</v>
      </c>
      <c r="E27" s="439" t="n">
        <f aca="false">E9*100/$D9</f>
        <v>104.257014580985</v>
      </c>
      <c r="F27" s="439" t="n">
        <f aca="false">F9*100/$D9</f>
        <v>102.658161611473</v>
      </c>
      <c r="G27" s="439" t="n">
        <f aca="false">G9*100/$D9</f>
        <v>102.892894800637</v>
      </c>
      <c r="H27" s="439" t="n">
        <f aca="false">H9*100/$D9</f>
        <v>104.374167316028</v>
      </c>
      <c r="I27" s="439" t="n">
        <f aca="false">I9*100/$D9</f>
        <v>104.407469228316</v>
      </c>
      <c r="J27" s="439" t="n">
        <f aca="false">J9*100/$D9</f>
        <v>105.733723096716</v>
      </c>
      <c r="K27" s="439" t="n">
        <f aca="false">K9*100/$D9</f>
        <v>108.495072094709</v>
      </c>
      <c r="L27" s="439" t="n">
        <f aca="false">L9*100/$D9</f>
        <v>109.539370791165</v>
      </c>
      <c r="M27" s="439" t="n">
        <f aca="false">M9*100/$D9</f>
        <v>110.440031286276</v>
      </c>
      <c r="N27" s="439" t="n">
        <f aca="false">N9*100/$D9</f>
        <v>111.310502220678</v>
      </c>
      <c r="O27" s="439" t="n">
        <f aca="false">O9*100/$D9</f>
        <v>112.154038009728</v>
      </c>
      <c r="P27" s="439" t="n">
        <v>112.554406813554</v>
      </c>
      <c r="Q27" s="440" t="n">
        <v>110.661658891846</v>
      </c>
      <c r="R27" s="188" t="n">
        <v>17</v>
      </c>
    </row>
    <row r="28" s="521" customFormat="true" ht="15" hidden="false" customHeight="true" outlineLevel="0" collapsed="false">
      <c r="A28" s="185" t="n">
        <v>18</v>
      </c>
      <c r="B28" s="534" t="s">
        <v>761</v>
      </c>
      <c r="C28" s="518" t="s">
        <v>829</v>
      </c>
      <c r="D28" s="519" t="n">
        <f aca="false">D10*100/$D10</f>
        <v>100</v>
      </c>
      <c r="E28" s="439" t="n">
        <f aca="false">E10*100/$D10</f>
        <v>90.0203985402092</v>
      </c>
      <c r="F28" s="439" t="n">
        <f aca="false">F10*100/$D10</f>
        <v>80.8193227007432</v>
      </c>
      <c r="G28" s="439" t="n">
        <f aca="false">G10*100/$D10</f>
        <v>83.3457860885074</v>
      </c>
      <c r="H28" s="439" t="n">
        <f aca="false">H10*100/$D10</f>
        <v>81.310922237634</v>
      </c>
      <c r="I28" s="439" t="n">
        <f aca="false">I10*100/$D10</f>
        <v>84.3133090572643</v>
      </c>
      <c r="J28" s="439" t="n">
        <f aca="false">J10*100/$D10</f>
        <v>77.4308590899538</v>
      </c>
      <c r="K28" s="439" t="n">
        <f aca="false">K10*100/$D10</f>
        <v>83.2636151938679</v>
      </c>
      <c r="L28" s="439" t="n">
        <f aca="false">L10*100/$D10</f>
        <v>92.0091543246192</v>
      </c>
      <c r="M28" s="439" t="n">
        <f aca="false">M10*100/$D10</f>
        <v>96.3793339214169</v>
      </c>
      <c r="N28" s="439" t="n">
        <f aca="false">N10*100/$D10</f>
        <v>90.6140663505994</v>
      </c>
      <c r="O28" s="439" t="n">
        <f aca="false">O10*100/$D10</f>
        <v>92.5371476626803</v>
      </c>
      <c r="P28" s="439" t="n">
        <v>100.623005336761</v>
      </c>
      <c r="Q28" s="440" t="n">
        <v>101.239280141138</v>
      </c>
      <c r="R28" s="188" t="n">
        <v>18</v>
      </c>
    </row>
    <row r="29" s="521" customFormat="true" ht="15" hidden="false" customHeight="true" outlineLevel="0" collapsed="false">
      <c r="A29" s="185" t="n">
        <v>19</v>
      </c>
      <c r="B29" s="534" t="s">
        <v>813</v>
      </c>
      <c r="C29" s="518" t="s">
        <v>829</v>
      </c>
      <c r="D29" s="519" t="n">
        <f aca="false">D11*100/$D11</f>
        <v>100</v>
      </c>
      <c r="E29" s="439" t="n">
        <f aca="false">E11*100/$D11</f>
        <v>95.7208136592595</v>
      </c>
      <c r="F29" s="439" t="n">
        <f aca="false">F11*100/$D11</f>
        <v>65.2748123104514</v>
      </c>
      <c r="G29" s="439" t="n">
        <f aca="false">G11*100/$D11</f>
        <v>51.5259740558319</v>
      </c>
      <c r="H29" s="439" t="n">
        <f aca="false">H11*100/$D11</f>
        <v>53.0972743351419</v>
      </c>
      <c r="I29" s="439" t="n">
        <f aca="false">I11*100/$D11</f>
        <v>51.2208373800725</v>
      </c>
      <c r="J29" s="439" t="n">
        <f aca="false">J11*100/$D11</f>
        <v>49.9530906206935</v>
      </c>
      <c r="K29" s="439" t="n">
        <f aca="false">K11*100/$D11</f>
        <v>46.292335991949</v>
      </c>
      <c r="L29" s="439" t="n">
        <f aca="false">L11*100/$D11</f>
        <v>35.7856950899144</v>
      </c>
      <c r="M29" s="439" t="n">
        <f aca="false">M11*100/$D11</f>
        <v>29.9500206258133</v>
      </c>
      <c r="N29" s="439" t="n">
        <f aca="false">N11*100/$D11</f>
        <v>31.5219540493039</v>
      </c>
      <c r="O29" s="439" t="n">
        <f aca="false">O11*100/$D11</f>
        <v>39.9334306171409</v>
      </c>
      <c r="P29" s="439" t="n">
        <v>42.2509352605905</v>
      </c>
      <c r="Q29" s="440" t="n">
        <v>45.6420329772524</v>
      </c>
      <c r="R29" s="188" t="n">
        <v>19</v>
      </c>
    </row>
    <row r="30" s="521" customFormat="true" ht="15" hidden="false" customHeight="true" outlineLevel="0" collapsed="false">
      <c r="A30" s="185" t="n">
        <v>20</v>
      </c>
      <c r="B30" s="534" t="s">
        <v>822</v>
      </c>
      <c r="C30" s="518" t="s">
        <v>829</v>
      </c>
      <c r="D30" s="519" t="n">
        <f aca="false">D12*100/$D12</f>
        <v>100</v>
      </c>
      <c r="E30" s="439" t="n">
        <f aca="false">E12*100/$D12</f>
        <v>94.5679901045621</v>
      </c>
      <c r="F30" s="439" t="n">
        <f aca="false">F12*100/$D12</f>
        <v>163.459662766767</v>
      </c>
      <c r="G30" s="439" t="n">
        <f aca="false">G12*100/$D12</f>
        <v>174.224084924191</v>
      </c>
      <c r="H30" s="439" t="n">
        <f aca="false">H12*100/$D12</f>
        <v>187.168745133476</v>
      </c>
      <c r="I30" s="439" t="n">
        <f aca="false">I12*100/$D12</f>
        <v>188.448101506903</v>
      </c>
      <c r="J30" s="439" t="n">
        <f aca="false">J12*100/$D12</f>
        <v>195.938486860413</v>
      </c>
      <c r="K30" s="439" t="n">
        <f aca="false">K12*100/$D12</f>
        <v>202.169829658422</v>
      </c>
      <c r="L30" s="439" t="n">
        <f aca="false">L12*100/$D12</f>
        <v>209.092730445293</v>
      </c>
      <c r="M30" s="439" t="n">
        <f aca="false">M12*100/$D12</f>
        <v>203.602027166796</v>
      </c>
      <c r="N30" s="439" t="n">
        <f aca="false">N12*100/$D12</f>
        <v>205.027255533458</v>
      </c>
      <c r="O30" s="439" t="n">
        <f aca="false">O12*100/$D12</f>
        <v>223.530956348099</v>
      </c>
      <c r="P30" s="439" t="n">
        <v>229.58382608071</v>
      </c>
      <c r="Q30" s="440" t="n">
        <v>259.7118087597</v>
      </c>
      <c r="R30" s="188" t="n">
        <v>20</v>
      </c>
    </row>
    <row r="31" s="521" customFormat="true" ht="15" hidden="false" customHeight="true" outlineLevel="0" collapsed="false">
      <c r="A31" s="185" t="n">
        <v>21</v>
      </c>
      <c r="B31" s="534" t="s">
        <v>641</v>
      </c>
      <c r="C31" s="518" t="s">
        <v>829</v>
      </c>
      <c r="D31" s="519" t="n">
        <f aca="false">D13*100/$D13</f>
        <v>100</v>
      </c>
      <c r="E31" s="439" t="n">
        <f aca="false">E13*100/$D13</f>
        <v>103.678639458316</v>
      </c>
      <c r="F31" s="439" t="n">
        <f aca="false">F13*100/$D13</f>
        <v>104.875337151934</v>
      </c>
      <c r="G31" s="439" t="n">
        <f aca="false">G13*100/$D13</f>
        <v>106.155730699805</v>
      </c>
      <c r="H31" s="439" t="n">
        <f aca="false">H13*100/$D13</f>
        <v>106.629698671259</v>
      </c>
      <c r="I31" s="439" t="n">
        <f aca="false">I13*100/$D13</f>
        <v>107.539316486382</v>
      </c>
      <c r="J31" s="439" t="n">
        <f aca="false">J13*100/$D13</f>
        <v>106.629584636126</v>
      </c>
      <c r="K31" s="439" t="n">
        <f aca="false">K13*100/$D13</f>
        <v>106.219275539956</v>
      </c>
      <c r="L31" s="439" t="n">
        <f aca="false">L13*100/$D13</f>
        <v>104.604615363112</v>
      </c>
      <c r="M31" s="439" t="n">
        <f aca="false">M13*100/$D13</f>
        <v>101.839488128017</v>
      </c>
      <c r="N31" s="439" t="n">
        <f aca="false">N13*100/$D13</f>
        <v>99.2251699304936</v>
      </c>
      <c r="O31" s="439" t="n">
        <f aca="false">O13*100/$D13</f>
        <v>99.1598953544225</v>
      </c>
      <c r="P31" s="439" t="n">
        <v>98.0628099625108</v>
      </c>
      <c r="Q31" s="440" t="n">
        <v>99.4667860724352</v>
      </c>
      <c r="R31" s="188" t="n">
        <v>21</v>
      </c>
    </row>
    <row r="32" s="521" customFormat="true" ht="20.1" hidden="false" customHeight="true" outlineLevel="0" collapsed="false">
      <c r="A32" s="185"/>
      <c r="B32" s="535" t="s">
        <v>823</v>
      </c>
      <c r="C32" s="536"/>
      <c r="D32" s="519"/>
      <c r="E32" s="439"/>
      <c r="F32" s="439"/>
      <c r="G32" s="439"/>
      <c r="H32" s="439"/>
      <c r="I32" s="439"/>
      <c r="J32" s="439"/>
      <c r="K32" s="439"/>
      <c r="L32" s="439"/>
      <c r="M32" s="439"/>
      <c r="N32" s="439"/>
      <c r="O32" s="439"/>
      <c r="P32" s="439"/>
      <c r="Q32" s="259"/>
      <c r="R32" s="188"/>
    </row>
    <row r="33" s="521" customFormat="true" ht="15" hidden="false" customHeight="true" outlineLevel="0" collapsed="false">
      <c r="A33" s="185" t="n">
        <v>22</v>
      </c>
      <c r="B33" s="534" t="s">
        <v>803</v>
      </c>
      <c r="C33" s="518" t="s">
        <v>829</v>
      </c>
      <c r="D33" s="519" t="n">
        <f aca="false">D15*100/$D15</f>
        <v>100</v>
      </c>
      <c r="E33" s="439" t="n">
        <f aca="false">E15*100/$D15</f>
        <v>102.636049343011</v>
      </c>
      <c r="F33" s="439" t="n">
        <f aca="false">F15*100/$D15</f>
        <v>105.008833302464</v>
      </c>
      <c r="G33" s="439" t="n">
        <f aca="false">G15*100/$D15</f>
        <v>107.556833077904</v>
      </c>
      <c r="H33" s="439" t="n">
        <f aca="false">H15*100/$D15</f>
        <v>108.271723257876</v>
      </c>
      <c r="I33" s="439" t="n">
        <f aca="false">I15*100/$D15</f>
        <v>109.537048391757</v>
      </c>
      <c r="J33" s="439" t="n">
        <f aca="false">J15*100/$D15</f>
        <v>108.408383555105</v>
      </c>
      <c r="K33" s="439" t="n">
        <f aca="false">K15*100/$D15</f>
        <v>107.046447015519</v>
      </c>
      <c r="L33" s="439" t="n">
        <f aca="false">L15*100/$D15</f>
        <v>103.906832963207</v>
      </c>
      <c r="M33" s="439" t="n">
        <f aca="false">M15*100/$D15</f>
        <v>100.2983658287</v>
      </c>
      <c r="N33" s="439" t="n">
        <f aca="false">N15*100/$D15</f>
        <v>96.5722816129911</v>
      </c>
      <c r="O33" s="439" t="n">
        <f aca="false">O15*100/$D15</f>
        <v>96.0289987289425</v>
      </c>
      <c r="P33" s="439" t="n">
        <f aca="false">P15*100/$D15</f>
        <v>94.4108589000336</v>
      </c>
      <c r="Q33" s="440" t="n">
        <f aca="false">Q15*100/$D15</f>
        <v>96.7220107802947</v>
      </c>
      <c r="R33" s="188" t="n">
        <v>22</v>
      </c>
    </row>
    <row r="34" s="521" customFormat="true" ht="15" hidden="false" customHeight="true" outlineLevel="0" collapsed="false">
      <c r="A34" s="185" t="n">
        <v>23</v>
      </c>
      <c r="B34" s="534" t="s">
        <v>830</v>
      </c>
      <c r="C34" s="518" t="s">
        <v>829</v>
      </c>
      <c r="D34" s="519" t="n">
        <f aca="false">D16*100/$D16</f>
        <v>100</v>
      </c>
      <c r="E34" s="439" t="n">
        <f aca="false">E16*100/$D16</f>
        <v>106.675968756357</v>
      </c>
      <c r="F34" s="439" t="n">
        <f aca="false">F16*100/$D16</f>
        <v>102.065842470908</v>
      </c>
      <c r="G34" s="439" t="n">
        <f aca="false">G16*100/$D16</f>
        <v>97.0964692102565</v>
      </c>
      <c r="H34" s="439" t="n">
        <f aca="false">H16*100/$D16</f>
        <v>95.1353295744485</v>
      </c>
      <c r="I34" s="439" t="n">
        <f aca="false">I16*100/$D16</f>
        <v>94.6241204945846</v>
      </c>
      <c r="J34" s="439" t="n">
        <f aca="false">J16*100/$D16</f>
        <v>94.825601283544</v>
      </c>
      <c r="K34" s="439" t="n">
        <f aca="false">K16*100/$D16</f>
        <v>95.5036978201304</v>
      </c>
      <c r="L34" s="439" t="n">
        <f aca="false">L16*100/$D16</f>
        <v>99.0620317616992</v>
      </c>
      <c r="M34" s="439" t="n">
        <f aca="false">M16*100/$D16</f>
        <v>97.435858753514</v>
      </c>
      <c r="N34" s="439" t="n">
        <f aca="false">N16*100/$D16</f>
        <v>96.9092236571095</v>
      </c>
      <c r="O34" s="439" t="n">
        <f aca="false">O16*100/$D16</f>
        <v>98.3454388836181</v>
      </c>
      <c r="P34" s="439" t="n">
        <f aca="false">P16*100/$D16</f>
        <v>96.7039069003055</v>
      </c>
      <c r="Q34" s="440" t="n">
        <f aca="false">Q16*100/$D16</f>
        <v>93.3325879893039</v>
      </c>
      <c r="R34" s="188" t="n">
        <v>23</v>
      </c>
    </row>
    <row r="35" s="521" customFormat="true" ht="15" hidden="false" customHeight="true" outlineLevel="0" collapsed="false">
      <c r="A35" s="185" t="n">
        <v>24</v>
      </c>
      <c r="B35" s="534" t="s">
        <v>825</v>
      </c>
      <c r="C35" s="518" t="s">
        <v>829</v>
      </c>
      <c r="D35" s="519" t="n">
        <f aca="false">D17*100/$D17</f>
        <v>100</v>
      </c>
      <c r="E35" s="439" t="n">
        <f aca="false">E17*100/$D17</f>
        <v>104.892582294933</v>
      </c>
      <c r="F35" s="439" t="n">
        <f aca="false">F17*100/$D17</f>
        <v>103.82243046588</v>
      </c>
      <c r="G35" s="439" t="n">
        <f aca="false">G17*100/$D17</f>
        <v>101.724690932996</v>
      </c>
      <c r="H35" s="439" t="n">
        <f aca="false">H17*100/$D17</f>
        <v>104.914502942233</v>
      </c>
      <c r="I35" s="439" t="n">
        <f aca="false">I17*100/$D17</f>
        <v>103.647393963498</v>
      </c>
      <c r="J35" s="439" t="n">
        <f aca="false">J17*100/$D17</f>
        <v>103.374596310757</v>
      </c>
      <c r="K35" s="439" t="n">
        <f aca="false">K17*100/$D17</f>
        <v>108.926233133235</v>
      </c>
      <c r="L35" s="439" t="n">
        <f aca="false">L17*100/$D17</f>
        <v>116.483657537485</v>
      </c>
      <c r="M35" s="439" t="n">
        <f aca="false">M17*100/$D17</f>
        <v>117.280253818707</v>
      </c>
      <c r="N35" s="439" t="n">
        <f aca="false">N17*100/$D17</f>
        <v>122.503718310779</v>
      </c>
      <c r="O35" s="439" t="n">
        <f aca="false">O17*100/$D17</f>
        <v>123.056995036753</v>
      </c>
      <c r="P35" s="439" t="n">
        <f aca="false">P17*100/$D17</f>
        <v>120.46556226938</v>
      </c>
      <c r="Q35" s="440" t="n">
        <f aca="false">Q17*100/$D17</f>
        <v>127.186886068733</v>
      </c>
      <c r="R35" s="188" t="n">
        <v>24</v>
      </c>
    </row>
    <row r="36" s="521" customFormat="true" ht="15" hidden="false" customHeight="true" outlineLevel="0" collapsed="false">
      <c r="A36" s="185" t="n">
        <v>25</v>
      </c>
      <c r="B36" s="534" t="s">
        <v>826</v>
      </c>
      <c r="C36" s="518" t="s">
        <v>829</v>
      </c>
      <c r="D36" s="519" t="n">
        <f aca="false">D18*100/$D18</f>
        <v>100</v>
      </c>
      <c r="E36" s="439" t="n">
        <f aca="false">E18*100/$D18</f>
        <v>109.06805923225</v>
      </c>
      <c r="F36" s="439" t="n">
        <f aca="false">F18*100/$D18</f>
        <v>109.958691401624</v>
      </c>
      <c r="G36" s="439" t="n">
        <f aca="false">G18*100/$D18</f>
        <v>111.059878143882</v>
      </c>
      <c r="H36" s="439" t="n">
        <f aca="false">H18*100/$D18</f>
        <v>111.033594042561</v>
      </c>
      <c r="I36" s="439" t="n">
        <f aca="false">I18*100/$D18</f>
        <v>112.436290137532</v>
      </c>
      <c r="J36" s="439" t="n">
        <f aca="false">J18*100/$D18</f>
        <v>111.274111493228</v>
      </c>
      <c r="K36" s="439" t="n">
        <f aca="false">K18*100/$D18</f>
        <v>116.13330132263</v>
      </c>
      <c r="L36" s="439" t="n">
        <f aca="false">L18*100/$D18</f>
        <v>116.594941061927</v>
      </c>
      <c r="M36" s="439" t="n">
        <f aca="false">M18*100/$D18</f>
        <v>118.473489734245</v>
      </c>
      <c r="N36" s="439" t="n">
        <f aca="false">N18*100/$D18</f>
        <v>119.569105492656</v>
      </c>
      <c r="O36" s="439" t="n">
        <f aca="false">O18*100/$D18</f>
        <v>121.763641947309</v>
      </c>
      <c r="P36" s="439" t="n">
        <f aca="false">P18*100/$D18</f>
        <v>128.659970117048</v>
      </c>
      <c r="Q36" s="440" t="n">
        <f aca="false">Q18*100/$D18</f>
        <v>126.880604003169</v>
      </c>
      <c r="R36" s="188" t="n">
        <v>25</v>
      </c>
    </row>
    <row r="37" s="521" customFormat="true" ht="15" hidden="false" customHeight="true" outlineLevel="0" collapsed="false">
      <c r="A37" s="185" t="n">
        <v>26</v>
      </c>
      <c r="B37" s="534" t="s">
        <v>807</v>
      </c>
      <c r="C37" s="518" t="s">
        <v>829</v>
      </c>
      <c r="D37" s="519" t="n">
        <f aca="false">D19*100/$D19</f>
        <v>100</v>
      </c>
      <c r="E37" s="439" t="n">
        <f aca="false">E19*100/$D19</f>
        <v>104.647341855588</v>
      </c>
      <c r="F37" s="439" t="n">
        <f aca="false">F19*100/$D19</f>
        <v>101.226215559795</v>
      </c>
      <c r="G37" s="439" t="n">
        <f aca="false">G19*100/$D19</f>
        <v>99.1080614767192</v>
      </c>
      <c r="H37" s="439" t="n">
        <f aca="false">H19*100/$D19</f>
        <v>102.228197063921</v>
      </c>
      <c r="I37" s="439" t="n">
        <f aca="false">I19*100/$D19</f>
        <v>100.35758864086</v>
      </c>
      <c r="J37" s="439" t="n">
        <f aca="false">J19*100/$D19</f>
        <v>100.851162013068</v>
      </c>
      <c r="K37" s="439" t="n">
        <f aca="false">K19*100/$D19</f>
        <v>100.597908537031</v>
      </c>
      <c r="L37" s="439" t="n">
        <f aca="false">L19*100/$D19</f>
        <v>100.715566909589</v>
      </c>
      <c r="M37" s="439" t="n">
        <f aca="false">M19*100/$D19</f>
        <v>101.06580578604</v>
      </c>
      <c r="N37" s="439" t="n">
        <f aca="false">N19*100/$D19</f>
        <v>100.544540946295</v>
      </c>
      <c r="O37" s="439" t="n">
        <f aca="false">O19*100/$D19</f>
        <v>100.68685452159</v>
      </c>
      <c r="P37" s="439" t="n">
        <f aca="false">P19*100/$D19</f>
        <v>98.544172768081</v>
      </c>
      <c r="Q37" s="440" t="n">
        <f aca="false">Q19*100/$D19</f>
        <v>93.7909047862505</v>
      </c>
      <c r="R37" s="188" t="n">
        <v>26</v>
      </c>
    </row>
    <row r="38" s="521" customFormat="true" ht="15" hidden="false" customHeight="true" outlineLevel="0" collapsed="false">
      <c r="A38" s="185" t="n">
        <v>27</v>
      </c>
      <c r="B38" s="534" t="s">
        <v>641</v>
      </c>
      <c r="C38" s="518" t="s">
        <v>829</v>
      </c>
      <c r="D38" s="519" t="n">
        <f aca="false">D20*100/$D20</f>
        <v>100</v>
      </c>
      <c r="E38" s="439" t="n">
        <f aca="false">E20*100/$D20</f>
        <v>103.678639458317</v>
      </c>
      <c r="F38" s="439" t="n">
        <f aca="false">F20*100/$D20</f>
        <v>104.875337151934</v>
      </c>
      <c r="G38" s="439" t="n">
        <f aca="false">G20*100/$D20</f>
        <v>106.155730699805</v>
      </c>
      <c r="H38" s="439" t="n">
        <f aca="false">H20*100/$D20</f>
        <v>106.629698671259</v>
      </c>
      <c r="I38" s="439" t="n">
        <f aca="false">I20*100/$D20</f>
        <v>107.539316486382</v>
      </c>
      <c r="J38" s="439" t="n">
        <f aca="false">J20*100/$D20</f>
        <v>106.629584636126</v>
      </c>
      <c r="K38" s="439" t="n">
        <f aca="false">K20*100/$D20</f>
        <v>106.219275539956</v>
      </c>
      <c r="L38" s="439" t="n">
        <f aca="false">L20*100/$D20</f>
        <v>104.604615363112</v>
      </c>
      <c r="M38" s="439" t="n">
        <f aca="false">M20*100/$D20</f>
        <v>101.839488128017</v>
      </c>
      <c r="N38" s="439" t="n">
        <f aca="false">N20*100/$D20</f>
        <v>99.2251699304936</v>
      </c>
      <c r="O38" s="439" t="n">
        <f aca="false">O20*100/$D20</f>
        <v>99.1598953544225</v>
      </c>
      <c r="P38" s="439" t="n">
        <f aca="false">P20*100/$D20</f>
        <v>98.0628099625108</v>
      </c>
      <c r="Q38" s="440" t="n">
        <f aca="false">Q20*100/$D20</f>
        <v>99.4667860724353</v>
      </c>
      <c r="R38" s="188" t="n">
        <v>27</v>
      </c>
    </row>
    <row r="39" s="521" customFormat="true" ht="15" hidden="false" customHeight="true" outlineLevel="0" collapsed="false">
      <c r="A39" s="185" t="n">
        <v>28</v>
      </c>
      <c r="B39" s="534" t="s">
        <v>827</v>
      </c>
      <c r="C39" s="518" t="s">
        <v>829</v>
      </c>
      <c r="D39" s="519" t="n">
        <f aca="false">D21*100/$D21</f>
        <v>100</v>
      </c>
      <c r="E39" s="439" t="n">
        <f aca="false">E21*100/$D21</f>
        <v>109.119195224884</v>
      </c>
      <c r="F39" s="439" t="n">
        <f aca="false">F21*100/$D21</f>
        <v>107.709251989037</v>
      </c>
      <c r="G39" s="439" t="n">
        <f aca="false">G21*100/$D21</f>
        <v>104.913884585153</v>
      </c>
      <c r="H39" s="439" t="n">
        <f aca="false">H21*100/$D21</f>
        <v>98.5801833902639</v>
      </c>
      <c r="I39" s="439" t="n">
        <f aca="false">I21*100/$D21</f>
        <v>97.6001779924409</v>
      </c>
      <c r="J39" s="439" t="n">
        <f aca="false">J21*100/$D21</f>
        <v>106.797849728199</v>
      </c>
      <c r="K39" s="439" t="n">
        <f aca="false">K21*100/$D21</f>
        <v>101.607709232111</v>
      </c>
      <c r="L39" s="439" t="n">
        <f aca="false">L21*100/$D21</f>
        <v>104.008235589942</v>
      </c>
      <c r="M39" s="439" t="n">
        <f aca="false">M21*100/$D21</f>
        <v>99.81007092322</v>
      </c>
      <c r="N39" s="439" t="n">
        <f aca="false">N21*100/$D21</f>
        <v>98.1566327657453</v>
      </c>
      <c r="O39" s="439" t="n">
        <f aca="false">O21*100/$D21</f>
        <v>99.4105515772137</v>
      </c>
      <c r="P39" s="439" t="n">
        <f aca="false">P21*100/$D21</f>
        <v>85.5609643363807</v>
      </c>
      <c r="Q39" s="440" t="n">
        <f aca="false">Q21*100/$D21</f>
        <v>97.1521495892296</v>
      </c>
      <c r="R39" s="188" t="n">
        <v>28</v>
      </c>
    </row>
    <row r="40" s="521" customFormat="true" ht="12.95" hidden="false" customHeight="true" outlineLevel="0" collapsed="false">
      <c r="A40" s="185"/>
      <c r="B40" s="210"/>
      <c r="C40" s="518"/>
      <c r="D40" s="519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39"/>
      <c r="P40" s="439"/>
      <c r="Q40" s="259"/>
      <c r="R40" s="188"/>
    </row>
    <row r="41" s="537" customFormat="true" ht="21" hidden="false" customHeight="true" outlineLevel="0" collapsed="false">
      <c r="A41" s="207"/>
      <c r="C41" s="538"/>
      <c r="D41" s="523" t="s">
        <v>815</v>
      </c>
      <c r="E41" s="524"/>
      <c r="F41" s="524"/>
      <c r="G41" s="524"/>
      <c r="H41" s="524"/>
      <c r="I41" s="524"/>
      <c r="J41" s="524"/>
      <c r="L41" s="524"/>
      <c r="M41" s="524"/>
      <c r="N41" s="524"/>
      <c r="O41" s="524"/>
      <c r="P41" s="524"/>
      <c r="Q41" s="526"/>
      <c r="R41" s="539"/>
    </row>
    <row r="42" s="521" customFormat="true" ht="20.1" hidden="false" customHeight="true" outlineLevel="0" collapsed="false">
      <c r="A42" s="185"/>
      <c r="B42" s="533" t="s">
        <v>821</v>
      </c>
      <c r="C42" s="518"/>
      <c r="D42" s="529"/>
      <c r="E42" s="529"/>
      <c r="F42" s="529"/>
      <c r="G42" s="529"/>
      <c r="H42" s="529"/>
      <c r="I42" s="529"/>
      <c r="J42" s="529"/>
      <c r="K42" s="529"/>
      <c r="L42" s="529"/>
      <c r="M42" s="529"/>
      <c r="N42" s="529"/>
      <c r="O42" s="529"/>
      <c r="P42" s="529"/>
      <c r="Q42" s="259"/>
      <c r="R42" s="188"/>
    </row>
    <row r="43" s="521" customFormat="true" ht="15" hidden="false" customHeight="true" outlineLevel="0" collapsed="false">
      <c r="A43" s="185" t="n">
        <v>15</v>
      </c>
      <c r="B43" s="534" t="s">
        <v>802</v>
      </c>
      <c r="C43" s="518" t="s">
        <v>345</v>
      </c>
      <c r="D43" s="519" t="n">
        <f aca="false">D7/D$13*100</f>
        <v>32.0214204767849</v>
      </c>
      <c r="E43" s="519" t="n">
        <f aca="false">E7/E$13*100</f>
        <v>30.9521578513674</v>
      </c>
      <c r="F43" s="519" t="n">
        <f aca="false">F7/F$13*100</f>
        <v>32.6235556955863</v>
      </c>
      <c r="G43" s="519" t="n">
        <f aca="false">G7/G$13*100</f>
        <v>32.2123099926473</v>
      </c>
      <c r="H43" s="519" t="n">
        <f aca="false">H7/H$13*100</f>
        <v>31.0083383318033</v>
      </c>
      <c r="I43" s="519" t="n">
        <f aca="false">I7/I$13*100</f>
        <v>30.3712172907849</v>
      </c>
      <c r="J43" s="519" t="n">
        <f aca="false">J7/J$13*100</f>
        <v>30.1893128716765</v>
      </c>
      <c r="K43" s="519" t="n">
        <f aca="false">K7/K$13*100</f>
        <v>27.9330540146853</v>
      </c>
      <c r="L43" s="519" t="n">
        <f aca="false">L7/L$13*100</f>
        <v>26.5264476413554</v>
      </c>
      <c r="M43" s="519" t="n">
        <f aca="false">M7/M$13*100</f>
        <v>26.0004026405593</v>
      </c>
      <c r="N43" s="519" t="n">
        <f aca="false">N7/N$13*100</f>
        <v>25.2051713267384</v>
      </c>
      <c r="O43" s="519" t="n">
        <f aca="false">O7/O$13*100</f>
        <v>23.4153569682781</v>
      </c>
      <c r="P43" s="519" t="n">
        <f aca="false">P7/P$13*100</f>
        <v>22.2593807862691</v>
      </c>
      <c r="Q43" s="520" t="n">
        <f aca="false">Q7/Q$13*100</f>
        <v>22.1762696653552</v>
      </c>
      <c r="R43" s="188" t="n">
        <v>15</v>
      </c>
    </row>
    <row r="44" s="521" customFormat="true" ht="15" hidden="false" customHeight="true" outlineLevel="0" collapsed="false">
      <c r="A44" s="185" t="n">
        <v>16</v>
      </c>
      <c r="B44" s="534" t="s">
        <v>808</v>
      </c>
      <c r="C44" s="518" t="s">
        <v>345</v>
      </c>
      <c r="D44" s="519" t="n">
        <f aca="false">D8/D$13*100</f>
        <v>35.7574465743632</v>
      </c>
      <c r="E44" s="519" t="n">
        <f aca="false">E8/E$13*100</f>
        <v>38.2313273754441</v>
      </c>
      <c r="F44" s="519" t="n">
        <f aca="false">F8/F$13*100</f>
        <v>36.4843729329958</v>
      </c>
      <c r="G44" s="519" t="n">
        <f aca="false">G8/G$13*100</f>
        <v>37.2130695258512</v>
      </c>
      <c r="H44" s="519" t="n">
        <f aca="false">H8/H$13*100</f>
        <v>37.9201450299568</v>
      </c>
      <c r="I44" s="519" t="n">
        <f aca="false">I8/I$13*100</f>
        <v>38.6557271716934</v>
      </c>
      <c r="J44" s="519" t="n">
        <f aca="false">J8/J$13*100</f>
        <v>38.5637420986235</v>
      </c>
      <c r="K44" s="519" t="n">
        <f aca="false">K8/K$13*100</f>
        <v>39.7912709600674</v>
      </c>
      <c r="L44" s="519" t="n">
        <f aca="false">L8/L$13*100</f>
        <v>40.1248402269908</v>
      </c>
      <c r="M44" s="519" t="n">
        <f aca="false">M8/M$13*100</f>
        <v>39.7335561832612</v>
      </c>
      <c r="N44" s="519" t="n">
        <f aca="false">N8/N$13*100</f>
        <v>39.7360546348047</v>
      </c>
      <c r="O44" s="519" t="n">
        <f aca="false">O8/O$13*100</f>
        <v>40.1890241200324</v>
      </c>
      <c r="P44" s="519" t="n">
        <f aca="false">P8/P$13*100</f>
        <v>39.995877528236</v>
      </c>
      <c r="Q44" s="520" t="n">
        <f aca="false">Q8/Q$13*100</f>
        <v>39.6486891042948</v>
      </c>
      <c r="R44" s="188" t="n">
        <v>16</v>
      </c>
    </row>
    <row r="45" s="521" customFormat="true" ht="15" hidden="false" customHeight="true" outlineLevel="0" collapsed="false">
      <c r="A45" s="185" t="n">
        <v>17</v>
      </c>
      <c r="B45" s="534" t="s">
        <v>812</v>
      </c>
      <c r="C45" s="518" t="s">
        <v>345</v>
      </c>
      <c r="D45" s="519" t="n">
        <f aca="false">D9/D$13*100</f>
        <v>17.8919979548522</v>
      </c>
      <c r="E45" s="519" t="n">
        <f aca="false">E9/E$13*100</f>
        <v>17.9918091268159</v>
      </c>
      <c r="F45" s="519" t="n">
        <f aca="false">F9/F$13*100</f>
        <v>17.5137421960364</v>
      </c>
      <c r="G45" s="519" t="n">
        <f aca="false">G9/G$13*100</f>
        <v>17.3420638829929</v>
      </c>
      <c r="H45" s="519" t="n">
        <f aca="false">H9/H$13*100</f>
        <v>17.5135296397601</v>
      </c>
      <c r="I45" s="519" t="n">
        <f aca="false">I9/I$13*100</f>
        <v>17.3709326685266</v>
      </c>
      <c r="J45" s="519" t="n">
        <f aca="false">J9/J$13*100</f>
        <v>17.7416761385791</v>
      </c>
      <c r="K45" s="519" t="n">
        <f aca="false">K9/K$13*100</f>
        <v>18.275342193422</v>
      </c>
      <c r="L45" s="519" t="n">
        <f aca="false">L9/L$13*100</f>
        <v>18.736058551222</v>
      </c>
      <c r="M45" s="519" t="n">
        <f aca="false">M9/M$13*100</f>
        <v>19.403012036195</v>
      </c>
      <c r="N45" s="519" t="n">
        <f aca="false">N9/N$13*100</f>
        <v>20.0711903993817</v>
      </c>
      <c r="O45" s="519" t="n">
        <f aca="false">O9/O$13*100</f>
        <v>20.2366068613341</v>
      </c>
      <c r="P45" s="519" t="n">
        <f aca="false">P9/P$13*100</f>
        <v>20.5360545683689</v>
      </c>
      <c r="Q45" s="520" t="n">
        <f aca="false">Q9/Q$13*100</f>
        <v>19.9057218268979</v>
      </c>
      <c r="R45" s="188" t="n">
        <v>17</v>
      </c>
    </row>
    <row r="46" s="521" customFormat="true" ht="15" hidden="false" customHeight="true" outlineLevel="0" collapsed="false">
      <c r="A46" s="185" t="n">
        <v>18</v>
      </c>
      <c r="B46" s="534" t="s">
        <v>761</v>
      </c>
      <c r="C46" s="518" t="s">
        <v>345</v>
      </c>
      <c r="D46" s="519" t="n">
        <f aca="false">D10/D$13*100</f>
        <v>6.60698617784467</v>
      </c>
      <c r="E46" s="519" t="n">
        <f aca="false">E10/E$13*100</f>
        <v>5.73660622850238</v>
      </c>
      <c r="F46" s="519" t="n">
        <f aca="false">F10/F$13*100</f>
        <v>5.09149398216482</v>
      </c>
      <c r="G46" s="519" t="n">
        <f aca="false">G10/G$13*100</f>
        <v>5.1873267042509</v>
      </c>
      <c r="H46" s="519" t="n">
        <f aca="false">H10/H$13*100</f>
        <v>5.03818491495611</v>
      </c>
      <c r="I46" s="519" t="n">
        <f aca="false">I10/I$13*100</f>
        <v>5.18002983234723</v>
      </c>
      <c r="J46" s="519" t="n">
        <f aca="false">J10/J$13*100</f>
        <v>4.79777369002933</v>
      </c>
      <c r="K46" s="519" t="n">
        <f aca="false">K10/K$13*100</f>
        <v>5.17911228359232</v>
      </c>
      <c r="L46" s="519" t="n">
        <f aca="false">L10/L$13*100</f>
        <v>5.81143775298761</v>
      </c>
      <c r="M46" s="519" t="n">
        <f aca="false">M10/M$13*100</f>
        <v>6.25275066434168</v>
      </c>
      <c r="N46" s="519" t="n">
        <f aca="false">N10/N$13*100</f>
        <v>6.03360905621109</v>
      </c>
      <c r="O46" s="519" t="n">
        <f aca="false">O10/O$13*100</f>
        <v>6.16571501370823</v>
      </c>
      <c r="P46" s="519" t="n">
        <f aca="false">P10/P$13*100</f>
        <v>6.77947945492619</v>
      </c>
      <c r="Q46" s="520" t="n">
        <f aca="false">Q10/Q$13*100</f>
        <v>6.72472240191146</v>
      </c>
      <c r="R46" s="188" t="n">
        <v>18</v>
      </c>
    </row>
    <row r="47" s="521" customFormat="true" ht="15" hidden="false" customHeight="true" outlineLevel="0" collapsed="false">
      <c r="A47" s="185" t="n">
        <v>19</v>
      </c>
      <c r="B47" s="534" t="s">
        <v>813</v>
      </c>
      <c r="C47" s="518" t="s">
        <v>345</v>
      </c>
      <c r="D47" s="519" t="n">
        <f aca="false">D11/D$13*100</f>
        <v>4.00443861435923</v>
      </c>
      <c r="E47" s="519" t="n">
        <f aca="false">E11/E$13*100</f>
        <v>3.69707901663901</v>
      </c>
      <c r="F47" s="519" t="n">
        <f aca="false">F11/F$13*100</f>
        <v>2.49237796091512</v>
      </c>
      <c r="G47" s="519" t="n">
        <f aca="false">G11/G$13*100</f>
        <v>1.94367839391665</v>
      </c>
      <c r="H47" s="519" t="n">
        <f aca="false">H11/H$13*100</f>
        <v>1.99404835908234</v>
      </c>
      <c r="I47" s="519" t="n">
        <f aca="false">I11/I$13*100</f>
        <v>1.9073089337568</v>
      </c>
      <c r="J47" s="519" t="n">
        <f aca="false">J11/J$13*100</f>
        <v>1.87597171714311</v>
      </c>
      <c r="K47" s="519" t="n">
        <f aca="false">K11/K$13*100</f>
        <v>1.74520883194426</v>
      </c>
      <c r="L47" s="519" t="n">
        <f aca="false">L11/L$13*100</f>
        <v>1.36993591307897</v>
      </c>
      <c r="M47" s="519" t="n">
        <f aca="false">M11/M$13*100</f>
        <v>1.17766714365355</v>
      </c>
      <c r="N47" s="519" t="n">
        <f aca="false">N11/N$13*100</f>
        <v>1.27213417808719</v>
      </c>
      <c r="O47" s="519" t="n">
        <f aca="false">O11/O$13*100</f>
        <v>1.6126577281627</v>
      </c>
      <c r="P47" s="519" t="n">
        <f aca="false">P11/P$13*100</f>
        <v>1.72533579972858</v>
      </c>
      <c r="Q47" s="520" t="n">
        <f aca="false">Q11/Q$13*100</f>
        <v>1.83750502563606</v>
      </c>
      <c r="R47" s="188" t="n">
        <v>19</v>
      </c>
    </row>
    <row r="48" s="521" customFormat="true" ht="15" hidden="false" customHeight="true" outlineLevel="0" collapsed="false">
      <c r="A48" s="185" t="n">
        <v>20</v>
      </c>
      <c r="B48" s="534" t="s">
        <v>822</v>
      </c>
      <c r="C48" s="518" t="s">
        <v>345</v>
      </c>
      <c r="D48" s="519" t="n">
        <f aca="false">D12/D$13*100</f>
        <v>3.71771020179574</v>
      </c>
      <c r="E48" s="519" t="n">
        <f aca="false">E12/E$13*100</f>
        <v>3.39102040123123</v>
      </c>
      <c r="F48" s="519" t="n">
        <f aca="false">F12/F$13*100</f>
        <v>5.79445723230166</v>
      </c>
      <c r="G48" s="519" t="n">
        <f aca="false">G12/G$13*100</f>
        <v>6.10155150034101</v>
      </c>
      <c r="H48" s="519" t="n">
        <f aca="false">H12/H$13*100</f>
        <v>6.5257537244414</v>
      </c>
      <c r="I48" s="519" t="n">
        <f aca="false">I12/I$13*100</f>
        <v>6.51478410289105</v>
      </c>
      <c r="J48" s="519" t="n">
        <f aca="false">J12/J$13*100</f>
        <v>6.83152348394854</v>
      </c>
      <c r="K48" s="519" t="n">
        <f aca="false">K12/K$13*100</f>
        <v>7.07601171628867</v>
      </c>
      <c r="L48" s="519" t="n">
        <f aca="false">L12/L$13*100</f>
        <v>7.43127991436522</v>
      </c>
      <c r="M48" s="519" t="n">
        <f aca="false">M12/M$13*100</f>
        <v>7.43261133198928</v>
      </c>
      <c r="N48" s="519" t="n">
        <f aca="false">N12/N$13*100</f>
        <v>7.68184040477689</v>
      </c>
      <c r="O48" s="519" t="n">
        <f aca="false">O12/O$13*100</f>
        <v>8.38063930848453</v>
      </c>
      <c r="P48" s="519" t="n">
        <f aca="false">P12/P$13*100</f>
        <v>8.70387186247116</v>
      </c>
      <c r="Q48" s="520" t="n">
        <f aca="false">Q12/Q$13*100</f>
        <v>9.70709197590464</v>
      </c>
      <c r="R48" s="188" t="n">
        <v>20</v>
      </c>
    </row>
    <row r="49" s="521" customFormat="true" ht="15" hidden="false" customHeight="true" outlineLevel="0" collapsed="false">
      <c r="A49" s="185" t="n">
        <v>21</v>
      </c>
      <c r="B49" s="534" t="s">
        <v>641</v>
      </c>
      <c r="C49" s="518" t="s">
        <v>345</v>
      </c>
      <c r="D49" s="519" t="n">
        <f aca="false">D13/D$13*100</f>
        <v>100</v>
      </c>
      <c r="E49" s="519" t="n">
        <f aca="false">E13/E$13*100</f>
        <v>100</v>
      </c>
      <c r="F49" s="519" t="n">
        <f aca="false">F13/F$13*100</f>
        <v>100</v>
      </c>
      <c r="G49" s="519" t="n">
        <f aca="false">G13/G$13*100</f>
        <v>100</v>
      </c>
      <c r="H49" s="519" t="n">
        <f aca="false">H13/H$13*100</f>
        <v>100</v>
      </c>
      <c r="I49" s="519" t="n">
        <f aca="false">I13/I$13*100</f>
        <v>100</v>
      </c>
      <c r="J49" s="519" t="n">
        <f aca="false">J13/J$13*100</f>
        <v>100</v>
      </c>
      <c r="K49" s="519" t="n">
        <f aca="false">K13/K$13*100</f>
        <v>100</v>
      </c>
      <c r="L49" s="519" t="n">
        <f aca="false">L13/L$13*100</f>
        <v>100</v>
      </c>
      <c r="M49" s="519" t="n">
        <f aca="false">M13/M$13*100</f>
        <v>100</v>
      </c>
      <c r="N49" s="519" t="n">
        <f aca="false">N13/N$13*100</f>
        <v>100</v>
      </c>
      <c r="O49" s="519" t="n">
        <f aca="false">O13/O$13*100</f>
        <v>100</v>
      </c>
      <c r="P49" s="519" t="n">
        <f aca="false">P13/P$13*100</f>
        <v>100</v>
      </c>
      <c r="Q49" s="520" t="n">
        <f aca="false">Q13/Q$13*100</f>
        <v>100</v>
      </c>
      <c r="R49" s="188" t="n">
        <v>21</v>
      </c>
    </row>
    <row r="50" s="521" customFormat="true" ht="20.1" hidden="false" customHeight="true" outlineLevel="0" collapsed="false">
      <c r="A50" s="185"/>
      <c r="B50" s="535" t="s">
        <v>823</v>
      </c>
      <c r="C50" s="536"/>
      <c r="D50" s="519"/>
      <c r="E50" s="439"/>
      <c r="F50" s="439"/>
      <c r="G50" s="439"/>
      <c r="H50" s="439"/>
      <c r="I50" s="439"/>
      <c r="J50" s="439"/>
      <c r="K50" s="439"/>
      <c r="L50" s="439"/>
      <c r="M50" s="439"/>
      <c r="N50" s="439"/>
      <c r="O50" s="439"/>
      <c r="P50" s="439"/>
      <c r="Q50" s="259"/>
      <c r="R50" s="188"/>
    </row>
    <row r="51" s="521" customFormat="true" ht="15" hidden="false" customHeight="true" outlineLevel="0" collapsed="false">
      <c r="A51" s="185" t="n">
        <v>22</v>
      </c>
      <c r="B51" s="534" t="s">
        <v>803</v>
      </c>
      <c r="C51" s="518" t="s">
        <v>345</v>
      </c>
      <c r="D51" s="519" t="n">
        <f aca="false">D15/D$20*100</f>
        <v>75.6394605888273</v>
      </c>
      <c r="E51" s="519" t="n">
        <f aca="false">E15/E$20*100</f>
        <v>74.8788318387881</v>
      </c>
      <c r="F51" s="519" t="n">
        <f aca="false">F15/F$20*100</f>
        <v>75.735742299008</v>
      </c>
      <c r="G51" s="519" t="n">
        <f aca="false">G15/G$20*100</f>
        <v>76.637792260707</v>
      </c>
      <c r="H51" s="519" t="n">
        <f aca="false">H15/H$20*100</f>
        <v>76.8042566592749</v>
      </c>
      <c r="I51" s="519" t="n">
        <f aca="false">I15/I$20*100</f>
        <v>77.0445965768612</v>
      </c>
      <c r="J51" s="519" t="n">
        <f aca="false">J15/J$20*100</f>
        <v>76.9012810412533</v>
      </c>
      <c r="K51" s="519" t="n">
        <f aca="false">K15/K$20*100</f>
        <v>76.2284949604889</v>
      </c>
      <c r="L51" s="519" t="n">
        <f aca="false">L15/L$20*100</f>
        <v>75.1348950478712</v>
      </c>
      <c r="M51" s="519" t="n">
        <f aca="false">M15/M$20*100</f>
        <v>74.4948195309774</v>
      </c>
      <c r="N51" s="519" t="n">
        <f aca="false">N15/N$20*100</f>
        <v>73.6171607884958</v>
      </c>
      <c r="O51" s="519" t="n">
        <f aca="false">O15/O$20*100</f>
        <v>73.2512034102146</v>
      </c>
      <c r="P51" s="519" t="n">
        <f aca="false">P15/P$20*100</f>
        <v>72.8225760984871</v>
      </c>
      <c r="Q51" s="520" t="n">
        <f aca="false">Q15/Q$20*100</f>
        <v>73.5521977875153</v>
      </c>
      <c r="R51" s="188" t="n">
        <v>22</v>
      </c>
    </row>
    <row r="52" s="521" customFormat="true" ht="15" hidden="false" customHeight="true" outlineLevel="0" collapsed="false">
      <c r="A52" s="185" t="n">
        <v>23</v>
      </c>
      <c r="B52" s="534" t="s">
        <v>830</v>
      </c>
      <c r="C52" s="518" t="s">
        <v>345</v>
      </c>
      <c r="D52" s="519" t="n">
        <f aca="false">D16/D$20*100</f>
        <v>12.1795969726586</v>
      </c>
      <c r="E52" s="519" t="n">
        <f aca="false">E16/E$20*100</f>
        <v>12.5317067518302</v>
      </c>
      <c r="F52" s="519" t="n">
        <f aca="false">F16/F$20*100</f>
        <v>11.8533189950045</v>
      </c>
      <c r="G52" s="519" t="n">
        <f aca="false">G16/G$20*100</f>
        <v>11.1401980340874</v>
      </c>
      <c r="H52" s="519" t="n">
        <f aca="false">H16/H$20*100</f>
        <v>10.8666721046465</v>
      </c>
      <c r="I52" s="519" t="n">
        <f aca="false">I16/I$20*100</f>
        <v>10.7168586259544</v>
      </c>
      <c r="J52" s="519" t="n">
        <f aca="false">J16/J$20*100</f>
        <v>10.8313054980455</v>
      </c>
      <c r="K52" s="519" t="n">
        <f aca="false">K16/K$20*100</f>
        <v>10.9508989110946</v>
      </c>
      <c r="L52" s="519" t="n">
        <f aca="false">L16/L$20*100</f>
        <v>11.5342484455583</v>
      </c>
      <c r="M52" s="519" t="n">
        <f aca="false">M16/M$20*100</f>
        <v>11.6529404469405</v>
      </c>
      <c r="N52" s="519" t="n">
        <f aca="false">N16/N$20*100</f>
        <v>11.895321397823</v>
      </c>
      <c r="O52" s="519" t="n">
        <f aca="false">O16/O$20*100</f>
        <v>12.0795590336237</v>
      </c>
      <c r="P52" s="519" t="n">
        <f aca="false">P16/P$20*100</f>
        <v>12.0108184966094</v>
      </c>
      <c r="Q52" s="520" t="n">
        <f aca="false">Q16/Q$20*100</f>
        <v>11.4284712617244</v>
      </c>
      <c r="R52" s="188" t="n">
        <v>23</v>
      </c>
    </row>
    <row r="53" s="521" customFormat="true" ht="15" hidden="false" customHeight="true" outlineLevel="0" collapsed="false">
      <c r="A53" s="185" t="n">
        <v>24</v>
      </c>
      <c r="B53" s="534" t="s">
        <v>825</v>
      </c>
      <c r="C53" s="518" t="s">
        <v>345</v>
      </c>
      <c r="D53" s="519" t="n">
        <f aca="false">D17/D$20*100</f>
        <v>3.88952204214337</v>
      </c>
      <c r="E53" s="519" t="n">
        <f aca="false">E17/E$20*100</f>
        <v>3.93506331704428</v>
      </c>
      <c r="F53" s="519" t="n">
        <f aca="false">F17/F$20*100</f>
        <v>3.85047278733342</v>
      </c>
      <c r="G53" s="519" t="n">
        <f aca="false">G17/G$20*100</f>
        <v>3.72716974397722</v>
      </c>
      <c r="H53" s="519" t="n">
        <f aca="false">H17/H$20*100</f>
        <v>3.82695699996688</v>
      </c>
      <c r="I53" s="519" t="n">
        <f aca="false">I17/I$20*100</f>
        <v>3.74875753913494</v>
      </c>
      <c r="J53" s="519" t="n">
        <f aca="false">J17/J$20*100</f>
        <v>3.77078999529497</v>
      </c>
      <c r="K53" s="519" t="n">
        <f aca="false">K17/K$20*100</f>
        <v>3.98864502309655</v>
      </c>
      <c r="L53" s="519" t="n">
        <f aca="false">L17/L$20*100</f>
        <v>4.33122144724504</v>
      </c>
      <c r="M53" s="519" t="n">
        <f aca="false">M17/M$20*100</f>
        <v>4.47924612270841</v>
      </c>
      <c r="N53" s="519" t="n">
        <f aca="false">N17/N$20*100</f>
        <v>4.80201659466111</v>
      </c>
      <c r="O53" s="519" t="n">
        <f aca="false">O17/O$20*100</f>
        <v>4.82687978768657</v>
      </c>
      <c r="P53" s="519" t="n">
        <f aca="false">P17/P$20*100</f>
        <v>4.77809538544812</v>
      </c>
      <c r="Q53" s="520" t="n">
        <f aca="false">Q17/Q$20*100</f>
        <v>4.97348126313903</v>
      </c>
      <c r="R53" s="188" t="n">
        <v>24</v>
      </c>
    </row>
    <row r="54" s="521" customFormat="true" ht="15" hidden="false" customHeight="true" outlineLevel="0" collapsed="false">
      <c r="A54" s="185" t="n">
        <v>25</v>
      </c>
      <c r="B54" s="534" t="s">
        <v>831</v>
      </c>
      <c r="C54" s="518" t="s">
        <v>345</v>
      </c>
      <c r="D54" s="519" t="n">
        <f aca="false">D18/D$20*100</f>
        <v>6.69599803259582</v>
      </c>
      <c r="E54" s="519" t="n">
        <f aca="false">E18/E$20*100</f>
        <v>7.04406919162758</v>
      </c>
      <c r="F54" s="519" t="n">
        <f aca="false">F18/F$20*100</f>
        <v>7.02055603621493</v>
      </c>
      <c r="G54" s="519" t="n">
        <f aca="false">G18/G$20*100</f>
        <v>7.00533754183025</v>
      </c>
      <c r="H54" s="519" t="n">
        <f aca="false">H18/H$20*100</f>
        <v>6.97254832870905</v>
      </c>
      <c r="I54" s="519" t="n">
        <f aca="false">I18/I$20*100</f>
        <v>7.00091094263762</v>
      </c>
      <c r="J54" s="519" t="n">
        <f aca="false">J18/J$20*100</f>
        <v>6.98765951475966</v>
      </c>
      <c r="K54" s="519" t="n">
        <f aca="false">K18/K$20*100</f>
        <v>7.3209721420353</v>
      </c>
      <c r="L54" s="519" t="n">
        <f aca="false">L18/L$20*100</f>
        <v>7.46352819377224</v>
      </c>
      <c r="M54" s="519" t="n">
        <f aca="false">M18/M$20*100</f>
        <v>7.78969208071873</v>
      </c>
      <c r="N54" s="519" t="n">
        <f aca="false">N18/N$20*100</f>
        <v>8.06886494322865</v>
      </c>
      <c r="O54" s="519" t="n">
        <f aca="false">O18/O$20*100</f>
        <v>8.22236756106582</v>
      </c>
      <c r="P54" s="519" t="n">
        <f aca="false">P18/P$20*100</f>
        <v>8.78525617516919</v>
      </c>
      <c r="Q54" s="520" t="n">
        <f aca="false">Q18/Q$20*100</f>
        <v>8.5414670396718</v>
      </c>
      <c r="R54" s="188" t="n">
        <v>25</v>
      </c>
    </row>
    <row r="55" s="521" customFormat="true" ht="15" hidden="false" customHeight="true" outlineLevel="0" collapsed="false">
      <c r="A55" s="185" t="n">
        <v>26</v>
      </c>
      <c r="B55" s="534" t="s">
        <v>807</v>
      </c>
      <c r="C55" s="518" t="s">
        <v>345</v>
      </c>
      <c r="D55" s="519" t="n">
        <f aca="false">D19/D$20*100</f>
        <v>1.59542236377495</v>
      </c>
      <c r="E55" s="519" t="n">
        <f aca="false">E19/E$20*100</f>
        <v>1.61032890070988</v>
      </c>
      <c r="F55" s="519" t="n">
        <f aca="false">F19/F$20*100</f>
        <v>1.53990988243915</v>
      </c>
      <c r="G55" s="519" t="n">
        <f aca="false">G19/G$20*100</f>
        <v>1.48950241939817</v>
      </c>
      <c r="H55" s="519" t="n">
        <f aca="false">H19/H$20*100</f>
        <v>1.52956590740262</v>
      </c>
      <c r="I55" s="519" t="n">
        <f aca="false">I19/I$20*100</f>
        <v>1.48887631541186</v>
      </c>
      <c r="J55" s="519" t="n">
        <f aca="false">J19/J$20*100</f>
        <v>1.50896395064663</v>
      </c>
      <c r="K55" s="519" t="n">
        <f aca="false">K19/K$20*100</f>
        <v>1.51098896328466</v>
      </c>
      <c r="L55" s="519" t="n">
        <f aca="false">L19/L$20*100</f>
        <v>1.53610686555322</v>
      </c>
      <c r="M55" s="519" t="n">
        <f aca="false">M19/M$20*100</f>
        <v>1.58330181865499</v>
      </c>
      <c r="N55" s="519" t="n">
        <f aca="false">N19/N$20*100</f>
        <v>1.61663627579143</v>
      </c>
      <c r="O55" s="519" t="n">
        <f aca="false">O19/O$20*100</f>
        <v>1.61999020740935</v>
      </c>
      <c r="P55" s="519" t="n">
        <f aca="false">P19/P$20*100</f>
        <v>1.60325384428616</v>
      </c>
      <c r="Q55" s="520" t="n">
        <f aca="false">Q19/Q$20*100</f>
        <v>1.50438264794944</v>
      </c>
      <c r="R55" s="188" t="n">
        <v>26</v>
      </c>
    </row>
    <row r="56" s="521" customFormat="true" ht="15" hidden="false" customHeight="true" outlineLevel="0" collapsed="false">
      <c r="A56" s="185" t="n">
        <v>27</v>
      </c>
      <c r="B56" s="534" t="s">
        <v>641</v>
      </c>
      <c r="C56" s="518" t="s">
        <v>345</v>
      </c>
      <c r="D56" s="519" t="n">
        <f aca="false">D20/D$20*100</f>
        <v>100</v>
      </c>
      <c r="E56" s="519" t="n">
        <f aca="false">E20/E$20*100</f>
        <v>100</v>
      </c>
      <c r="F56" s="519" t="n">
        <f aca="false">F20/F$20*100</f>
        <v>100</v>
      </c>
      <c r="G56" s="519" t="n">
        <f aca="false">G20/G$20*100</f>
        <v>100</v>
      </c>
      <c r="H56" s="519" t="n">
        <f aca="false">H20/H$20*100</f>
        <v>100</v>
      </c>
      <c r="I56" s="519" t="n">
        <f aca="false">I20/I$20*100</f>
        <v>100</v>
      </c>
      <c r="J56" s="519" t="n">
        <f aca="false">J20/J$20*100</f>
        <v>100</v>
      </c>
      <c r="K56" s="519" t="n">
        <f aca="false">K20/K$20*100</f>
        <v>100</v>
      </c>
      <c r="L56" s="519" t="n">
        <f aca="false">L20/L$20*100</f>
        <v>100</v>
      </c>
      <c r="M56" s="519" t="n">
        <f aca="false">M20/M$20*100</f>
        <v>100</v>
      </c>
      <c r="N56" s="519" t="n">
        <f aca="false">N20/N$20*100</f>
        <v>100</v>
      </c>
      <c r="O56" s="519" t="n">
        <f aca="false">O20/O$20*100</f>
        <v>100</v>
      </c>
      <c r="P56" s="519" t="n">
        <f aca="false">P20/P$20*100</f>
        <v>100</v>
      </c>
      <c r="Q56" s="520" t="n">
        <f aca="false">Q20/Q$20*100</f>
        <v>100</v>
      </c>
      <c r="R56" s="188" t="n">
        <v>27</v>
      </c>
    </row>
    <row r="57" s="521" customFormat="true" ht="12.95" hidden="false" customHeight="true" outlineLevel="0" collapsed="false">
      <c r="A57" s="206"/>
      <c r="B57" s="284" t="s">
        <v>350</v>
      </c>
      <c r="C57" s="528"/>
      <c r="D57" s="519"/>
      <c r="E57" s="519"/>
      <c r="F57" s="519"/>
      <c r="G57" s="519"/>
      <c r="H57" s="519"/>
      <c r="I57" s="519"/>
      <c r="J57" s="519"/>
      <c r="K57" s="519"/>
      <c r="L57" s="519"/>
      <c r="M57" s="519"/>
      <c r="N57" s="519"/>
      <c r="O57" s="519"/>
      <c r="P57" s="519"/>
      <c r="Q57" s="214"/>
      <c r="R57" s="206"/>
    </row>
    <row r="58" s="521" customFormat="true" ht="12.95" hidden="false" customHeight="true" outlineLevel="0" collapsed="false">
      <c r="A58" s="206"/>
      <c r="B58" s="299" t="s">
        <v>817</v>
      </c>
      <c r="C58" s="528"/>
      <c r="D58" s="519"/>
      <c r="E58" s="439"/>
      <c r="F58" s="439"/>
      <c r="G58" s="439"/>
      <c r="H58" s="439"/>
      <c r="I58" s="439"/>
      <c r="J58" s="439"/>
      <c r="K58" s="439"/>
      <c r="L58" s="439"/>
      <c r="M58" s="439"/>
      <c r="N58" s="439"/>
      <c r="O58" s="439"/>
      <c r="P58" s="439"/>
      <c r="Q58" s="214"/>
      <c r="R58" s="206"/>
    </row>
    <row r="59" customFormat="false" ht="12.75" hidden="false" customHeight="false" outlineLevel="0" collapsed="false">
      <c r="B59" s="299" t="s">
        <v>832</v>
      </c>
      <c r="C59" s="214"/>
      <c r="D59" s="214"/>
      <c r="E59" s="214"/>
      <c r="F59" s="214"/>
      <c r="G59" s="214"/>
      <c r="H59" s="540"/>
      <c r="I59" s="540"/>
      <c r="J59" s="540"/>
      <c r="K59" s="540"/>
      <c r="L59" s="540"/>
      <c r="M59" s="540"/>
      <c r="N59" s="540"/>
      <c r="O59" s="540"/>
      <c r="P59" s="540"/>
      <c r="Q59" s="209"/>
      <c r="R59" s="206"/>
    </row>
    <row r="60" customFormat="false" ht="12.75" hidden="false" customHeight="false" outlineLevel="0" collapsed="false">
      <c r="B60" s="299" t="s">
        <v>833</v>
      </c>
      <c r="D60" s="541"/>
      <c r="E60" s="541"/>
      <c r="F60" s="541"/>
      <c r="G60" s="541"/>
      <c r="H60" s="541"/>
      <c r="I60" s="541"/>
      <c r="J60" s="541"/>
      <c r="K60" s="541"/>
      <c r="L60" s="541"/>
      <c r="M60" s="541"/>
      <c r="N60" s="541"/>
      <c r="O60" s="541"/>
      <c r="P60" s="541"/>
      <c r="Q60" s="209"/>
      <c r="R60" s="206"/>
    </row>
    <row r="61" customFormat="false" ht="12.75" hidden="false" customHeight="false" outlineLevel="0" collapsed="false">
      <c r="Q61" s="209"/>
      <c r="R61" s="209"/>
    </row>
    <row r="63" customFormat="false" ht="12.75" hidden="false" customHeight="false" outlineLevel="0" collapsed="false">
      <c r="D63" s="542"/>
      <c r="E63" s="542"/>
      <c r="F63" s="542"/>
      <c r="G63" s="542"/>
      <c r="H63" s="542"/>
      <c r="I63" s="542"/>
      <c r="J63" s="542"/>
      <c r="K63" s="542"/>
      <c r="L63" s="542"/>
      <c r="M63" s="542"/>
      <c r="N63" s="542"/>
      <c r="O63" s="542"/>
      <c r="P63" s="542"/>
    </row>
  </sheetData>
  <mergeCells count="1">
    <mergeCell ref="A2:C2"/>
  </mergeCells>
  <printOptions headings="false" gridLines="false" gridLinesSet="true" horizontalCentered="false" verticalCentered="false"/>
  <pageMargins left="0.7875" right="0.78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42.99"/>
    <col collapsed="false" customWidth="true" hidden="false" outlineLevel="0" max="3" min="3" style="196" width="11.7"/>
    <col collapsed="false" customWidth="true" hidden="false" outlineLevel="0" max="17" min="4" style="196" width="10.71"/>
    <col collapsed="false" customWidth="true" hidden="false" outlineLevel="0" max="18" min="18" style="196" width="4.14"/>
    <col collapsed="false" customWidth="false" hidden="false" outlineLevel="0" max="257" min="19" style="196" width="11.42"/>
  </cols>
  <sheetData>
    <row r="1" customFormat="false" ht="18" hidden="false" customHeight="false" outlineLevel="0" collapsed="false">
      <c r="A1" s="504" t="s">
        <v>834</v>
      </c>
      <c r="C1" s="505"/>
      <c r="I1" s="504"/>
      <c r="N1" s="505"/>
    </row>
    <row r="2" customFormat="false" ht="15.75" hidden="false" customHeight="false" outlineLevel="0" collapsed="false">
      <c r="A2" s="530"/>
      <c r="B2" s="530"/>
      <c r="C2" s="530"/>
      <c r="L2" s="530"/>
      <c r="M2" s="530"/>
      <c r="N2" s="530"/>
    </row>
    <row r="3" customFormat="false" ht="12" hidden="false" customHeight="true" outlineLevel="0" collapsed="false">
      <c r="A3" s="486"/>
      <c r="B3" s="476"/>
      <c r="C3" s="476"/>
    </row>
    <row r="4" customFormat="false" ht="30" hidden="false" customHeight="true" outlineLevel="0" collapsed="false">
      <c r="A4" s="53" t="s">
        <v>290</v>
      </c>
      <c r="B4" s="508" t="s">
        <v>820</v>
      </c>
      <c r="C4" s="507" t="s">
        <v>801</v>
      </c>
      <c r="D4" s="507" t="n">
        <v>1995</v>
      </c>
      <c r="E4" s="507" t="n">
        <v>1996</v>
      </c>
      <c r="F4" s="507" t="n">
        <v>1997</v>
      </c>
      <c r="G4" s="508" t="n">
        <v>1998</v>
      </c>
      <c r="H4" s="507" t="n">
        <v>1999</v>
      </c>
      <c r="I4" s="509" t="n">
        <v>2000</v>
      </c>
      <c r="J4" s="507" t="n">
        <v>2001</v>
      </c>
      <c r="K4" s="508" t="n">
        <v>2002</v>
      </c>
      <c r="L4" s="507" t="n">
        <v>2003</v>
      </c>
      <c r="M4" s="508" t="n">
        <v>2004</v>
      </c>
      <c r="N4" s="508" t="n">
        <v>2005</v>
      </c>
      <c r="O4" s="507" t="n">
        <v>2006</v>
      </c>
      <c r="P4" s="507" t="n">
        <v>2007</v>
      </c>
      <c r="Q4" s="507" t="n">
        <v>2008</v>
      </c>
      <c r="R4" s="58" t="s">
        <v>290</v>
      </c>
    </row>
    <row r="5" customFormat="false" ht="5.1" hidden="false" customHeight="true" outlineLevel="0" collapsed="false">
      <c r="A5" s="61"/>
      <c r="B5" s="531"/>
      <c r="C5" s="158"/>
      <c r="D5" s="531"/>
      <c r="E5" s="531"/>
      <c r="F5" s="531"/>
      <c r="G5" s="531"/>
      <c r="H5" s="531"/>
      <c r="I5" s="531"/>
      <c r="J5" s="531"/>
      <c r="K5" s="531"/>
      <c r="L5" s="531"/>
      <c r="M5" s="531"/>
      <c r="N5" s="531"/>
      <c r="O5" s="531"/>
      <c r="P5" s="531"/>
      <c r="Q5" s="532"/>
      <c r="R5" s="64"/>
    </row>
    <row r="6" s="521" customFormat="true" ht="17.25" hidden="false" customHeight="true" outlineLevel="0" collapsed="false">
      <c r="A6" s="185"/>
      <c r="B6" s="533" t="s">
        <v>821</v>
      </c>
      <c r="C6" s="108"/>
      <c r="D6" s="214"/>
      <c r="E6" s="214"/>
      <c r="F6" s="214"/>
      <c r="G6" s="214"/>
      <c r="H6" s="214"/>
      <c r="I6" s="214"/>
      <c r="J6" s="214"/>
      <c r="K6" s="214"/>
      <c r="L6" s="214"/>
      <c r="M6" s="195"/>
      <c r="N6" s="195"/>
      <c r="O6" s="195"/>
      <c r="P6" s="195"/>
      <c r="Q6" s="259"/>
      <c r="R6" s="188"/>
    </row>
    <row r="7" s="521" customFormat="true" ht="15" hidden="false" customHeight="true" outlineLevel="0" collapsed="false">
      <c r="A7" s="185" t="n">
        <v>1</v>
      </c>
      <c r="B7" s="534" t="s">
        <v>802</v>
      </c>
      <c r="C7" s="518" t="s">
        <v>835</v>
      </c>
      <c r="D7" s="519" t="n">
        <v>226.94915911688</v>
      </c>
      <c r="E7" s="519" t="n">
        <v>227.440711645111</v>
      </c>
      <c r="F7" s="519" t="n">
        <v>242.489338237163</v>
      </c>
      <c r="G7" s="519" t="n">
        <v>242.355733490592</v>
      </c>
      <c r="H7" s="519" t="n">
        <v>234.339047555744</v>
      </c>
      <c r="I7" s="519" t="n">
        <v>231.48212222444</v>
      </c>
      <c r="J7" s="519" t="n">
        <v>228.1491895228</v>
      </c>
      <c r="K7" s="519" t="n">
        <v>210.285700125629</v>
      </c>
      <c r="L7" s="519" t="n">
        <v>196.660856207909</v>
      </c>
      <c r="M7" s="519" t="n">
        <v>187.665424619121</v>
      </c>
      <c r="N7" s="519" t="n">
        <v>177.25540615045</v>
      </c>
      <c r="O7" s="519" t="n">
        <v>164.560207889648</v>
      </c>
      <c r="P7" s="519" t="n">
        <v>154.705372965222</v>
      </c>
      <c r="Q7" s="520" t="n">
        <v>156.334404613248</v>
      </c>
      <c r="R7" s="188" t="n">
        <v>1</v>
      </c>
    </row>
    <row r="8" s="521" customFormat="true" ht="15" hidden="false" customHeight="true" outlineLevel="0" collapsed="false">
      <c r="A8" s="185" t="n">
        <v>2</v>
      </c>
      <c r="B8" s="534" t="s">
        <v>808</v>
      </c>
      <c r="C8" s="518" t="s">
        <v>835</v>
      </c>
      <c r="D8" s="519" t="n">
        <v>253.427933907612</v>
      </c>
      <c r="E8" s="519" t="n">
        <v>280.929050154223</v>
      </c>
      <c r="F8" s="519" t="n">
        <v>271.186609181199</v>
      </c>
      <c r="G8" s="519" t="n">
        <v>279.979944388734</v>
      </c>
      <c r="H8" s="519" t="n">
        <v>286.573584640676</v>
      </c>
      <c r="I8" s="519" t="n">
        <v>294.62466637936</v>
      </c>
      <c r="J8" s="519" t="n">
        <v>291.437123533267</v>
      </c>
      <c r="K8" s="519" t="n">
        <v>299.556764123511</v>
      </c>
      <c r="L8" s="519" t="n">
        <v>297.476146860439</v>
      </c>
      <c r="M8" s="519" t="n">
        <v>286.788431542499</v>
      </c>
      <c r="N8" s="519" t="n">
        <v>279.443865379994</v>
      </c>
      <c r="O8" s="519" t="n">
        <v>282.443448247843</v>
      </c>
      <c r="P8" s="519" t="n">
        <v>277.976157984321</v>
      </c>
      <c r="Q8" s="520" t="n">
        <v>279.508424922304</v>
      </c>
      <c r="R8" s="188" t="n">
        <v>2</v>
      </c>
    </row>
    <row r="9" s="521" customFormat="true" ht="15" hidden="false" customHeight="true" outlineLevel="0" collapsed="false">
      <c r="A9" s="185" t="n">
        <v>3</v>
      </c>
      <c r="B9" s="534" t="s">
        <v>812</v>
      </c>
      <c r="C9" s="518" t="s">
        <v>835</v>
      </c>
      <c r="D9" s="519" t="n">
        <v>126.80805005882</v>
      </c>
      <c r="E9" s="519" t="n">
        <v>132.206287239687</v>
      </c>
      <c r="F9" s="519" t="n">
        <v>130.178812965741</v>
      </c>
      <c r="G9" s="519" t="n">
        <v>130.47647354576</v>
      </c>
      <c r="H9" s="519" t="n">
        <v>132.354846338584</v>
      </c>
      <c r="I9" s="519" t="n">
        <v>132.397075844189</v>
      </c>
      <c r="J9" s="519" t="n">
        <v>134.078872513538</v>
      </c>
      <c r="K9" s="519" t="n">
        <v>137.580485333211</v>
      </c>
      <c r="L9" s="519" t="n">
        <v>138.904740146976</v>
      </c>
      <c r="M9" s="519" t="n">
        <v>140.046850158477</v>
      </c>
      <c r="N9" s="519" t="n">
        <v>141.150677376721</v>
      </c>
      <c r="O9" s="519" t="n">
        <v>142.220348662364</v>
      </c>
      <c r="P9" s="519" t="n">
        <v>142.728048535539</v>
      </c>
      <c r="Q9" s="520" t="n">
        <v>140.327891803492</v>
      </c>
      <c r="R9" s="188" t="n">
        <v>3</v>
      </c>
    </row>
    <row r="10" s="521" customFormat="true" ht="15" hidden="false" customHeight="true" outlineLevel="0" collapsed="false">
      <c r="A10" s="185" t="n">
        <v>4</v>
      </c>
      <c r="B10" s="534" t="s">
        <v>761</v>
      </c>
      <c r="C10" s="518" t="s">
        <v>835</v>
      </c>
      <c r="D10" s="519" t="n">
        <v>46.8264660040855</v>
      </c>
      <c r="E10" s="519" t="n">
        <v>42.1533713191734</v>
      </c>
      <c r="F10" s="519" t="n">
        <v>37.8448326691957</v>
      </c>
      <c r="G10" s="519" t="n">
        <v>39.0278861885727</v>
      </c>
      <c r="H10" s="519" t="n">
        <v>38.0750313592141</v>
      </c>
      <c r="I10" s="519" t="n">
        <v>39.4809430026195</v>
      </c>
      <c r="J10" s="519" t="n">
        <v>36.2581349084286</v>
      </c>
      <c r="K10" s="519" t="n">
        <v>38.9894084625292</v>
      </c>
      <c r="L10" s="519" t="n">
        <v>43.0846353704644</v>
      </c>
      <c r="M10" s="519" t="n">
        <v>45.1310360336764</v>
      </c>
      <c r="N10" s="519" t="n">
        <v>42.4313649745829</v>
      </c>
      <c r="O10" s="519" t="n">
        <v>43.3318759914154</v>
      </c>
      <c r="P10" s="519" t="n">
        <v>47.1181973863078</v>
      </c>
      <c r="Q10" s="520" t="n">
        <v>47.4067770980707</v>
      </c>
      <c r="R10" s="188" t="n">
        <v>4</v>
      </c>
    </row>
    <row r="11" s="521" customFormat="true" ht="15" hidden="false" customHeight="true" outlineLevel="0" collapsed="false">
      <c r="A11" s="185" t="n">
        <v>5</v>
      </c>
      <c r="B11" s="534" t="s">
        <v>813</v>
      </c>
      <c r="C11" s="518" t="s">
        <v>835</v>
      </c>
      <c r="D11" s="519" t="n">
        <v>28.3811262190215</v>
      </c>
      <c r="E11" s="519" t="n">
        <v>27.1666449425088</v>
      </c>
      <c r="F11" s="519" t="n">
        <v>18.5257268710586</v>
      </c>
      <c r="G11" s="519" t="n">
        <v>14.6236517323659</v>
      </c>
      <c r="H11" s="519" t="n">
        <v>15.0696044479167</v>
      </c>
      <c r="I11" s="519" t="n">
        <v>14.5370505072781</v>
      </c>
      <c r="J11" s="519" t="n">
        <v>14.1772496993612</v>
      </c>
      <c r="K11" s="519" t="n">
        <v>13.1382863076086</v>
      </c>
      <c r="L11" s="519" t="n">
        <v>10.1563832918228</v>
      </c>
      <c r="M11" s="519" t="n">
        <v>8.50015315643504</v>
      </c>
      <c r="N11" s="519" t="n">
        <v>8.9462855654349</v>
      </c>
      <c r="O11" s="519" t="n">
        <v>11.3335573470361</v>
      </c>
      <c r="P11" s="519" t="n">
        <v>11.9912912650253</v>
      </c>
      <c r="Q11" s="520" t="n">
        <v>12.9537229882014</v>
      </c>
      <c r="R11" s="188" t="n">
        <v>5</v>
      </c>
    </row>
    <row r="12" s="521" customFormat="true" ht="15" hidden="false" customHeight="true" outlineLevel="0" collapsed="false">
      <c r="A12" s="185" t="n">
        <v>6</v>
      </c>
      <c r="B12" s="534" t="s">
        <v>822</v>
      </c>
      <c r="C12" s="518" t="s">
        <v>835</v>
      </c>
      <c r="D12" s="519" t="n">
        <v>26.3489624000123</v>
      </c>
      <c r="E12" s="519" t="n">
        <v>24.9176841550984</v>
      </c>
      <c r="F12" s="519" t="n">
        <v>43.0699250816022</v>
      </c>
      <c r="G12" s="519" t="n">
        <v>45.9062386284406</v>
      </c>
      <c r="H12" s="519" t="n">
        <v>49.3170222797944</v>
      </c>
      <c r="I12" s="519" t="n">
        <v>49.654119409591</v>
      </c>
      <c r="J12" s="519" t="n">
        <v>51.6277582300031</v>
      </c>
      <c r="K12" s="519" t="n">
        <v>53.2696524008666</v>
      </c>
      <c r="L12" s="519" t="n">
        <v>55.0937649261893</v>
      </c>
      <c r="M12" s="519" t="n">
        <v>53.6470215838418</v>
      </c>
      <c r="N12" s="519" t="n">
        <v>54.022554470288</v>
      </c>
      <c r="O12" s="519" t="n">
        <v>58.8980876405485</v>
      </c>
      <c r="P12" s="519" t="n">
        <v>60.492956010516</v>
      </c>
      <c r="Q12" s="520" t="n">
        <v>68.4313668384851</v>
      </c>
      <c r="R12" s="188" t="n">
        <v>6</v>
      </c>
    </row>
    <row r="13" s="521" customFormat="true" ht="15" hidden="false" customHeight="true" outlineLevel="0" collapsed="false">
      <c r="A13" s="185" t="n">
        <v>7</v>
      </c>
      <c r="B13" s="534" t="s">
        <v>641</v>
      </c>
      <c r="C13" s="518" t="s">
        <v>835</v>
      </c>
      <c r="D13" s="519" t="n">
        <v>708.741697706431</v>
      </c>
      <c r="E13" s="519" t="n">
        <v>734.813749455802</v>
      </c>
      <c r="F13" s="519" t="n">
        <v>743.29524500596</v>
      </c>
      <c r="G13" s="519" t="n">
        <v>752.369927974466</v>
      </c>
      <c r="H13" s="519" t="n">
        <v>755.72913662193</v>
      </c>
      <c r="I13" s="519" t="n">
        <v>762.175977367478</v>
      </c>
      <c r="J13" s="519" t="n">
        <v>755.728328407398</v>
      </c>
      <c r="K13" s="519" t="n">
        <v>752.820296753355</v>
      </c>
      <c r="L13" s="519" t="n">
        <v>741.376526803801</v>
      </c>
      <c r="M13" s="519" t="n">
        <v>721.77891709405</v>
      </c>
      <c r="N13" s="519" t="n">
        <v>703.250153917471</v>
      </c>
      <c r="O13" s="519" t="n">
        <v>702.787525778854</v>
      </c>
      <c r="P13" s="519" t="n">
        <v>695.01202414693</v>
      </c>
      <c r="Q13" s="520" t="n">
        <v>704.962588263801</v>
      </c>
      <c r="R13" s="188" t="n">
        <v>7</v>
      </c>
    </row>
    <row r="14" s="521" customFormat="true" ht="20.1" hidden="false" customHeight="true" outlineLevel="0" collapsed="false">
      <c r="A14" s="185"/>
      <c r="B14" s="535" t="s">
        <v>823</v>
      </c>
      <c r="C14" s="536"/>
      <c r="D14" s="519"/>
      <c r="E14" s="519"/>
      <c r="F14" s="519"/>
      <c r="G14" s="519"/>
      <c r="H14" s="519"/>
      <c r="I14" s="519"/>
      <c r="J14" s="519"/>
      <c r="K14" s="519"/>
      <c r="L14" s="519"/>
      <c r="M14" s="519"/>
      <c r="N14" s="519"/>
      <c r="O14" s="519"/>
      <c r="P14" s="519"/>
      <c r="Q14" s="259"/>
      <c r="R14" s="188"/>
    </row>
    <row r="15" s="521" customFormat="true" ht="15" hidden="false" customHeight="true" outlineLevel="0" collapsed="false">
      <c r="A15" s="185" t="n">
        <v>8</v>
      </c>
      <c r="B15" s="534" t="s">
        <v>803</v>
      </c>
      <c r="C15" s="518" t="s">
        <v>835</v>
      </c>
      <c r="D15" s="519" t="n">
        <v>536.088397113241</v>
      </c>
      <c r="E15" s="519" t="n">
        <v>550.219951783304</v>
      </c>
      <c r="F15" s="519" t="n">
        <v>562.940171278493</v>
      </c>
      <c r="G15" s="519" t="n">
        <v>576.599702433102</v>
      </c>
      <c r="H15" s="519" t="n">
        <v>580.432145740029</v>
      </c>
      <c r="I15" s="519" t="n">
        <v>587.215406968523</v>
      </c>
      <c r="J15" s="519" t="n">
        <v>581.164765736939</v>
      </c>
      <c r="K15" s="519" t="n">
        <v>573.863581972169</v>
      </c>
      <c r="L15" s="519" t="n">
        <v>557.032475323588</v>
      </c>
      <c r="M15" s="519" t="n">
        <v>537.687901701855</v>
      </c>
      <c r="N15" s="519" t="n">
        <v>517.712796554769</v>
      </c>
      <c r="O15" s="519" t="n">
        <v>514.800320049883</v>
      </c>
      <c r="P15" s="519" t="n">
        <v>506.125660178034</v>
      </c>
      <c r="Q15" s="520" t="n">
        <v>518.515477247778</v>
      </c>
      <c r="R15" s="188" t="n">
        <v>8</v>
      </c>
    </row>
    <row r="16" s="521" customFormat="true" ht="15" hidden="false" customHeight="true" outlineLevel="0" collapsed="false">
      <c r="A16" s="185" t="n">
        <v>9</v>
      </c>
      <c r="B16" s="534" t="s">
        <v>836</v>
      </c>
      <c r="C16" s="518" t="s">
        <v>835</v>
      </c>
      <c r="D16" s="519" t="n">
        <v>86.3218823578215</v>
      </c>
      <c r="E16" s="519" t="n">
        <v>92.0847042539291</v>
      </c>
      <c r="F16" s="519" t="n">
        <v>88.1051564652568</v>
      </c>
      <c r="G16" s="519" t="n">
        <v>83.815499925276</v>
      </c>
      <c r="H16" s="519" t="n">
        <v>82.1226072759812</v>
      </c>
      <c r="I16" s="519" t="n">
        <v>81.6813219754586</v>
      </c>
      <c r="J16" s="519" t="n">
        <v>81.8552439850777</v>
      </c>
      <c r="K16" s="519" t="n">
        <v>82.4405896796623</v>
      </c>
      <c r="L16" s="519" t="n">
        <v>85.5122105186017</v>
      </c>
      <c r="M16" s="519" t="n">
        <v>84.1084673675415</v>
      </c>
      <c r="N16" s="519" t="n">
        <v>83.6538660391682</v>
      </c>
      <c r="O16" s="519" t="n">
        <v>84.8936340574</v>
      </c>
      <c r="P16" s="519" t="n">
        <v>83.4766327498989</v>
      </c>
      <c r="Q16" s="520" t="n">
        <v>80.5664468056371</v>
      </c>
      <c r="R16" s="188" t="n">
        <v>9</v>
      </c>
    </row>
    <row r="17" s="521" customFormat="true" ht="15" hidden="false" customHeight="true" outlineLevel="0" collapsed="false">
      <c r="A17" s="185" t="n">
        <v>10</v>
      </c>
      <c r="B17" s="534" t="s">
        <v>837</v>
      </c>
      <c r="C17" s="518" t="s">
        <v>835</v>
      </c>
      <c r="D17" s="519" t="n">
        <v>27.5666645541527</v>
      </c>
      <c r="E17" s="519" t="n">
        <v>28.9153863034329</v>
      </c>
      <c r="F17" s="519" t="n">
        <v>28.6203811384977</v>
      </c>
      <c r="G17" s="519" t="n">
        <v>28.0421043182475</v>
      </c>
      <c r="H17" s="519" t="n">
        <v>28.9214290947422</v>
      </c>
      <c r="I17" s="519" t="n">
        <v>28.5721294130388</v>
      </c>
      <c r="J17" s="519" t="n">
        <v>28.496928199196</v>
      </c>
      <c r="K17" s="519" t="n">
        <v>30.0273292993133</v>
      </c>
      <c r="L17" s="519" t="n">
        <v>32.1106591337666</v>
      </c>
      <c r="M17" s="519" t="n">
        <v>32.330254158462</v>
      </c>
      <c r="N17" s="519" t="n">
        <v>33.7701890930968</v>
      </c>
      <c r="O17" s="519" t="n">
        <v>33.922709032202</v>
      </c>
      <c r="P17" s="519" t="n">
        <v>33.2083374540741</v>
      </c>
      <c r="Q17" s="520" t="n">
        <v>35.0611822394401</v>
      </c>
      <c r="R17" s="188" t="n">
        <v>10</v>
      </c>
    </row>
    <row r="18" s="521" customFormat="true" ht="15" hidden="false" customHeight="true" outlineLevel="0" collapsed="false">
      <c r="A18" s="185" t="n">
        <v>11</v>
      </c>
      <c r="B18" s="534" t="s">
        <v>838</v>
      </c>
      <c r="C18" s="518" t="s">
        <v>835</v>
      </c>
      <c r="D18" s="519" t="n">
        <v>47.4573301346088</v>
      </c>
      <c r="E18" s="519" t="n">
        <v>51.7607889412596</v>
      </c>
      <c r="F18" s="519" t="n">
        <v>52.1834591901644</v>
      </c>
      <c r="G18" s="519" t="n">
        <v>52.7060530178365</v>
      </c>
      <c r="H18" s="519" t="n">
        <v>52.6935792850997</v>
      </c>
      <c r="I18" s="519" t="n">
        <v>53.359261401675</v>
      </c>
      <c r="J18" s="519" t="n">
        <v>52.8077224456937</v>
      </c>
      <c r="K18" s="519" t="n">
        <v>55.1137642049006</v>
      </c>
      <c r="L18" s="519" t="n">
        <v>55.3328461000111</v>
      </c>
      <c r="M18" s="519" t="n">
        <v>56.2243551451726</v>
      </c>
      <c r="N18" s="519" t="n">
        <v>56.7443051326484</v>
      </c>
      <c r="O18" s="519" t="n">
        <v>57.7857735428576</v>
      </c>
      <c r="P18" s="519" t="n">
        <v>61.0585867695366</v>
      </c>
      <c r="Q18" s="520" t="n">
        <v>60.2141471185698</v>
      </c>
      <c r="R18" s="188" t="n">
        <v>11</v>
      </c>
    </row>
    <row r="19" s="521" customFormat="true" ht="15" hidden="false" customHeight="true" outlineLevel="0" collapsed="false">
      <c r="A19" s="185" t="n">
        <v>12</v>
      </c>
      <c r="B19" s="534" t="s">
        <v>807</v>
      </c>
      <c r="C19" s="518" t="s">
        <v>835</v>
      </c>
      <c r="D19" s="519" t="n">
        <v>11.3074235466066</v>
      </c>
      <c r="E19" s="519" t="n">
        <v>11.8329181738766</v>
      </c>
      <c r="F19" s="519" t="n">
        <v>11.446076933547</v>
      </c>
      <c r="G19" s="519" t="n">
        <v>11.2065682800039</v>
      </c>
      <c r="H19" s="519" t="n">
        <v>11.5593752260772</v>
      </c>
      <c r="I19" s="519" t="n">
        <v>11.3478576087832</v>
      </c>
      <c r="J19" s="519" t="n">
        <v>11.403668040492</v>
      </c>
      <c r="K19" s="519" t="n">
        <v>11.37503159731</v>
      </c>
      <c r="L19" s="519" t="n">
        <v>11.3883357278332</v>
      </c>
      <c r="M19" s="519" t="n">
        <v>11.4279387210184</v>
      </c>
      <c r="N19" s="519" t="n">
        <v>11.3689970977889</v>
      </c>
      <c r="O19" s="519" t="n">
        <v>11.3850890965119</v>
      </c>
      <c r="P19" s="519" t="n">
        <v>11.1428069953867</v>
      </c>
      <c r="Q19" s="520" t="n">
        <v>10.6053348523759</v>
      </c>
      <c r="R19" s="188" t="n">
        <v>12</v>
      </c>
    </row>
    <row r="20" s="521" customFormat="true" ht="15" hidden="false" customHeight="true" outlineLevel="0" collapsed="false">
      <c r="A20" s="185" t="n">
        <v>13</v>
      </c>
      <c r="B20" s="534" t="s">
        <v>641</v>
      </c>
      <c r="C20" s="518" t="s">
        <v>835</v>
      </c>
      <c r="D20" s="519" t="n">
        <v>708.741697706431</v>
      </c>
      <c r="E20" s="519" t="n">
        <v>734.813749455802</v>
      </c>
      <c r="F20" s="519" t="n">
        <v>743.29524500596</v>
      </c>
      <c r="G20" s="519" t="n">
        <v>752.369927974466</v>
      </c>
      <c r="H20" s="519" t="n">
        <v>755.72913662193</v>
      </c>
      <c r="I20" s="519" t="n">
        <v>762.175977367478</v>
      </c>
      <c r="J20" s="519" t="n">
        <v>755.728328407398</v>
      </c>
      <c r="K20" s="519" t="n">
        <v>752.820296753355</v>
      </c>
      <c r="L20" s="519" t="n">
        <v>741.376526803801</v>
      </c>
      <c r="M20" s="519" t="n">
        <v>721.77891709405</v>
      </c>
      <c r="N20" s="519" t="n">
        <v>703.250153917471</v>
      </c>
      <c r="O20" s="519" t="n">
        <v>702.787525778854</v>
      </c>
      <c r="P20" s="519" t="n">
        <v>695.01202414693</v>
      </c>
      <c r="Q20" s="520" t="n">
        <v>704.962588263801</v>
      </c>
      <c r="R20" s="188" t="n">
        <v>13</v>
      </c>
    </row>
    <row r="21" s="521" customFormat="true" ht="15" hidden="false" customHeight="true" outlineLevel="0" collapsed="false">
      <c r="A21" s="185" t="n">
        <v>14</v>
      </c>
      <c r="B21" s="534" t="s">
        <v>839</v>
      </c>
      <c r="C21" s="518" t="s">
        <v>835</v>
      </c>
      <c r="D21" s="519" t="n">
        <v>717.130941199503</v>
      </c>
      <c r="E21" s="519" t="n">
        <v>782.527511745532</v>
      </c>
      <c r="F21" s="519" t="n">
        <v>772.416372547923</v>
      </c>
      <c r="G21" s="519" t="n">
        <v>752.369927974466</v>
      </c>
      <c r="H21" s="519" t="n">
        <v>706.948996982796</v>
      </c>
      <c r="I21" s="519" t="n">
        <v>699.921075049581</v>
      </c>
      <c r="J21" s="519" t="n">
        <v>765.880424936664</v>
      </c>
      <c r="K21" s="519" t="n">
        <v>728.660321547488</v>
      </c>
      <c r="L21" s="519" t="n">
        <v>745.875238811147</v>
      </c>
      <c r="M21" s="519" t="n">
        <v>715.768901023579</v>
      </c>
      <c r="N21" s="519" t="n">
        <v>703.911584402728</v>
      </c>
      <c r="O21" s="519" t="n">
        <v>712.90382417729</v>
      </c>
      <c r="P21" s="519" t="n">
        <v>613.584148844858</v>
      </c>
      <c r="Q21" s="520" t="n">
        <v>696.708124744791</v>
      </c>
      <c r="R21" s="188" t="n">
        <v>14</v>
      </c>
    </row>
    <row r="22" s="521" customFormat="true" ht="12.95" hidden="false" customHeight="true" outlineLevel="0" collapsed="false">
      <c r="A22" s="185"/>
      <c r="B22" s="534"/>
      <c r="C22" s="518"/>
      <c r="D22" s="519"/>
      <c r="E22" s="519"/>
      <c r="F22" s="519"/>
      <c r="G22" s="519"/>
      <c r="H22" s="519"/>
      <c r="I22" s="519"/>
      <c r="J22" s="519"/>
      <c r="K22" s="519"/>
      <c r="L22" s="519"/>
      <c r="M22" s="519"/>
      <c r="N22" s="519"/>
      <c r="O22" s="519"/>
      <c r="P22" s="519"/>
      <c r="Q22" s="259"/>
      <c r="R22" s="188"/>
    </row>
    <row r="23" s="537" customFormat="true" ht="21" hidden="false" customHeight="true" outlineLevel="0" collapsed="false">
      <c r="A23" s="207"/>
      <c r="C23" s="538"/>
      <c r="D23" s="523" t="s">
        <v>828</v>
      </c>
      <c r="E23" s="524"/>
      <c r="F23" s="524"/>
      <c r="G23" s="524"/>
      <c r="H23" s="524"/>
      <c r="I23" s="524"/>
      <c r="J23" s="524"/>
      <c r="K23" s="524"/>
      <c r="L23" s="524"/>
      <c r="M23" s="524"/>
      <c r="N23" s="524"/>
      <c r="R23" s="539"/>
    </row>
    <row r="24" s="521" customFormat="true" ht="20.1" hidden="false" customHeight="true" outlineLevel="0" collapsed="false">
      <c r="A24" s="185"/>
      <c r="B24" s="533" t="s">
        <v>821</v>
      </c>
      <c r="C24" s="518"/>
      <c r="D24" s="529"/>
      <c r="E24" s="529"/>
      <c r="F24" s="529"/>
      <c r="G24" s="529"/>
      <c r="H24" s="529"/>
      <c r="I24" s="529"/>
      <c r="J24" s="529"/>
      <c r="K24" s="529"/>
      <c r="L24" s="529"/>
      <c r="M24" s="529"/>
      <c r="N24" s="529"/>
      <c r="O24" s="529"/>
      <c r="P24" s="529"/>
      <c r="Q24" s="259"/>
      <c r="R24" s="188"/>
    </row>
    <row r="25" s="521" customFormat="true" ht="15" hidden="false" customHeight="true" outlineLevel="0" collapsed="false">
      <c r="A25" s="185" t="n">
        <v>15</v>
      </c>
      <c r="B25" s="534" t="s">
        <v>802</v>
      </c>
      <c r="C25" s="518" t="s">
        <v>829</v>
      </c>
      <c r="D25" s="519" t="n">
        <f aca="false">D7*100/$D7</f>
        <v>100</v>
      </c>
      <c r="E25" s="439" t="n">
        <f aca="false">E7*100/$D7</f>
        <v>100.216591473678</v>
      </c>
      <c r="F25" s="439" t="n">
        <f aca="false">F7*100/$D7</f>
        <v>106.847427494666</v>
      </c>
      <c r="G25" s="439" t="n">
        <f aca="false">G7*100/$D7</f>
        <v>106.788557593103</v>
      </c>
      <c r="H25" s="439" t="n">
        <f aca="false">H7*100/$D7</f>
        <v>103.256186745798</v>
      </c>
      <c r="I25" s="439" t="n">
        <f aca="false">I7*100/$D7</f>
        <v>101.997347390578</v>
      </c>
      <c r="J25" s="439" t="n">
        <f aca="false">J7*100/$D7</f>
        <v>100.528766182959</v>
      </c>
      <c r="K25" s="439" t="n">
        <f aca="false">K7*100/$D7</f>
        <v>92.6576247049812</v>
      </c>
      <c r="L25" s="439" t="n">
        <f aca="false">L7*100/$D7</f>
        <v>86.6541462295651</v>
      </c>
      <c r="M25" s="439" t="n">
        <f aca="false">M7*100/$D7</f>
        <v>82.690513306759</v>
      </c>
      <c r="N25" s="439" t="n">
        <f aca="false">N7*100/$D7</f>
        <v>78.1035747566542</v>
      </c>
      <c r="O25" s="439" t="n">
        <f aca="false">O7*100/$D7</f>
        <v>72.5097235565868</v>
      </c>
      <c r="P25" s="439" t="n">
        <f aca="false">P7*100/$D7</f>
        <v>68.1674140442829</v>
      </c>
      <c r="Q25" s="440" t="n">
        <f aca="false">Q7*100/$D7</f>
        <v>68.8852098952854</v>
      </c>
      <c r="R25" s="188" t="n">
        <v>15</v>
      </c>
    </row>
    <row r="26" s="521" customFormat="true" ht="15" hidden="false" customHeight="true" outlineLevel="0" collapsed="false">
      <c r="A26" s="185" t="n">
        <v>16</v>
      </c>
      <c r="B26" s="534" t="s">
        <v>808</v>
      </c>
      <c r="C26" s="518" t="s">
        <v>829</v>
      </c>
      <c r="D26" s="519" t="n">
        <f aca="false">D8*100/$D8</f>
        <v>100</v>
      </c>
      <c r="E26" s="439" t="n">
        <f aca="false">E8*100/$D8</f>
        <v>110.851651521823</v>
      </c>
      <c r="F26" s="439" t="n">
        <f aca="false">F8*100/$D8</f>
        <v>107.007386675875</v>
      </c>
      <c r="G26" s="439" t="n">
        <f aca="false">G8*100/$D8</f>
        <v>110.477144358839</v>
      </c>
      <c r="H26" s="439" t="n">
        <f aca="false">H8*100/$D8</f>
        <v>113.078925524109</v>
      </c>
      <c r="I26" s="439" t="n">
        <f aca="false">I8*100/$D8</f>
        <v>116.255797786982</v>
      </c>
      <c r="J26" s="439" t="n">
        <f aca="false">J8*100/$D8</f>
        <v>114.998026870831</v>
      </c>
      <c r="K26" s="439" t="n">
        <f aca="false">K8*100/$D8</f>
        <v>118.201951736195</v>
      </c>
      <c r="L26" s="439" t="n">
        <f aca="false">L8*100/$D8</f>
        <v>117.380962024843</v>
      </c>
      <c r="M26" s="439" t="n">
        <f aca="false">M8*100/$D8</f>
        <v>113.163701854212</v>
      </c>
      <c r="N26" s="439" t="n">
        <f aca="false">N8*100/$D8</f>
        <v>110.265613214472</v>
      </c>
      <c r="O26" s="439" t="n">
        <f aca="false">O8*100/$D8</f>
        <v>111.449217098068</v>
      </c>
      <c r="P26" s="439" t="n">
        <f aca="false">P8*100/$D8</f>
        <v>109.686471297066</v>
      </c>
      <c r="Q26" s="440" t="n">
        <f aca="false">Q8*100/$D8</f>
        <v>110.291087731552</v>
      </c>
      <c r="R26" s="188" t="n">
        <v>16</v>
      </c>
    </row>
    <row r="27" s="521" customFormat="true" ht="15" hidden="false" customHeight="true" outlineLevel="0" collapsed="false">
      <c r="A27" s="185" t="n">
        <v>17</v>
      </c>
      <c r="B27" s="534" t="s">
        <v>812</v>
      </c>
      <c r="C27" s="518" t="s">
        <v>829</v>
      </c>
      <c r="D27" s="519" t="n">
        <f aca="false">D9*100/$D9</f>
        <v>100</v>
      </c>
      <c r="E27" s="439" t="n">
        <f aca="false">E9*100/$D9</f>
        <v>104.257014580985</v>
      </c>
      <c r="F27" s="439" t="n">
        <f aca="false">F9*100/$D9</f>
        <v>102.658161611473</v>
      </c>
      <c r="G27" s="439" t="n">
        <f aca="false">G9*100/$D9</f>
        <v>102.892894800637</v>
      </c>
      <c r="H27" s="439" t="n">
        <f aca="false">H9*100/$D9</f>
        <v>104.374167316028</v>
      </c>
      <c r="I27" s="439" t="n">
        <f aca="false">I9*100/$D9</f>
        <v>104.407469228316</v>
      </c>
      <c r="J27" s="439" t="n">
        <f aca="false">J9*100/$D9</f>
        <v>105.733723096716</v>
      </c>
      <c r="K27" s="439" t="n">
        <f aca="false">K9*100/$D9</f>
        <v>108.495072094709</v>
      </c>
      <c r="L27" s="439" t="n">
        <f aca="false">L9*100/$D9</f>
        <v>109.539370791165</v>
      </c>
      <c r="M27" s="439" t="n">
        <f aca="false">M9*100/$D9</f>
        <v>110.440031286276</v>
      </c>
      <c r="N27" s="439" t="n">
        <f aca="false">N9*100/$D9</f>
        <v>111.310502220678</v>
      </c>
      <c r="O27" s="439" t="n">
        <f aca="false">O9*100/$D9</f>
        <v>112.154038009728</v>
      </c>
      <c r="P27" s="439" t="n">
        <f aca="false">P9*100/$D9</f>
        <v>112.554406813554</v>
      </c>
      <c r="Q27" s="440" t="n">
        <f aca="false">Q9*100/$D9</f>
        <v>110.661658891846</v>
      </c>
      <c r="R27" s="188" t="n">
        <v>17</v>
      </c>
    </row>
    <row r="28" s="521" customFormat="true" ht="15" hidden="false" customHeight="true" outlineLevel="0" collapsed="false">
      <c r="A28" s="185" t="n">
        <v>18</v>
      </c>
      <c r="B28" s="534" t="s">
        <v>761</v>
      </c>
      <c r="C28" s="518" t="s">
        <v>829</v>
      </c>
      <c r="D28" s="519" t="n">
        <f aca="false">D10*100/$D10</f>
        <v>100</v>
      </c>
      <c r="E28" s="439" t="n">
        <f aca="false">E10*100/$D10</f>
        <v>90.0203985402092</v>
      </c>
      <c r="F28" s="439" t="n">
        <f aca="false">F10*100/$D10</f>
        <v>80.8193227007432</v>
      </c>
      <c r="G28" s="439" t="n">
        <f aca="false">G10*100/$D10</f>
        <v>83.3457860885074</v>
      </c>
      <c r="H28" s="439" t="n">
        <f aca="false">H10*100/$D10</f>
        <v>81.310922237634</v>
      </c>
      <c r="I28" s="439" t="n">
        <f aca="false">I10*100/$D10</f>
        <v>84.3133090572644</v>
      </c>
      <c r="J28" s="439" t="n">
        <f aca="false">J10*100/$D10</f>
        <v>77.4308590899538</v>
      </c>
      <c r="K28" s="439" t="n">
        <f aca="false">K10*100/$D10</f>
        <v>83.2636151938679</v>
      </c>
      <c r="L28" s="439" t="n">
        <f aca="false">L10*100/$D10</f>
        <v>92.0091543246192</v>
      </c>
      <c r="M28" s="439" t="n">
        <f aca="false">M10*100/$D10</f>
        <v>96.3793339214169</v>
      </c>
      <c r="N28" s="439" t="n">
        <f aca="false">N10*100/$D10</f>
        <v>90.6140663505994</v>
      </c>
      <c r="O28" s="439" t="n">
        <f aca="false">O10*100/$D10</f>
        <v>92.5371476626803</v>
      </c>
      <c r="P28" s="439" t="n">
        <f aca="false">P10*100/$D10</f>
        <v>100.623005336761</v>
      </c>
      <c r="Q28" s="440" t="n">
        <f aca="false">Q10*100/$D10</f>
        <v>101.239280141138</v>
      </c>
      <c r="R28" s="188" t="n">
        <v>18</v>
      </c>
    </row>
    <row r="29" s="521" customFormat="true" ht="15" hidden="false" customHeight="true" outlineLevel="0" collapsed="false">
      <c r="A29" s="185" t="n">
        <v>19</v>
      </c>
      <c r="B29" s="534" t="s">
        <v>813</v>
      </c>
      <c r="C29" s="518" t="s">
        <v>829</v>
      </c>
      <c r="D29" s="519" t="n">
        <f aca="false">D11*100/$D11</f>
        <v>100</v>
      </c>
      <c r="E29" s="439" t="n">
        <f aca="false">E11*100/$D11</f>
        <v>95.7208136592595</v>
      </c>
      <c r="F29" s="439" t="n">
        <f aca="false">F11*100/$D11</f>
        <v>65.2748123104514</v>
      </c>
      <c r="G29" s="439" t="n">
        <f aca="false">G11*100/$D11</f>
        <v>51.5259740558319</v>
      </c>
      <c r="H29" s="439" t="n">
        <f aca="false">H11*100/$D11</f>
        <v>53.0972743351419</v>
      </c>
      <c r="I29" s="439" t="n">
        <f aca="false">I11*100/$D11</f>
        <v>51.2208373800725</v>
      </c>
      <c r="J29" s="439" t="n">
        <f aca="false">J11*100/$D11</f>
        <v>49.9530906206935</v>
      </c>
      <c r="K29" s="439" t="n">
        <f aca="false">K11*100/$D11</f>
        <v>46.292335991949</v>
      </c>
      <c r="L29" s="439" t="n">
        <f aca="false">L11*100/$D11</f>
        <v>35.7856950899144</v>
      </c>
      <c r="M29" s="439" t="n">
        <f aca="false">M11*100/$D11</f>
        <v>29.9500206258133</v>
      </c>
      <c r="N29" s="439" t="n">
        <f aca="false">N11*100/$D11</f>
        <v>31.5219540493039</v>
      </c>
      <c r="O29" s="439" t="n">
        <f aca="false">O11*100/$D11</f>
        <v>39.9334306171409</v>
      </c>
      <c r="P29" s="439" t="n">
        <f aca="false">P11*100/$D11</f>
        <v>42.2509352605905</v>
      </c>
      <c r="Q29" s="440" t="n">
        <f aca="false">Q11*100/$D11</f>
        <v>45.6420329772524</v>
      </c>
      <c r="R29" s="188" t="n">
        <v>19</v>
      </c>
    </row>
    <row r="30" s="521" customFormat="true" ht="15" hidden="false" customHeight="true" outlineLevel="0" collapsed="false">
      <c r="A30" s="185" t="n">
        <v>20</v>
      </c>
      <c r="B30" s="534" t="s">
        <v>822</v>
      </c>
      <c r="C30" s="518" t="s">
        <v>829</v>
      </c>
      <c r="D30" s="519" t="n">
        <f aca="false">D12*100/$D12</f>
        <v>100</v>
      </c>
      <c r="E30" s="439" t="n">
        <f aca="false">E12*100/$D12</f>
        <v>94.5679901045621</v>
      </c>
      <c r="F30" s="439" t="n">
        <f aca="false">F12*100/$D12</f>
        <v>163.459662766767</v>
      </c>
      <c r="G30" s="439" t="n">
        <f aca="false">G12*100/$D12</f>
        <v>174.224084924191</v>
      </c>
      <c r="H30" s="439" t="n">
        <f aca="false">H12*100/$D12</f>
        <v>187.168745133476</v>
      </c>
      <c r="I30" s="439" t="n">
        <f aca="false">I12*100/$D12</f>
        <v>188.448101506903</v>
      </c>
      <c r="J30" s="439" t="n">
        <f aca="false">J12*100/$D12</f>
        <v>195.938486860413</v>
      </c>
      <c r="K30" s="439" t="n">
        <f aca="false">K12*100/$D12</f>
        <v>202.169829658422</v>
      </c>
      <c r="L30" s="439" t="n">
        <f aca="false">L12*100/$D12</f>
        <v>209.092730445293</v>
      </c>
      <c r="M30" s="439" t="n">
        <f aca="false">M12*100/$D12</f>
        <v>203.602027166796</v>
      </c>
      <c r="N30" s="439" t="n">
        <f aca="false">N12*100/$D12</f>
        <v>205.027255533458</v>
      </c>
      <c r="O30" s="439" t="n">
        <f aca="false">O12*100/$D12</f>
        <v>223.530956348099</v>
      </c>
      <c r="P30" s="439" t="n">
        <f aca="false">P12*100/$D12</f>
        <v>229.58382608071</v>
      </c>
      <c r="Q30" s="440" t="n">
        <f aca="false">Q12*100/$D12</f>
        <v>259.7118087597</v>
      </c>
      <c r="R30" s="188" t="n">
        <v>20</v>
      </c>
    </row>
    <row r="31" s="521" customFormat="true" ht="15" hidden="false" customHeight="true" outlineLevel="0" collapsed="false">
      <c r="A31" s="185" t="n">
        <v>21</v>
      </c>
      <c r="B31" s="534" t="s">
        <v>641</v>
      </c>
      <c r="C31" s="518" t="s">
        <v>829</v>
      </c>
      <c r="D31" s="519" t="n">
        <f aca="false">D13*100/$D13</f>
        <v>100</v>
      </c>
      <c r="E31" s="439" t="n">
        <f aca="false">E13*100/$D13</f>
        <v>103.678639458317</v>
      </c>
      <c r="F31" s="439" t="n">
        <f aca="false">F13*100/$D13</f>
        <v>104.875337151934</v>
      </c>
      <c r="G31" s="439" t="n">
        <f aca="false">G13*100/$D13</f>
        <v>106.155730699805</v>
      </c>
      <c r="H31" s="439" t="n">
        <f aca="false">H13*100/$D13</f>
        <v>106.629698671259</v>
      </c>
      <c r="I31" s="439" t="n">
        <f aca="false">I13*100/$D13</f>
        <v>107.539316486382</v>
      </c>
      <c r="J31" s="439" t="n">
        <f aca="false">J13*100/$D13</f>
        <v>106.629584636126</v>
      </c>
      <c r="K31" s="439" t="n">
        <f aca="false">K13*100/$D13</f>
        <v>106.219275539956</v>
      </c>
      <c r="L31" s="439" t="n">
        <f aca="false">L13*100/$D13</f>
        <v>104.604615363112</v>
      </c>
      <c r="M31" s="439" t="n">
        <f aca="false">M13*100/$D13</f>
        <v>101.839488128017</v>
      </c>
      <c r="N31" s="439" t="n">
        <f aca="false">N13*100/$D13</f>
        <v>99.2251699304936</v>
      </c>
      <c r="O31" s="439" t="n">
        <f aca="false">O13*100/$D13</f>
        <v>99.1598953544225</v>
      </c>
      <c r="P31" s="439" t="n">
        <f aca="false">P13*100/$D13</f>
        <v>98.0628099625108</v>
      </c>
      <c r="Q31" s="440" t="n">
        <f aca="false">Q13*100/$D13</f>
        <v>99.4667860724352</v>
      </c>
      <c r="R31" s="188" t="n">
        <v>21</v>
      </c>
    </row>
    <row r="32" s="521" customFormat="true" ht="20.1" hidden="false" customHeight="true" outlineLevel="0" collapsed="false">
      <c r="A32" s="185"/>
      <c r="B32" s="535" t="s">
        <v>823</v>
      </c>
      <c r="C32" s="536"/>
      <c r="D32" s="519"/>
      <c r="E32" s="439"/>
      <c r="F32" s="439"/>
      <c r="G32" s="439"/>
      <c r="H32" s="439"/>
      <c r="I32" s="439"/>
      <c r="J32" s="439"/>
      <c r="K32" s="439"/>
      <c r="L32" s="439"/>
      <c r="M32" s="439"/>
      <c r="N32" s="439"/>
      <c r="O32" s="439"/>
      <c r="P32" s="439"/>
      <c r="Q32" s="259"/>
      <c r="R32" s="188"/>
    </row>
    <row r="33" s="521" customFormat="true" ht="15" hidden="false" customHeight="true" outlineLevel="0" collapsed="false">
      <c r="A33" s="185" t="n">
        <v>22</v>
      </c>
      <c r="B33" s="534" t="s">
        <v>803</v>
      </c>
      <c r="C33" s="518" t="s">
        <v>829</v>
      </c>
      <c r="D33" s="519" t="n">
        <f aca="false">D15*100/$D15</f>
        <v>100</v>
      </c>
      <c r="E33" s="439" t="n">
        <f aca="false">E15*100/$D15</f>
        <v>102.636049343011</v>
      </c>
      <c r="F33" s="439" t="n">
        <f aca="false">F15*100/$D15</f>
        <v>105.008833302464</v>
      </c>
      <c r="G33" s="439" t="n">
        <f aca="false">G15*100/$D15</f>
        <v>107.556833077904</v>
      </c>
      <c r="H33" s="439" t="n">
        <f aca="false">H15*100/$D15</f>
        <v>108.271723257876</v>
      </c>
      <c r="I33" s="439" t="n">
        <f aca="false">I15*100/$D15</f>
        <v>109.537048391757</v>
      </c>
      <c r="J33" s="439" t="n">
        <f aca="false">J15*100/$D15</f>
        <v>108.408383555105</v>
      </c>
      <c r="K33" s="439" t="n">
        <f aca="false">K15*100/$D15</f>
        <v>107.046447015519</v>
      </c>
      <c r="L33" s="439" t="n">
        <f aca="false">L15*100/$D15</f>
        <v>103.906832963207</v>
      </c>
      <c r="M33" s="439" t="n">
        <f aca="false">M15*100/$D15</f>
        <v>100.2983658287</v>
      </c>
      <c r="N33" s="439" t="n">
        <f aca="false">N15*100/$D15</f>
        <v>96.5722816129911</v>
      </c>
      <c r="O33" s="439" t="n">
        <f aca="false">O15*100/$D15</f>
        <v>96.0289987289425</v>
      </c>
      <c r="P33" s="439" t="n">
        <f aca="false">P15*100/$D15</f>
        <v>94.4108589000336</v>
      </c>
      <c r="Q33" s="440" t="n">
        <f aca="false">Q15*100/$D15</f>
        <v>96.7220107802947</v>
      </c>
      <c r="R33" s="188" t="n">
        <v>22</v>
      </c>
    </row>
    <row r="34" s="521" customFormat="true" ht="15" hidden="false" customHeight="true" outlineLevel="0" collapsed="false">
      <c r="A34" s="185" t="n">
        <v>23</v>
      </c>
      <c r="B34" s="534" t="s">
        <v>836</v>
      </c>
      <c r="C34" s="518" t="s">
        <v>829</v>
      </c>
      <c r="D34" s="519" t="n">
        <f aca="false">D16*100/$D16</f>
        <v>100</v>
      </c>
      <c r="E34" s="439" t="n">
        <f aca="false">E16*100/$D16</f>
        <v>106.675968756357</v>
      </c>
      <c r="F34" s="439" t="n">
        <f aca="false">F16*100/$D16</f>
        <v>102.065842470908</v>
      </c>
      <c r="G34" s="439" t="n">
        <f aca="false">G16*100/$D16</f>
        <v>97.0964692102565</v>
      </c>
      <c r="H34" s="439" t="n">
        <f aca="false">H16*100/$D16</f>
        <v>95.1353295744485</v>
      </c>
      <c r="I34" s="439" t="n">
        <f aca="false">I16*100/$D16</f>
        <v>94.6241204945846</v>
      </c>
      <c r="J34" s="439" t="n">
        <f aca="false">J16*100/$D16</f>
        <v>94.825601283544</v>
      </c>
      <c r="K34" s="439" t="n">
        <f aca="false">K16*100/$D16</f>
        <v>95.5036978201304</v>
      </c>
      <c r="L34" s="439" t="n">
        <f aca="false">L16*100/$D16</f>
        <v>99.0620317616992</v>
      </c>
      <c r="M34" s="439" t="n">
        <f aca="false">M16*100/$D16</f>
        <v>97.435858753514</v>
      </c>
      <c r="N34" s="439" t="n">
        <f aca="false">N16*100/$D16</f>
        <v>96.9092236571095</v>
      </c>
      <c r="O34" s="439" t="n">
        <f aca="false">O16*100/$D16</f>
        <v>98.3454388836181</v>
      </c>
      <c r="P34" s="439" t="n">
        <f aca="false">P16*100/$D16</f>
        <v>96.7039069003055</v>
      </c>
      <c r="Q34" s="440" t="n">
        <f aca="false">Q16*100/$D16</f>
        <v>93.3325879893039</v>
      </c>
      <c r="R34" s="188" t="n">
        <v>23</v>
      </c>
    </row>
    <row r="35" s="521" customFormat="true" ht="15" hidden="false" customHeight="true" outlineLevel="0" collapsed="false">
      <c r="A35" s="185" t="n">
        <v>24</v>
      </c>
      <c r="B35" s="534" t="s">
        <v>837</v>
      </c>
      <c r="C35" s="518" t="s">
        <v>829</v>
      </c>
      <c r="D35" s="519" t="n">
        <f aca="false">D17*100/$D17</f>
        <v>100</v>
      </c>
      <c r="E35" s="439" t="n">
        <f aca="false">E17*100/$D17</f>
        <v>104.892582294933</v>
      </c>
      <c r="F35" s="439" t="n">
        <f aca="false">F17*100/$D17</f>
        <v>103.82243046588</v>
      </c>
      <c r="G35" s="439" t="n">
        <f aca="false">G17*100/$D17</f>
        <v>101.724690932996</v>
      </c>
      <c r="H35" s="439" t="n">
        <f aca="false">H17*100/$D17</f>
        <v>104.914502942233</v>
      </c>
      <c r="I35" s="439" t="n">
        <f aca="false">I17*100/$D17</f>
        <v>103.647393963498</v>
      </c>
      <c r="J35" s="439" t="n">
        <f aca="false">J17*100/$D17</f>
        <v>103.374596310757</v>
      </c>
      <c r="K35" s="439" t="n">
        <f aca="false">K17*100/$D17</f>
        <v>108.926233133235</v>
      </c>
      <c r="L35" s="439" t="n">
        <f aca="false">L17*100/$D17</f>
        <v>116.483657537485</v>
      </c>
      <c r="M35" s="439" t="n">
        <f aca="false">M17*100/$D17</f>
        <v>117.280253818707</v>
      </c>
      <c r="N35" s="439" t="n">
        <f aca="false">N17*100/$D17</f>
        <v>122.503718310779</v>
      </c>
      <c r="O35" s="439" t="n">
        <f aca="false">O17*100/$D17</f>
        <v>123.056995036753</v>
      </c>
      <c r="P35" s="439" t="n">
        <f aca="false">P17*100/$D17</f>
        <v>120.46556226938</v>
      </c>
      <c r="Q35" s="440" t="n">
        <f aca="false">Q17*100/$D17</f>
        <v>127.186886068733</v>
      </c>
      <c r="R35" s="188" t="n">
        <v>24</v>
      </c>
    </row>
    <row r="36" s="521" customFormat="true" ht="15" hidden="false" customHeight="true" outlineLevel="0" collapsed="false">
      <c r="A36" s="185" t="n">
        <v>25</v>
      </c>
      <c r="B36" s="534" t="s">
        <v>838</v>
      </c>
      <c r="C36" s="518" t="s">
        <v>829</v>
      </c>
      <c r="D36" s="519" t="n">
        <f aca="false">D18*100/$D18</f>
        <v>100</v>
      </c>
      <c r="E36" s="439" t="n">
        <f aca="false">E18*100/$D18</f>
        <v>109.06805923225</v>
      </c>
      <c r="F36" s="439" t="n">
        <f aca="false">F18*100/$D18</f>
        <v>109.958691401624</v>
      </c>
      <c r="G36" s="439" t="n">
        <f aca="false">G18*100/$D18</f>
        <v>111.059878143882</v>
      </c>
      <c r="H36" s="439" t="n">
        <f aca="false">H18*100/$D18</f>
        <v>111.033594042561</v>
      </c>
      <c r="I36" s="439" t="n">
        <f aca="false">I18*100/$D18</f>
        <v>112.436290137532</v>
      </c>
      <c r="J36" s="439" t="n">
        <f aca="false">J18*100/$D18</f>
        <v>111.274111493228</v>
      </c>
      <c r="K36" s="439" t="n">
        <f aca="false">K18*100/$D18</f>
        <v>116.13330132263</v>
      </c>
      <c r="L36" s="439" t="n">
        <f aca="false">L18*100/$D18</f>
        <v>116.594941061927</v>
      </c>
      <c r="M36" s="439" t="n">
        <f aca="false">M18*100/$D18</f>
        <v>118.473489734245</v>
      </c>
      <c r="N36" s="439" t="n">
        <f aca="false">N18*100/$D18</f>
        <v>119.569105492656</v>
      </c>
      <c r="O36" s="439" t="n">
        <f aca="false">O18*100/$D18</f>
        <v>121.763641947309</v>
      </c>
      <c r="P36" s="439" t="n">
        <f aca="false">P18*100/$D18</f>
        <v>128.659970117048</v>
      </c>
      <c r="Q36" s="440" t="n">
        <f aca="false">Q18*100/$D18</f>
        <v>126.880604003169</v>
      </c>
      <c r="R36" s="188" t="n">
        <v>25</v>
      </c>
    </row>
    <row r="37" s="521" customFormat="true" ht="15" hidden="false" customHeight="true" outlineLevel="0" collapsed="false">
      <c r="A37" s="185" t="n">
        <v>26</v>
      </c>
      <c r="B37" s="534" t="s">
        <v>807</v>
      </c>
      <c r="C37" s="518" t="s">
        <v>829</v>
      </c>
      <c r="D37" s="519" t="n">
        <f aca="false">D19*100/$D19</f>
        <v>100</v>
      </c>
      <c r="E37" s="439" t="n">
        <f aca="false">E19*100/$D19</f>
        <v>104.647341855588</v>
      </c>
      <c r="F37" s="439" t="n">
        <f aca="false">F19*100/$D19</f>
        <v>101.226215559795</v>
      </c>
      <c r="G37" s="439" t="n">
        <f aca="false">G19*100/$D19</f>
        <v>99.1080614767192</v>
      </c>
      <c r="H37" s="439" t="n">
        <f aca="false">H19*100/$D19</f>
        <v>102.228197063921</v>
      </c>
      <c r="I37" s="439" t="n">
        <f aca="false">I19*100/$D19</f>
        <v>100.35758864086</v>
      </c>
      <c r="J37" s="439" t="n">
        <f aca="false">J19*100/$D19</f>
        <v>100.851162013068</v>
      </c>
      <c r="K37" s="439" t="n">
        <f aca="false">K19*100/$D19</f>
        <v>100.597908537031</v>
      </c>
      <c r="L37" s="439" t="n">
        <f aca="false">L19*100/$D19</f>
        <v>100.715566909589</v>
      </c>
      <c r="M37" s="439" t="n">
        <f aca="false">M19*100/$D19</f>
        <v>101.06580578604</v>
      </c>
      <c r="N37" s="439" t="n">
        <f aca="false">N19*100/$D19</f>
        <v>100.544540946295</v>
      </c>
      <c r="O37" s="439" t="n">
        <f aca="false">O19*100/$D19</f>
        <v>100.68685452159</v>
      </c>
      <c r="P37" s="439" t="n">
        <f aca="false">P19*100/$D19</f>
        <v>98.544172768081</v>
      </c>
      <c r="Q37" s="440" t="n">
        <f aca="false">Q19*100/$D19</f>
        <v>93.7909047862505</v>
      </c>
      <c r="R37" s="188" t="n">
        <v>26</v>
      </c>
    </row>
    <row r="38" s="521" customFormat="true" ht="15" hidden="false" customHeight="true" outlineLevel="0" collapsed="false">
      <c r="A38" s="185" t="n">
        <v>27</v>
      </c>
      <c r="B38" s="534" t="s">
        <v>641</v>
      </c>
      <c r="C38" s="518" t="s">
        <v>829</v>
      </c>
      <c r="D38" s="519" t="n">
        <f aca="false">D20*100/$D20</f>
        <v>100</v>
      </c>
      <c r="E38" s="439" t="n">
        <f aca="false">E20*100/$D20</f>
        <v>103.678639458317</v>
      </c>
      <c r="F38" s="439" t="n">
        <f aca="false">F20*100/$D20</f>
        <v>104.875337151934</v>
      </c>
      <c r="G38" s="439" t="n">
        <f aca="false">G20*100/$D20</f>
        <v>106.155730699805</v>
      </c>
      <c r="H38" s="439" t="n">
        <f aca="false">H20*100/$D20</f>
        <v>106.629698671259</v>
      </c>
      <c r="I38" s="439" t="n">
        <f aca="false">I20*100/$D20</f>
        <v>107.539316486382</v>
      </c>
      <c r="J38" s="439" t="n">
        <f aca="false">J20*100/$D20</f>
        <v>106.629584636126</v>
      </c>
      <c r="K38" s="439" t="n">
        <f aca="false">K20*100/$D20</f>
        <v>106.219275539956</v>
      </c>
      <c r="L38" s="439" t="n">
        <f aca="false">L20*100/$D20</f>
        <v>104.604615363112</v>
      </c>
      <c r="M38" s="439" t="n">
        <f aca="false">M20*100/$D20</f>
        <v>101.839488128017</v>
      </c>
      <c r="N38" s="439" t="n">
        <f aca="false">N20*100/$D20</f>
        <v>99.2251699304936</v>
      </c>
      <c r="O38" s="439" t="n">
        <f aca="false">O20*100/$D20</f>
        <v>99.1598953544225</v>
      </c>
      <c r="P38" s="439" t="n">
        <f aca="false">P20*100/$D20</f>
        <v>98.0628099625108</v>
      </c>
      <c r="Q38" s="440" t="n">
        <f aca="false">Q20*100/$D20</f>
        <v>99.4667860724353</v>
      </c>
      <c r="R38" s="188" t="n">
        <v>27</v>
      </c>
    </row>
    <row r="39" s="521" customFormat="true" ht="15" hidden="false" customHeight="true" outlineLevel="0" collapsed="false">
      <c r="A39" s="185" t="n">
        <v>28</v>
      </c>
      <c r="B39" s="534" t="s">
        <v>839</v>
      </c>
      <c r="C39" s="518" t="s">
        <v>829</v>
      </c>
      <c r="D39" s="519" t="n">
        <f aca="false">D21*100/$D21</f>
        <v>100</v>
      </c>
      <c r="E39" s="439" t="n">
        <f aca="false">E21*100/$D21</f>
        <v>109.119195224884</v>
      </c>
      <c r="F39" s="439" t="n">
        <f aca="false">F21*100/$D21</f>
        <v>107.709251989037</v>
      </c>
      <c r="G39" s="439" t="n">
        <f aca="false">G21*100/$D21</f>
        <v>104.913884585153</v>
      </c>
      <c r="H39" s="439" t="n">
        <f aca="false">H21*100/$D21</f>
        <v>98.5801833902639</v>
      </c>
      <c r="I39" s="439" t="n">
        <f aca="false">I21*100/$D21</f>
        <v>97.6001779924409</v>
      </c>
      <c r="J39" s="439" t="n">
        <f aca="false">J21*100/$D21</f>
        <v>106.797849728199</v>
      </c>
      <c r="K39" s="439" t="n">
        <f aca="false">K21*100/$D21</f>
        <v>101.607709232111</v>
      </c>
      <c r="L39" s="439" t="n">
        <f aca="false">L21*100/$D21</f>
        <v>104.008235589942</v>
      </c>
      <c r="M39" s="439" t="n">
        <f aca="false">M21*100/$D21</f>
        <v>99.81007092322</v>
      </c>
      <c r="N39" s="439" t="n">
        <f aca="false">N21*100/$D21</f>
        <v>98.1566327657452</v>
      </c>
      <c r="O39" s="439" t="n">
        <f aca="false">O21*100/$D21</f>
        <v>99.4105515772137</v>
      </c>
      <c r="P39" s="439" t="n">
        <f aca="false">P21*100/$D21</f>
        <v>85.5609643363807</v>
      </c>
      <c r="Q39" s="440" t="n">
        <f aca="false">Q21*100/$D21</f>
        <v>97.1521495892296</v>
      </c>
      <c r="R39" s="188" t="n">
        <v>28</v>
      </c>
    </row>
    <row r="40" s="521" customFormat="true" ht="12.95" hidden="false" customHeight="true" outlineLevel="0" collapsed="false">
      <c r="A40" s="185"/>
      <c r="B40" s="210"/>
      <c r="C40" s="518"/>
      <c r="D40" s="519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39"/>
      <c r="P40" s="439"/>
      <c r="Q40" s="259"/>
      <c r="R40" s="188"/>
    </row>
    <row r="41" s="537" customFormat="true" ht="21" hidden="false" customHeight="true" outlineLevel="0" collapsed="false">
      <c r="A41" s="207"/>
      <c r="C41" s="538"/>
      <c r="D41" s="523" t="s">
        <v>815</v>
      </c>
      <c r="E41" s="524"/>
      <c r="F41" s="524"/>
      <c r="G41" s="524"/>
      <c r="H41" s="524"/>
      <c r="I41" s="524"/>
      <c r="J41" s="524"/>
      <c r="K41" s="524"/>
      <c r="M41" s="524"/>
      <c r="N41" s="524"/>
      <c r="O41" s="524"/>
      <c r="P41" s="524"/>
      <c r="Q41" s="526"/>
      <c r="R41" s="539"/>
    </row>
    <row r="42" s="521" customFormat="true" ht="20.1" hidden="false" customHeight="true" outlineLevel="0" collapsed="false">
      <c r="A42" s="185"/>
      <c r="B42" s="533" t="s">
        <v>821</v>
      </c>
      <c r="C42" s="518"/>
      <c r="D42" s="529"/>
      <c r="E42" s="529"/>
      <c r="F42" s="529"/>
      <c r="G42" s="529"/>
      <c r="H42" s="529"/>
      <c r="I42" s="529"/>
      <c r="J42" s="529"/>
      <c r="K42" s="529"/>
      <c r="L42" s="529"/>
      <c r="M42" s="529"/>
      <c r="N42" s="529"/>
      <c r="O42" s="529"/>
      <c r="P42" s="529"/>
      <c r="Q42" s="259"/>
      <c r="R42" s="188"/>
    </row>
    <row r="43" s="521" customFormat="true" ht="15" hidden="false" customHeight="true" outlineLevel="0" collapsed="false">
      <c r="A43" s="185" t="n">
        <v>15</v>
      </c>
      <c r="B43" s="534" t="s">
        <v>802</v>
      </c>
      <c r="C43" s="518" t="s">
        <v>345</v>
      </c>
      <c r="D43" s="519" t="n">
        <f aca="false">D7/D$13*100</f>
        <v>32.0214204767849</v>
      </c>
      <c r="E43" s="519" t="n">
        <f aca="false">E7/E$13*100</f>
        <v>30.9521578513674</v>
      </c>
      <c r="F43" s="519" t="n">
        <f aca="false">F7/F$13*100</f>
        <v>32.6235556955863</v>
      </c>
      <c r="G43" s="519" t="n">
        <f aca="false">G7/G$13*100</f>
        <v>32.2123099926473</v>
      </c>
      <c r="H43" s="519" t="n">
        <f aca="false">H7/H$13*100</f>
        <v>31.0083383318033</v>
      </c>
      <c r="I43" s="519" t="n">
        <f aca="false">I7/I$13*100</f>
        <v>30.3712172907849</v>
      </c>
      <c r="J43" s="519" t="n">
        <f aca="false">J7/J$13*100</f>
        <v>30.1893128716765</v>
      </c>
      <c r="K43" s="519" t="n">
        <f aca="false">K7/K$13*100</f>
        <v>27.9330540146853</v>
      </c>
      <c r="L43" s="519" t="n">
        <f aca="false">L7/L$13*100</f>
        <v>26.5264476413554</v>
      </c>
      <c r="M43" s="519" t="n">
        <f aca="false">M7/M$13*100</f>
        <v>26.0004026405593</v>
      </c>
      <c r="N43" s="519" t="n">
        <f aca="false">N7/N$13*100</f>
        <v>25.2051713267384</v>
      </c>
      <c r="O43" s="519" t="n">
        <f aca="false">O7/O$13*100</f>
        <v>23.4153569682781</v>
      </c>
      <c r="P43" s="519" t="n">
        <f aca="false">P7/P$13*100</f>
        <v>22.2593807862691</v>
      </c>
      <c r="Q43" s="520" t="n">
        <f aca="false">Q7/Q$13*100</f>
        <v>22.1762696653552</v>
      </c>
      <c r="R43" s="188" t="n">
        <v>15</v>
      </c>
    </row>
    <row r="44" s="521" customFormat="true" ht="15" hidden="false" customHeight="true" outlineLevel="0" collapsed="false">
      <c r="A44" s="185" t="n">
        <v>16</v>
      </c>
      <c r="B44" s="534" t="s">
        <v>808</v>
      </c>
      <c r="C44" s="518" t="s">
        <v>345</v>
      </c>
      <c r="D44" s="519" t="n">
        <f aca="false">D8/D$13*100</f>
        <v>35.7574465743632</v>
      </c>
      <c r="E44" s="519" t="n">
        <f aca="false">E8/E$13*100</f>
        <v>38.2313273754441</v>
      </c>
      <c r="F44" s="519" t="n">
        <f aca="false">F8/F$13*100</f>
        <v>36.4843729329958</v>
      </c>
      <c r="G44" s="519" t="n">
        <f aca="false">G8/G$13*100</f>
        <v>37.2130695258512</v>
      </c>
      <c r="H44" s="519" t="n">
        <f aca="false">H8/H$13*100</f>
        <v>37.9201450299568</v>
      </c>
      <c r="I44" s="519" t="n">
        <f aca="false">I8/I$13*100</f>
        <v>38.6557271716934</v>
      </c>
      <c r="J44" s="519" t="n">
        <f aca="false">J8/J$13*100</f>
        <v>38.5637420986235</v>
      </c>
      <c r="K44" s="519" t="n">
        <f aca="false">K8/K$13*100</f>
        <v>39.7912709600674</v>
      </c>
      <c r="L44" s="519" t="n">
        <f aca="false">L8/L$13*100</f>
        <v>40.1248402269908</v>
      </c>
      <c r="M44" s="519" t="n">
        <f aca="false">M8/M$13*100</f>
        <v>39.7335561832612</v>
      </c>
      <c r="N44" s="519" t="n">
        <f aca="false">N8/N$13*100</f>
        <v>39.7360546348047</v>
      </c>
      <c r="O44" s="519" t="n">
        <f aca="false">O8/O$13*100</f>
        <v>40.1890241200324</v>
      </c>
      <c r="P44" s="519" t="n">
        <f aca="false">P8/P$13*100</f>
        <v>39.995877528236</v>
      </c>
      <c r="Q44" s="520" t="n">
        <f aca="false">Q8/Q$13*100</f>
        <v>39.6486891042948</v>
      </c>
      <c r="R44" s="188" t="n">
        <v>16</v>
      </c>
    </row>
    <row r="45" s="521" customFormat="true" ht="15" hidden="false" customHeight="true" outlineLevel="0" collapsed="false">
      <c r="A45" s="185" t="n">
        <v>17</v>
      </c>
      <c r="B45" s="534" t="s">
        <v>812</v>
      </c>
      <c r="C45" s="518" t="s">
        <v>345</v>
      </c>
      <c r="D45" s="519" t="n">
        <f aca="false">D9/D$13*100</f>
        <v>17.8919979548522</v>
      </c>
      <c r="E45" s="519" t="n">
        <f aca="false">E9/E$13*100</f>
        <v>17.9918091268159</v>
      </c>
      <c r="F45" s="519" t="n">
        <f aca="false">F9/F$13*100</f>
        <v>17.5137421960364</v>
      </c>
      <c r="G45" s="519" t="n">
        <f aca="false">G9/G$13*100</f>
        <v>17.3420638829929</v>
      </c>
      <c r="H45" s="519" t="n">
        <f aca="false">H9/H$13*100</f>
        <v>17.5135296397601</v>
      </c>
      <c r="I45" s="519" t="n">
        <f aca="false">I9/I$13*100</f>
        <v>17.3709326685266</v>
      </c>
      <c r="J45" s="519" t="n">
        <f aca="false">J9/J$13*100</f>
        <v>17.7416761385791</v>
      </c>
      <c r="K45" s="519" t="n">
        <f aca="false">K9/K$13*100</f>
        <v>18.275342193422</v>
      </c>
      <c r="L45" s="519" t="n">
        <f aca="false">L9/L$13*100</f>
        <v>18.736058551222</v>
      </c>
      <c r="M45" s="519" t="n">
        <f aca="false">M9/M$13*100</f>
        <v>19.403012036195</v>
      </c>
      <c r="N45" s="519" t="n">
        <f aca="false">N9/N$13*100</f>
        <v>20.0711903993818</v>
      </c>
      <c r="O45" s="519" t="n">
        <f aca="false">O9/O$13*100</f>
        <v>20.2366068613341</v>
      </c>
      <c r="P45" s="519" t="n">
        <f aca="false">P9/P$13*100</f>
        <v>20.5360545683689</v>
      </c>
      <c r="Q45" s="520" t="n">
        <f aca="false">Q9/Q$13*100</f>
        <v>19.9057218268979</v>
      </c>
      <c r="R45" s="188" t="n">
        <v>17</v>
      </c>
    </row>
    <row r="46" s="521" customFormat="true" ht="15" hidden="false" customHeight="true" outlineLevel="0" collapsed="false">
      <c r="A46" s="185" t="n">
        <v>18</v>
      </c>
      <c r="B46" s="534" t="s">
        <v>761</v>
      </c>
      <c r="C46" s="518" t="s">
        <v>345</v>
      </c>
      <c r="D46" s="519" t="n">
        <f aca="false">D10/D$13*100</f>
        <v>6.60698617784467</v>
      </c>
      <c r="E46" s="519" t="n">
        <f aca="false">E10/E$13*100</f>
        <v>5.73660622850238</v>
      </c>
      <c r="F46" s="519" t="n">
        <f aca="false">F10/F$13*100</f>
        <v>5.09149398216482</v>
      </c>
      <c r="G46" s="519" t="n">
        <f aca="false">G10/G$13*100</f>
        <v>5.1873267042509</v>
      </c>
      <c r="H46" s="519" t="n">
        <f aca="false">H10/H$13*100</f>
        <v>5.03818491495611</v>
      </c>
      <c r="I46" s="519" t="n">
        <f aca="false">I10/I$13*100</f>
        <v>5.18002983234723</v>
      </c>
      <c r="J46" s="519" t="n">
        <f aca="false">J10/J$13*100</f>
        <v>4.79777369002933</v>
      </c>
      <c r="K46" s="519" t="n">
        <f aca="false">K10/K$13*100</f>
        <v>5.17911228359232</v>
      </c>
      <c r="L46" s="519" t="n">
        <f aca="false">L10/L$13*100</f>
        <v>5.81143775298761</v>
      </c>
      <c r="M46" s="519" t="n">
        <f aca="false">M10/M$13*100</f>
        <v>6.25275066434168</v>
      </c>
      <c r="N46" s="519" t="n">
        <f aca="false">N10/N$13*100</f>
        <v>6.03360905621109</v>
      </c>
      <c r="O46" s="519" t="n">
        <f aca="false">O10/O$13*100</f>
        <v>6.16571501370823</v>
      </c>
      <c r="P46" s="519" t="n">
        <f aca="false">P10/P$13*100</f>
        <v>6.77947945492619</v>
      </c>
      <c r="Q46" s="520" t="n">
        <f aca="false">Q10/Q$13*100</f>
        <v>6.72472240191146</v>
      </c>
      <c r="R46" s="188" t="n">
        <v>18</v>
      </c>
    </row>
    <row r="47" s="521" customFormat="true" ht="15" hidden="false" customHeight="true" outlineLevel="0" collapsed="false">
      <c r="A47" s="185" t="n">
        <v>19</v>
      </c>
      <c r="B47" s="534" t="s">
        <v>813</v>
      </c>
      <c r="C47" s="518" t="s">
        <v>345</v>
      </c>
      <c r="D47" s="519" t="n">
        <f aca="false">D11/D$13*100</f>
        <v>4.00443861435923</v>
      </c>
      <c r="E47" s="519" t="n">
        <f aca="false">E11/E$13*100</f>
        <v>3.69707901663901</v>
      </c>
      <c r="F47" s="519" t="n">
        <f aca="false">F11/F$13*100</f>
        <v>2.49237796091512</v>
      </c>
      <c r="G47" s="519" t="n">
        <f aca="false">G11/G$13*100</f>
        <v>1.94367839391665</v>
      </c>
      <c r="H47" s="519" t="n">
        <f aca="false">H11/H$13*100</f>
        <v>1.99404835908234</v>
      </c>
      <c r="I47" s="519" t="n">
        <f aca="false">I11/I$13*100</f>
        <v>1.9073089337568</v>
      </c>
      <c r="J47" s="519" t="n">
        <f aca="false">J11/J$13*100</f>
        <v>1.87597171714311</v>
      </c>
      <c r="K47" s="519" t="n">
        <f aca="false">K11/K$13*100</f>
        <v>1.74520883194426</v>
      </c>
      <c r="L47" s="519" t="n">
        <f aca="false">L11/L$13*100</f>
        <v>1.36993591307897</v>
      </c>
      <c r="M47" s="519" t="n">
        <f aca="false">M11/M$13*100</f>
        <v>1.17766714365355</v>
      </c>
      <c r="N47" s="519" t="n">
        <f aca="false">N11/N$13*100</f>
        <v>1.27213417808719</v>
      </c>
      <c r="O47" s="519" t="n">
        <f aca="false">O11/O$13*100</f>
        <v>1.6126577281627</v>
      </c>
      <c r="P47" s="519" t="n">
        <f aca="false">P11/P$13*100</f>
        <v>1.72533579972858</v>
      </c>
      <c r="Q47" s="520" t="n">
        <f aca="false">Q11/Q$13*100</f>
        <v>1.83750502563606</v>
      </c>
      <c r="R47" s="188" t="n">
        <v>19</v>
      </c>
    </row>
    <row r="48" s="521" customFormat="true" ht="15" hidden="false" customHeight="true" outlineLevel="0" collapsed="false">
      <c r="A48" s="185" t="n">
        <v>20</v>
      </c>
      <c r="B48" s="534" t="s">
        <v>822</v>
      </c>
      <c r="C48" s="518" t="s">
        <v>345</v>
      </c>
      <c r="D48" s="519" t="n">
        <f aca="false">D12/D$13*100</f>
        <v>3.71771020179574</v>
      </c>
      <c r="E48" s="519" t="n">
        <f aca="false">E12/E$13*100</f>
        <v>3.39102040123123</v>
      </c>
      <c r="F48" s="519" t="n">
        <f aca="false">F12/F$13*100</f>
        <v>5.79445723230166</v>
      </c>
      <c r="G48" s="519" t="n">
        <f aca="false">G12/G$13*100</f>
        <v>6.10155150034101</v>
      </c>
      <c r="H48" s="519" t="n">
        <f aca="false">H12/H$13*100</f>
        <v>6.5257537244414</v>
      </c>
      <c r="I48" s="519" t="n">
        <f aca="false">I12/I$13*100</f>
        <v>6.51478410289105</v>
      </c>
      <c r="J48" s="519" t="n">
        <f aca="false">J12/J$13*100</f>
        <v>6.83152348394854</v>
      </c>
      <c r="K48" s="519" t="n">
        <f aca="false">K12/K$13*100</f>
        <v>7.07601171628867</v>
      </c>
      <c r="L48" s="519" t="n">
        <f aca="false">L12/L$13*100</f>
        <v>7.43127991436522</v>
      </c>
      <c r="M48" s="519" t="n">
        <f aca="false">M12/M$13*100</f>
        <v>7.43261133198928</v>
      </c>
      <c r="N48" s="519" t="n">
        <f aca="false">N12/N$13*100</f>
        <v>7.68184040477689</v>
      </c>
      <c r="O48" s="519" t="n">
        <f aca="false">O12/O$13*100</f>
        <v>8.38063930848453</v>
      </c>
      <c r="P48" s="519" t="n">
        <f aca="false">P12/P$13*100</f>
        <v>8.70387186247116</v>
      </c>
      <c r="Q48" s="520" t="n">
        <f aca="false">Q12/Q$13*100</f>
        <v>9.70709197590464</v>
      </c>
      <c r="R48" s="188" t="n">
        <v>20</v>
      </c>
    </row>
    <row r="49" s="521" customFormat="true" ht="15" hidden="false" customHeight="true" outlineLevel="0" collapsed="false">
      <c r="A49" s="185" t="n">
        <v>21</v>
      </c>
      <c r="B49" s="534" t="s">
        <v>641</v>
      </c>
      <c r="C49" s="518" t="s">
        <v>345</v>
      </c>
      <c r="D49" s="519" t="n">
        <f aca="false">D13/D$13*100</f>
        <v>100</v>
      </c>
      <c r="E49" s="519" t="n">
        <f aca="false">E13/E$13*100</f>
        <v>100</v>
      </c>
      <c r="F49" s="519" t="n">
        <f aca="false">F13/F$13*100</f>
        <v>100</v>
      </c>
      <c r="G49" s="519" t="n">
        <f aca="false">G13/G$13*100</f>
        <v>100</v>
      </c>
      <c r="H49" s="519" t="n">
        <f aca="false">H13/H$13*100</f>
        <v>100</v>
      </c>
      <c r="I49" s="519" t="n">
        <f aca="false">I13/I$13*100</f>
        <v>100</v>
      </c>
      <c r="J49" s="519" t="n">
        <f aca="false">J13/J$13*100</f>
        <v>100</v>
      </c>
      <c r="K49" s="519" t="n">
        <f aca="false">K13/K$13*100</f>
        <v>100</v>
      </c>
      <c r="L49" s="519" t="n">
        <f aca="false">L13/L$13*100</f>
        <v>100</v>
      </c>
      <c r="M49" s="519" t="n">
        <f aca="false">M13/M$13*100</f>
        <v>100</v>
      </c>
      <c r="N49" s="519" t="n">
        <f aca="false">N13/N$13*100</f>
        <v>100</v>
      </c>
      <c r="O49" s="519" t="n">
        <f aca="false">O13/O$13*100</f>
        <v>100</v>
      </c>
      <c r="P49" s="519" t="n">
        <f aca="false">P13/P$13*100</f>
        <v>100</v>
      </c>
      <c r="Q49" s="520" t="n">
        <f aca="false">Q13/Q$13*100</f>
        <v>100</v>
      </c>
      <c r="R49" s="188" t="n">
        <v>21</v>
      </c>
    </row>
    <row r="50" s="521" customFormat="true" ht="20.1" hidden="false" customHeight="true" outlineLevel="0" collapsed="false">
      <c r="A50" s="185"/>
      <c r="B50" s="535" t="s">
        <v>823</v>
      </c>
      <c r="C50" s="536"/>
      <c r="D50" s="519"/>
      <c r="E50" s="439"/>
      <c r="F50" s="439"/>
      <c r="G50" s="439"/>
      <c r="H50" s="439"/>
      <c r="I50" s="439"/>
      <c r="J50" s="439"/>
      <c r="K50" s="439"/>
      <c r="L50" s="439"/>
      <c r="M50" s="439"/>
      <c r="N50" s="439"/>
      <c r="O50" s="439"/>
      <c r="P50" s="439"/>
      <c r="Q50" s="259"/>
      <c r="R50" s="188"/>
    </row>
    <row r="51" s="521" customFormat="true" ht="15" hidden="false" customHeight="true" outlineLevel="0" collapsed="false">
      <c r="A51" s="185" t="n">
        <v>22</v>
      </c>
      <c r="B51" s="534" t="s">
        <v>803</v>
      </c>
      <c r="C51" s="518" t="s">
        <v>345</v>
      </c>
      <c r="D51" s="519" t="n">
        <f aca="false">D15/D$20*100</f>
        <v>75.6394605888273</v>
      </c>
      <c r="E51" s="519" t="n">
        <f aca="false">E15/E$20*100</f>
        <v>74.8788318387881</v>
      </c>
      <c r="F51" s="519" t="n">
        <f aca="false">F15/F$20*100</f>
        <v>75.735742299008</v>
      </c>
      <c r="G51" s="519" t="n">
        <f aca="false">G15/G$20*100</f>
        <v>76.637792260707</v>
      </c>
      <c r="H51" s="519" t="n">
        <f aca="false">H15/H$20*100</f>
        <v>76.8042566592749</v>
      </c>
      <c r="I51" s="519" t="n">
        <f aca="false">I15/I$20*100</f>
        <v>77.0445965768612</v>
      </c>
      <c r="J51" s="519" t="n">
        <f aca="false">J15/J$20*100</f>
        <v>76.9012810412533</v>
      </c>
      <c r="K51" s="519" t="n">
        <f aca="false">K15/K$20*100</f>
        <v>76.2284949604889</v>
      </c>
      <c r="L51" s="519" t="n">
        <f aca="false">L15/L$20*100</f>
        <v>75.1348950478712</v>
      </c>
      <c r="M51" s="519" t="n">
        <f aca="false">M15/M$20*100</f>
        <v>74.4948195309774</v>
      </c>
      <c r="N51" s="519" t="n">
        <f aca="false">N15/N$20*100</f>
        <v>73.6171607884958</v>
      </c>
      <c r="O51" s="519" t="n">
        <f aca="false">O15/O$20*100</f>
        <v>73.2512034102146</v>
      </c>
      <c r="P51" s="519" t="n">
        <f aca="false">P15/P$20*100</f>
        <v>72.8225760984871</v>
      </c>
      <c r="Q51" s="520" t="n">
        <f aca="false">Q15/Q$20*100</f>
        <v>73.5521977875153</v>
      </c>
      <c r="R51" s="188" t="n">
        <v>22</v>
      </c>
    </row>
    <row r="52" s="521" customFormat="true" ht="15" hidden="false" customHeight="true" outlineLevel="0" collapsed="false">
      <c r="A52" s="185" t="n">
        <v>23</v>
      </c>
      <c r="B52" s="534" t="s">
        <v>836</v>
      </c>
      <c r="C52" s="518" t="s">
        <v>345</v>
      </c>
      <c r="D52" s="519" t="n">
        <f aca="false">D16/D$20*100</f>
        <v>12.1795969726586</v>
      </c>
      <c r="E52" s="519" t="n">
        <f aca="false">E16/E$20*100</f>
        <v>12.5317067518302</v>
      </c>
      <c r="F52" s="519" t="n">
        <f aca="false">F16/F$20*100</f>
        <v>11.8533189950045</v>
      </c>
      <c r="G52" s="519" t="n">
        <f aca="false">G16/G$20*100</f>
        <v>11.1401980340874</v>
      </c>
      <c r="H52" s="519" t="n">
        <f aca="false">H16/H$20*100</f>
        <v>10.8666721046465</v>
      </c>
      <c r="I52" s="519" t="n">
        <f aca="false">I16/I$20*100</f>
        <v>10.7168586259544</v>
      </c>
      <c r="J52" s="519" t="n">
        <f aca="false">J16/J$20*100</f>
        <v>10.8313054980455</v>
      </c>
      <c r="K52" s="519" t="n">
        <f aca="false">K16/K$20*100</f>
        <v>10.9508989110946</v>
      </c>
      <c r="L52" s="519" t="n">
        <f aca="false">L16/L$20*100</f>
        <v>11.5342484455583</v>
      </c>
      <c r="M52" s="519" t="n">
        <f aca="false">M16/M$20*100</f>
        <v>11.6529404469405</v>
      </c>
      <c r="N52" s="519" t="n">
        <f aca="false">N16/N$20*100</f>
        <v>11.895321397823</v>
      </c>
      <c r="O52" s="519" t="n">
        <f aca="false">O16/O$20*100</f>
        <v>12.0795590336237</v>
      </c>
      <c r="P52" s="519" t="n">
        <f aca="false">P16/P$20*100</f>
        <v>12.0108184966094</v>
      </c>
      <c r="Q52" s="520" t="n">
        <f aca="false">Q16/Q$20*100</f>
        <v>11.4284712617244</v>
      </c>
      <c r="R52" s="188" t="n">
        <v>23</v>
      </c>
    </row>
    <row r="53" s="521" customFormat="true" ht="15" hidden="false" customHeight="true" outlineLevel="0" collapsed="false">
      <c r="A53" s="185" t="n">
        <v>24</v>
      </c>
      <c r="B53" s="534" t="s">
        <v>837</v>
      </c>
      <c r="C53" s="518" t="s">
        <v>345</v>
      </c>
      <c r="D53" s="519" t="n">
        <f aca="false">D17/D$20*100</f>
        <v>3.88952204214337</v>
      </c>
      <c r="E53" s="519" t="n">
        <f aca="false">E17/E$20*100</f>
        <v>3.93506331704428</v>
      </c>
      <c r="F53" s="519" t="n">
        <f aca="false">F17/F$20*100</f>
        <v>3.85047278733342</v>
      </c>
      <c r="G53" s="519" t="n">
        <f aca="false">G17/G$20*100</f>
        <v>3.72716974397722</v>
      </c>
      <c r="H53" s="519" t="n">
        <f aca="false">H17/H$20*100</f>
        <v>3.82695699996688</v>
      </c>
      <c r="I53" s="519" t="n">
        <f aca="false">I17/I$20*100</f>
        <v>3.74875753913494</v>
      </c>
      <c r="J53" s="519" t="n">
        <f aca="false">J17/J$20*100</f>
        <v>3.77078999529497</v>
      </c>
      <c r="K53" s="519" t="n">
        <f aca="false">K17/K$20*100</f>
        <v>3.98864502309655</v>
      </c>
      <c r="L53" s="519" t="n">
        <f aca="false">L17/L$20*100</f>
        <v>4.33122144724504</v>
      </c>
      <c r="M53" s="519" t="n">
        <f aca="false">M17/M$20*100</f>
        <v>4.47924612270841</v>
      </c>
      <c r="N53" s="519" t="n">
        <f aca="false">N17/N$20*100</f>
        <v>4.80201659466111</v>
      </c>
      <c r="O53" s="519" t="n">
        <f aca="false">O17/O$20*100</f>
        <v>4.82687978768657</v>
      </c>
      <c r="P53" s="519" t="n">
        <f aca="false">P17/P$20*100</f>
        <v>4.77809538544812</v>
      </c>
      <c r="Q53" s="520" t="n">
        <f aca="false">Q17/Q$20*100</f>
        <v>4.97348126313903</v>
      </c>
      <c r="R53" s="188" t="n">
        <v>24</v>
      </c>
    </row>
    <row r="54" s="521" customFormat="true" ht="15" hidden="false" customHeight="true" outlineLevel="0" collapsed="false">
      <c r="A54" s="185" t="n">
        <v>25</v>
      </c>
      <c r="B54" s="534" t="s">
        <v>838</v>
      </c>
      <c r="C54" s="518" t="s">
        <v>345</v>
      </c>
      <c r="D54" s="519" t="n">
        <f aca="false">D18/D$20*100</f>
        <v>6.69599803259582</v>
      </c>
      <c r="E54" s="519" t="n">
        <f aca="false">E18/E$20*100</f>
        <v>7.04406919162758</v>
      </c>
      <c r="F54" s="519" t="n">
        <f aca="false">F18/F$20*100</f>
        <v>7.02055603621493</v>
      </c>
      <c r="G54" s="519" t="n">
        <f aca="false">G18/G$20*100</f>
        <v>7.00533754183025</v>
      </c>
      <c r="H54" s="519" t="n">
        <f aca="false">H18/H$20*100</f>
        <v>6.97254832870905</v>
      </c>
      <c r="I54" s="519" t="n">
        <f aca="false">I18/I$20*100</f>
        <v>7.00091094263762</v>
      </c>
      <c r="J54" s="519" t="n">
        <f aca="false">J18/J$20*100</f>
        <v>6.98765951475966</v>
      </c>
      <c r="K54" s="519" t="n">
        <f aca="false">K18/K$20*100</f>
        <v>7.3209721420353</v>
      </c>
      <c r="L54" s="519" t="n">
        <f aca="false">L18/L$20*100</f>
        <v>7.46352819377224</v>
      </c>
      <c r="M54" s="519" t="n">
        <f aca="false">M18/M$20*100</f>
        <v>7.78969208071873</v>
      </c>
      <c r="N54" s="519" t="n">
        <f aca="false">N18/N$20*100</f>
        <v>8.06886494322865</v>
      </c>
      <c r="O54" s="519" t="n">
        <f aca="false">O18/O$20*100</f>
        <v>8.22236756106582</v>
      </c>
      <c r="P54" s="519" t="n">
        <f aca="false">P18/P$20*100</f>
        <v>8.78525617516919</v>
      </c>
      <c r="Q54" s="520" t="n">
        <f aca="false">Q18/Q$20*100</f>
        <v>8.5414670396718</v>
      </c>
      <c r="R54" s="188" t="n">
        <v>25</v>
      </c>
    </row>
    <row r="55" s="521" customFormat="true" ht="15" hidden="false" customHeight="true" outlineLevel="0" collapsed="false">
      <c r="A55" s="185" t="n">
        <v>26</v>
      </c>
      <c r="B55" s="534" t="s">
        <v>807</v>
      </c>
      <c r="C55" s="518" t="s">
        <v>345</v>
      </c>
      <c r="D55" s="519" t="n">
        <f aca="false">D19/D$20*100</f>
        <v>1.59542236377495</v>
      </c>
      <c r="E55" s="519" t="n">
        <f aca="false">E19/E$20*100</f>
        <v>1.61032890070988</v>
      </c>
      <c r="F55" s="519" t="n">
        <f aca="false">F19/F$20*100</f>
        <v>1.53990988243915</v>
      </c>
      <c r="G55" s="519" t="n">
        <f aca="false">G19/G$20*100</f>
        <v>1.48950241939817</v>
      </c>
      <c r="H55" s="519" t="n">
        <f aca="false">H19/H$20*100</f>
        <v>1.52956590740262</v>
      </c>
      <c r="I55" s="519" t="n">
        <f aca="false">I19/I$20*100</f>
        <v>1.48887631541186</v>
      </c>
      <c r="J55" s="519" t="n">
        <f aca="false">J19/J$20*100</f>
        <v>1.50896395064663</v>
      </c>
      <c r="K55" s="519" t="n">
        <f aca="false">K19/K$20*100</f>
        <v>1.51098896328466</v>
      </c>
      <c r="L55" s="519" t="n">
        <f aca="false">L19/L$20*100</f>
        <v>1.53610686555322</v>
      </c>
      <c r="M55" s="519" t="n">
        <f aca="false">M19/M$20*100</f>
        <v>1.58330181865499</v>
      </c>
      <c r="N55" s="519" t="n">
        <f aca="false">N19/N$20*100</f>
        <v>1.61663627579143</v>
      </c>
      <c r="O55" s="519" t="n">
        <f aca="false">O19/O$20*100</f>
        <v>1.61999020740935</v>
      </c>
      <c r="P55" s="519" t="n">
        <f aca="false">P19/P$20*100</f>
        <v>1.60325384428616</v>
      </c>
      <c r="Q55" s="520" t="n">
        <f aca="false">Q19/Q$20*100</f>
        <v>1.50438264794944</v>
      </c>
      <c r="R55" s="188" t="n">
        <v>26</v>
      </c>
    </row>
    <row r="56" s="521" customFormat="true" ht="15" hidden="false" customHeight="true" outlineLevel="0" collapsed="false">
      <c r="A56" s="185" t="n">
        <v>27</v>
      </c>
      <c r="B56" s="534" t="s">
        <v>641</v>
      </c>
      <c r="C56" s="518" t="s">
        <v>345</v>
      </c>
      <c r="D56" s="519" t="n">
        <f aca="false">D20/D$20*100</f>
        <v>100</v>
      </c>
      <c r="E56" s="519" t="n">
        <f aca="false">E20/E$20*100</f>
        <v>100</v>
      </c>
      <c r="F56" s="519" t="n">
        <f aca="false">F20/F$20*100</f>
        <v>100</v>
      </c>
      <c r="G56" s="519" t="n">
        <f aca="false">G20/G$20*100</f>
        <v>100</v>
      </c>
      <c r="H56" s="519" t="n">
        <f aca="false">H20/H$20*100</f>
        <v>100</v>
      </c>
      <c r="I56" s="519" t="n">
        <f aca="false">I20/I$20*100</f>
        <v>100</v>
      </c>
      <c r="J56" s="519" t="n">
        <f aca="false">J20/J$20*100</f>
        <v>100</v>
      </c>
      <c r="K56" s="519" t="n">
        <f aca="false">K20/K$20*100</f>
        <v>100</v>
      </c>
      <c r="L56" s="519" t="n">
        <f aca="false">L20/L$20*100</f>
        <v>100</v>
      </c>
      <c r="M56" s="519" t="n">
        <f aca="false">M20/M$20*100</f>
        <v>100</v>
      </c>
      <c r="N56" s="519" t="n">
        <f aca="false">N20/N$20*100</f>
        <v>100</v>
      </c>
      <c r="O56" s="519" t="n">
        <f aca="false">O20/O$20*100</f>
        <v>100</v>
      </c>
      <c r="P56" s="519" t="n">
        <f aca="false">P20/P$20*100</f>
        <v>100</v>
      </c>
      <c r="Q56" s="520" t="n">
        <f aca="false">Q20/Q$20*100</f>
        <v>100</v>
      </c>
      <c r="R56" s="188" t="n">
        <v>27</v>
      </c>
    </row>
    <row r="57" s="521" customFormat="true" ht="12.95" hidden="false" customHeight="true" outlineLevel="0" collapsed="false">
      <c r="A57" s="206"/>
      <c r="B57" s="284" t="s">
        <v>350</v>
      </c>
      <c r="C57" s="528"/>
      <c r="D57" s="519"/>
      <c r="E57" s="519"/>
      <c r="F57" s="519"/>
      <c r="G57" s="519"/>
      <c r="H57" s="519"/>
      <c r="I57" s="519"/>
      <c r="J57" s="519"/>
      <c r="K57" s="519"/>
      <c r="L57" s="519"/>
      <c r="M57" s="519"/>
      <c r="N57" s="519"/>
      <c r="O57" s="519"/>
      <c r="P57" s="519"/>
    </row>
    <row r="58" s="521" customFormat="true" ht="12.95" hidden="false" customHeight="true" outlineLevel="0" collapsed="false">
      <c r="A58" s="206"/>
      <c r="B58" s="299" t="s">
        <v>817</v>
      </c>
      <c r="C58" s="528"/>
      <c r="D58" s="519"/>
      <c r="E58" s="439"/>
      <c r="F58" s="439"/>
      <c r="G58" s="439"/>
      <c r="H58" s="439"/>
      <c r="I58" s="439"/>
      <c r="J58" s="439"/>
      <c r="K58" s="439"/>
      <c r="L58" s="439"/>
      <c r="M58" s="439"/>
      <c r="N58" s="439"/>
      <c r="O58" s="439"/>
      <c r="P58" s="439"/>
    </row>
    <row r="59" customFormat="false" ht="12.75" hidden="false" customHeight="false" outlineLevel="0" collapsed="false">
      <c r="B59" s="299" t="s">
        <v>832</v>
      </c>
      <c r="C59" s="214"/>
      <c r="D59" s="214"/>
      <c r="E59" s="214"/>
      <c r="F59" s="214"/>
      <c r="G59" s="214"/>
      <c r="H59" s="540"/>
      <c r="I59" s="540"/>
      <c r="J59" s="540"/>
      <c r="K59" s="540"/>
      <c r="L59" s="540"/>
      <c r="M59" s="540"/>
      <c r="N59" s="540"/>
      <c r="O59" s="543"/>
      <c r="P59" s="543"/>
    </row>
    <row r="60" customFormat="false" ht="12.75" hidden="false" customHeight="false" outlineLevel="0" collapsed="false">
      <c r="B60" s="299" t="s">
        <v>833</v>
      </c>
      <c r="D60" s="541"/>
      <c r="E60" s="541"/>
      <c r="F60" s="541"/>
      <c r="G60" s="541"/>
      <c r="H60" s="541"/>
      <c r="I60" s="541"/>
      <c r="J60" s="541"/>
      <c r="K60" s="541"/>
      <c r="L60" s="541"/>
      <c r="M60" s="541"/>
      <c r="N60" s="541"/>
      <c r="O60" s="544"/>
      <c r="P60" s="544"/>
    </row>
    <row r="61" customFormat="false" ht="12.75" hidden="false" customHeight="false" outlineLevel="0" collapsed="false">
      <c r="O61" s="209"/>
      <c r="P61" s="209"/>
    </row>
    <row r="63" customFormat="false" ht="12.75" hidden="false" customHeight="false" outlineLevel="0" collapsed="false">
      <c r="D63" s="542"/>
      <c r="E63" s="542"/>
      <c r="F63" s="542"/>
      <c r="G63" s="542"/>
      <c r="H63" s="542"/>
      <c r="I63" s="542"/>
      <c r="J63" s="542"/>
      <c r="K63" s="542"/>
      <c r="L63" s="542"/>
      <c r="M63" s="542"/>
      <c r="N63" s="542"/>
      <c r="O63" s="542"/>
      <c r="P63" s="542"/>
    </row>
  </sheetData>
  <mergeCells count="2">
    <mergeCell ref="A2:C2"/>
    <mergeCell ref="L2:N2"/>
  </mergeCells>
  <printOptions headings="false" gridLines="false" gridLinesSet="true" horizontalCentered="false" verticalCentered="false"/>
  <pageMargins left="0.7875" right="0.78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46.7"/>
    <col collapsed="false" customWidth="true" hidden="false" outlineLevel="0" max="3" min="3" style="196" width="10.99"/>
    <col collapsed="false" customWidth="true" hidden="false" outlineLevel="0" max="17" min="4" style="196" width="10.71"/>
    <col collapsed="false" customWidth="true" hidden="false" outlineLevel="0" max="18" min="18" style="196" width="4.14"/>
    <col collapsed="false" customWidth="false" hidden="false" outlineLevel="0" max="257" min="19" style="196" width="11.42"/>
  </cols>
  <sheetData>
    <row r="1" customFormat="false" ht="18" hidden="false" customHeight="false" outlineLevel="0" collapsed="false">
      <c r="A1" s="505" t="s">
        <v>840</v>
      </c>
      <c r="C1" s="505"/>
      <c r="I1" s="505"/>
      <c r="L1" s="505"/>
    </row>
    <row r="2" customFormat="false" ht="15.75" hidden="false" customHeight="false" outlineLevel="0" collapsed="false">
      <c r="A2" s="530"/>
      <c r="B2" s="530"/>
      <c r="C2" s="530"/>
      <c r="J2" s="530"/>
      <c r="K2" s="530"/>
      <c r="L2" s="530"/>
    </row>
    <row r="3" customFormat="false" ht="12" hidden="false" customHeight="true" outlineLevel="0" collapsed="false">
      <c r="A3" s="486"/>
      <c r="B3" s="476"/>
      <c r="C3" s="476"/>
    </row>
    <row r="4" customFormat="false" ht="30" hidden="false" customHeight="true" outlineLevel="0" collapsed="false">
      <c r="A4" s="53" t="s">
        <v>290</v>
      </c>
      <c r="B4" s="508" t="s">
        <v>820</v>
      </c>
      <c r="C4" s="507" t="s">
        <v>801</v>
      </c>
      <c r="D4" s="507" t="n">
        <v>1995</v>
      </c>
      <c r="E4" s="507" t="n">
        <v>1996</v>
      </c>
      <c r="F4" s="507" t="n">
        <v>1997</v>
      </c>
      <c r="G4" s="508" t="n">
        <v>1998</v>
      </c>
      <c r="H4" s="507" t="n">
        <v>1999</v>
      </c>
      <c r="I4" s="509" t="n">
        <v>2000</v>
      </c>
      <c r="J4" s="507" t="n">
        <v>2001</v>
      </c>
      <c r="K4" s="508" t="n">
        <v>2002</v>
      </c>
      <c r="L4" s="507" t="n">
        <v>2003</v>
      </c>
      <c r="M4" s="508" t="n">
        <v>2004</v>
      </c>
      <c r="N4" s="508" t="n">
        <v>2005</v>
      </c>
      <c r="O4" s="508" t="n">
        <v>2006</v>
      </c>
      <c r="P4" s="507" t="n">
        <v>2007</v>
      </c>
      <c r="Q4" s="509" t="n">
        <v>2008</v>
      </c>
      <c r="R4" s="58" t="s">
        <v>290</v>
      </c>
    </row>
    <row r="5" s="521" customFormat="true" ht="5.1" hidden="false" customHeight="true" outlineLevel="0" collapsed="false">
      <c r="A5" s="185"/>
      <c r="B5" s="534"/>
      <c r="C5" s="518"/>
      <c r="D5" s="519"/>
      <c r="E5" s="519"/>
      <c r="F5" s="519"/>
      <c r="G5" s="519"/>
      <c r="H5" s="519"/>
      <c r="I5" s="519"/>
      <c r="J5" s="519"/>
      <c r="K5" s="519"/>
      <c r="L5" s="519"/>
      <c r="M5" s="519"/>
      <c r="N5" s="519"/>
      <c r="O5" s="519"/>
      <c r="P5" s="214"/>
      <c r="Q5" s="259"/>
      <c r="R5" s="188"/>
    </row>
    <row r="6" s="521" customFormat="true" ht="17.25" hidden="false" customHeight="true" outlineLevel="0" collapsed="false">
      <c r="A6" s="185"/>
      <c r="B6" s="533" t="s">
        <v>821</v>
      </c>
      <c r="C6" s="108"/>
      <c r="D6" s="214"/>
      <c r="E6" s="214"/>
      <c r="F6" s="214"/>
      <c r="G6" s="214"/>
      <c r="H6" s="214"/>
      <c r="I6" s="214"/>
      <c r="J6" s="214"/>
      <c r="K6" s="214"/>
      <c r="L6" s="214"/>
      <c r="M6" s="195"/>
      <c r="N6" s="195"/>
      <c r="O6" s="195"/>
      <c r="P6" s="214"/>
      <c r="Q6" s="259"/>
      <c r="R6" s="188"/>
    </row>
    <row r="7" s="521" customFormat="true" ht="15" hidden="false" customHeight="true" outlineLevel="0" collapsed="false">
      <c r="A7" s="185" t="n">
        <v>1</v>
      </c>
      <c r="B7" s="534" t="s">
        <v>802</v>
      </c>
      <c r="C7" s="518" t="s">
        <v>841</v>
      </c>
      <c r="D7" s="519" t="n">
        <v>6129.82637136649</v>
      </c>
      <c r="E7" s="519" t="n">
        <v>6093.52208024411</v>
      </c>
      <c r="F7" s="519" t="n">
        <v>6470.56665275981</v>
      </c>
      <c r="G7" s="519" t="n">
        <v>6446.01694225299</v>
      </c>
      <c r="H7" s="519" t="n">
        <v>6186.80203963444</v>
      </c>
      <c r="I7" s="519" t="n">
        <v>6058.63119911117</v>
      </c>
      <c r="J7" s="519" t="n">
        <v>5922.56864967552</v>
      </c>
      <c r="K7" s="519" t="n">
        <v>5423.08902737851</v>
      </c>
      <c r="L7" s="519" t="n">
        <v>5044.0734115934</v>
      </c>
      <c r="M7" s="519" t="n">
        <v>4795.21219897591</v>
      </c>
      <c r="N7" s="519" t="n">
        <v>4507.44834457598</v>
      </c>
      <c r="O7" s="519" t="n">
        <v>4139.35876970565</v>
      </c>
      <c r="P7" s="519" t="n">
        <v>3886.04445975866</v>
      </c>
      <c r="Q7" s="520" t="n">
        <v>3900.94831353548</v>
      </c>
      <c r="R7" s="188" t="n">
        <v>1</v>
      </c>
    </row>
    <row r="8" s="521" customFormat="true" ht="15" hidden="false" customHeight="true" outlineLevel="0" collapsed="false">
      <c r="A8" s="185" t="n">
        <v>2</v>
      </c>
      <c r="B8" s="534" t="s">
        <v>808</v>
      </c>
      <c r="C8" s="518" t="s">
        <v>841</v>
      </c>
      <c r="D8" s="519" t="n">
        <v>6845.0098627938</v>
      </c>
      <c r="E8" s="519" t="n">
        <v>7526.56530888743</v>
      </c>
      <c r="F8" s="519" t="n">
        <v>7236.32239998396</v>
      </c>
      <c r="G8" s="519" t="n">
        <v>7446.72073165906</v>
      </c>
      <c r="H8" s="519" t="n">
        <v>7565.84980801606</v>
      </c>
      <c r="I8" s="519" t="n">
        <v>7711.27454077421</v>
      </c>
      <c r="J8" s="519" t="n">
        <v>7565.47228942597</v>
      </c>
      <c r="K8" s="519" t="n">
        <v>7725.31370238061</v>
      </c>
      <c r="L8" s="519" t="n">
        <v>7629.84333484076</v>
      </c>
      <c r="M8" s="519" t="n">
        <v>7327.99549117177</v>
      </c>
      <c r="N8" s="519" t="n">
        <v>7106.0105627462</v>
      </c>
      <c r="O8" s="519" t="n">
        <v>7104.6018927894</v>
      </c>
      <c r="P8" s="519" t="n">
        <v>6982.48346502356</v>
      </c>
      <c r="Q8" s="520" t="n">
        <v>6974.45915067133</v>
      </c>
      <c r="R8" s="188" t="n">
        <v>2</v>
      </c>
    </row>
    <row r="9" s="521" customFormat="true" ht="15" hidden="false" customHeight="true" outlineLevel="0" collapsed="false">
      <c r="A9" s="185" t="n">
        <v>3</v>
      </c>
      <c r="B9" s="534" t="s">
        <v>812</v>
      </c>
      <c r="C9" s="518" t="s">
        <v>841</v>
      </c>
      <c r="D9" s="519" t="n">
        <v>3425.04608687179</v>
      </c>
      <c r="E9" s="519" t="n">
        <v>3542.03046857835</v>
      </c>
      <c r="F9" s="519" t="n">
        <v>3473.68132634412</v>
      </c>
      <c r="G9" s="519" t="n">
        <v>3470.32664310391</v>
      </c>
      <c r="H9" s="519" t="n">
        <v>3494.30981231701</v>
      </c>
      <c r="I9" s="519" t="n">
        <v>3465.25704305989</v>
      </c>
      <c r="J9" s="519" t="n">
        <v>3480.57921482628</v>
      </c>
      <c r="K9" s="519" t="n">
        <v>3548.08348806506</v>
      </c>
      <c r="L9" s="519" t="n">
        <v>3562.71054662211</v>
      </c>
      <c r="M9" s="519" t="n">
        <v>3578.46612220147</v>
      </c>
      <c r="N9" s="519" t="n">
        <v>3589.33699622939</v>
      </c>
      <c r="O9" s="519" t="n">
        <v>3577.42041661083</v>
      </c>
      <c r="P9" s="519" t="n">
        <v>3585.18603221609</v>
      </c>
      <c r="Q9" s="520" t="n">
        <v>3501.54436080178</v>
      </c>
      <c r="R9" s="188" t="n">
        <v>3</v>
      </c>
    </row>
    <row r="10" s="521" customFormat="true" ht="15" hidden="false" customHeight="true" outlineLevel="0" collapsed="false">
      <c r="A10" s="185" t="n">
        <v>4</v>
      </c>
      <c r="B10" s="534" t="s">
        <v>761</v>
      </c>
      <c r="C10" s="518" t="s">
        <v>841</v>
      </c>
      <c r="D10" s="519" t="n">
        <v>1264.7683177443</v>
      </c>
      <c r="E10" s="519" t="n">
        <v>1129.36024967645</v>
      </c>
      <c r="F10" s="519" t="n">
        <v>1009.84857325592</v>
      </c>
      <c r="G10" s="519" t="n">
        <v>1038.03781312905</v>
      </c>
      <c r="H10" s="519" t="n">
        <v>1005.22163988183</v>
      </c>
      <c r="I10" s="519" t="n">
        <v>1033.34318325489</v>
      </c>
      <c r="J10" s="519" t="n">
        <v>941.231891086356</v>
      </c>
      <c r="K10" s="519" t="n">
        <v>1005.50362240894</v>
      </c>
      <c r="L10" s="519" t="n">
        <v>1105.06009132089</v>
      </c>
      <c r="M10" s="519" t="n">
        <v>1153.18469014913</v>
      </c>
      <c r="N10" s="519" t="n">
        <v>1078.9921163276</v>
      </c>
      <c r="O10" s="519" t="n">
        <v>1089.97298431431</v>
      </c>
      <c r="P10" s="519" t="n">
        <v>1183.56205991655</v>
      </c>
      <c r="Q10" s="520" t="n">
        <v>1182.92187588758</v>
      </c>
      <c r="R10" s="188" t="n">
        <v>4</v>
      </c>
    </row>
    <row r="11" s="521" customFormat="true" ht="15" hidden="false" customHeight="true" outlineLevel="0" collapsed="false">
      <c r="A11" s="185" t="n">
        <v>5</v>
      </c>
      <c r="B11" s="534" t="s">
        <v>813</v>
      </c>
      <c r="C11" s="518" t="s">
        <v>841</v>
      </c>
      <c r="D11" s="519" t="n">
        <v>766.565413255586</v>
      </c>
      <c r="E11" s="519" t="n">
        <v>727.840453918522</v>
      </c>
      <c r="F11" s="519" t="n">
        <v>494.339055817658</v>
      </c>
      <c r="G11" s="519" t="n">
        <v>388.950182720134</v>
      </c>
      <c r="H11" s="519" t="n">
        <v>397.853710285639</v>
      </c>
      <c r="I11" s="519" t="n">
        <v>380.481338688673</v>
      </c>
      <c r="J11" s="519" t="n">
        <v>368.029949103401</v>
      </c>
      <c r="K11" s="519" t="n">
        <v>338.825209088317</v>
      </c>
      <c r="L11" s="519" t="n">
        <v>260.496897593464</v>
      </c>
      <c r="M11" s="519" t="n">
        <v>217.195246229432</v>
      </c>
      <c r="N11" s="519" t="n">
        <v>227.496136438268</v>
      </c>
      <c r="O11" s="519" t="n">
        <v>285.085079789615</v>
      </c>
      <c r="P11" s="519" t="n">
        <v>301.209260497237</v>
      </c>
      <c r="Q11" s="520" t="n">
        <v>323.228939719568</v>
      </c>
      <c r="R11" s="188" t="n">
        <v>5</v>
      </c>
    </row>
    <row r="12" s="521" customFormat="true" ht="15" hidden="false" customHeight="true" outlineLevel="0" collapsed="false">
      <c r="A12" s="185" t="n">
        <v>6</v>
      </c>
      <c r="B12" s="534" t="s">
        <v>822</v>
      </c>
      <c r="C12" s="518" t="s">
        <v>841</v>
      </c>
      <c r="D12" s="519" t="n">
        <v>711.677299031359</v>
      </c>
      <c r="E12" s="519" t="n">
        <v>667.586983391785</v>
      </c>
      <c r="F12" s="519" t="n">
        <v>1149.27453304076</v>
      </c>
      <c r="G12" s="519" t="n">
        <v>1220.98366600237</v>
      </c>
      <c r="H12" s="519" t="n">
        <v>1302.02225028993</v>
      </c>
      <c r="I12" s="519" t="n">
        <v>1299.6079097964</v>
      </c>
      <c r="J12" s="519" t="n">
        <v>1340.21489616331</v>
      </c>
      <c r="K12" s="519" t="n">
        <v>1373.77894576198</v>
      </c>
      <c r="L12" s="519" t="n">
        <v>1413.07731577746</v>
      </c>
      <c r="M12" s="519" t="n">
        <v>1370.78448446039</v>
      </c>
      <c r="N12" s="519" t="n">
        <v>1373.74582251209</v>
      </c>
      <c r="O12" s="519" t="n">
        <v>1481.52654107781</v>
      </c>
      <c r="P12" s="519" t="n">
        <v>1519.52263876404</v>
      </c>
      <c r="Q12" s="520" t="n">
        <v>1707.53984525614</v>
      </c>
      <c r="R12" s="188" t="n">
        <v>6</v>
      </c>
    </row>
    <row r="13" s="521" customFormat="true" ht="15" hidden="false" customHeight="true" outlineLevel="0" collapsed="false">
      <c r="A13" s="185" t="n">
        <v>7</v>
      </c>
      <c r="B13" s="534" t="s">
        <v>641</v>
      </c>
      <c r="C13" s="518" t="s">
        <v>841</v>
      </c>
      <c r="D13" s="519" t="n">
        <v>19142.8933510633</v>
      </c>
      <c r="E13" s="519" t="n">
        <v>19686.9055446966</v>
      </c>
      <c r="F13" s="519" t="n">
        <v>19834.0325412022</v>
      </c>
      <c r="G13" s="519" t="n">
        <v>20011.0359788675</v>
      </c>
      <c r="H13" s="519" t="n">
        <v>19952.0592604249</v>
      </c>
      <c r="I13" s="519" t="n">
        <v>19948.5952146852</v>
      </c>
      <c r="J13" s="519" t="n">
        <v>19618.0968902808</v>
      </c>
      <c r="K13" s="519" t="n">
        <v>19414.5939950834</v>
      </c>
      <c r="L13" s="519" t="n">
        <v>19015.2615977481</v>
      </c>
      <c r="M13" s="519" t="n">
        <v>18442.8382331881</v>
      </c>
      <c r="N13" s="519" t="n">
        <v>17883.0299788295</v>
      </c>
      <c r="O13" s="519" t="n">
        <v>17677.9656842876</v>
      </c>
      <c r="P13" s="519" t="n">
        <v>17458.0079161761</v>
      </c>
      <c r="Q13" s="520" t="n">
        <v>17590.6424858719</v>
      </c>
      <c r="R13" s="188" t="n">
        <v>7</v>
      </c>
    </row>
    <row r="14" s="521" customFormat="true" ht="20.1" hidden="false" customHeight="true" outlineLevel="0" collapsed="false">
      <c r="A14" s="185"/>
      <c r="B14" s="535" t="s">
        <v>823</v>
      </c>
      <c r="C14" s="536"/>
      <c r="D14" s="519"/>
      <c r="E14" s="519"/>
      <c r="F14" s="519"/>
      <c r="G14" s="519"/>
      <c r="H14" s="519"/>
      <c r="I14" s="519"/>
      <c r="J14" s="519"/>
      <c r="K14" s="519"/>
      <c r="L14" s="519"/>
      <c r="M14" s="519"/>
      <c r="N14" s="519"/>
      <c r="O14" s="519"/>
      <c r="P14" s="214"/>
      <c r="Q14" s="259"/>
      <c r="R14" s="188"/>
    </row>
    <row r="15" s="521" customFormat="true" ht="15" hidden="false" customHeight="true" outlineLevel="0" collapsed="false">
      <c r="A15" s="185" t="n">
        <v>8</v>
      </c>
      <c r="B15" s="534" t="s">
        <v>803</v>
      </c>
      <c r="C15" s="518" t="s">
        <v>841</v>
      </c>
      <c r="D15" s="519" t="n">
        <v>14479.5812718388</v>
      </c>
      <c r="E15" s="519" t="n">
        <v>14741.3248970744</v>
      </c>
      <c r="F15" s="519" t="n">
        <v>15021.4517729063</v>
      </c>
      <c r="G15" s="519" t="n">
        <v>15336.0161826998</v>
      </c>
      <c r="H15" s="519" t="n">
        <v>15324.0308031874</v>
      </c>
      <c r="I15" s="519" t="n">
        <v>15369.3147059053</v>
      </c>
      <c r="J15" s="519" t="n">
        <v>15086.5678245402</v>
      </c>
      <c r="K15" s="519" t="n">
        <v>14799.4528051415</v>
      </c>
      <c r="L15" s="519" t="n">
        <v>14287.0968445462</v>
      </c>
      <c r="M15" s="519" t="n">
        <v>13738.9590582036</v>
      </c>
      <c r="N15" s="519" t="n">
        <v>13164.9789333698</v>
      </c>
      <c r="O15" s="519" t="n">
        <v>12949.3226021855</v>
      </c>
      <c r="P15" s="519" t="n">
        <v>12713.3711000373</v>
      </c>
      <c r="Q15" s="520" t="n">
        <v>12938.3041533032</v>
      </c>
      <c r="R15" s="188" t="n">
        <v>8</v>
      </c>
    </row>
    <row r="16" s="521" customFormat="true" ht="15" hidden="false" customHeight="true" outlineLevel="0" collapsed="false">
      <c r="A16" s="185" t="n">
        <v>9</v>
      </c>
      <c r="B16" s="534" t="s">
        <v>842</v>
      </c>
      <c r="C16" s="518" t="s">
        <v>841</v>
      </c>
      <c r="D16" s="519" t="n">
        <v>2331.52725906537</v>
      </c>
      <c r="E16" s="519" t="n">
        <v>2467.10527137118</v>
      </c>
      <c r="F16" s="519" t="n">
        <v>2350.9911466817</v>
      </c>
      <c r="G16" s="519" t="n">
        <v>2229.26903671831</v>
      </c>
      <c r="H16" s="519" t="n">
        <v>2168.12485795514</v>
      </c>
      <c r="I16" s="519" t="n">
        <v>2137.86274702171</v>
      </c>
      <c r="J16" s="519" t="n">
        <v>2124.89600708888</v>
      </c>
      <c r="K16" s="519" t="n">
        <v>2126.07256240103</v>
      </c>
      <c r="L16" s="519" t="n">
        <v>2193.26751525711</v>
      </c>
      <c r="M16" s="519" t="n">
        <v>2149.13295603898</v>
      </c>
      <c r="N16" s="519" t="n">
        <v>2127.24389165081</v>
      </c>
      <c r="O16" s="519" t="n">
        <v>2135.42030077726</v>
      </c>
      <c r="P16" s="519" t="n">
        <v>2096.84964393562</v>
      </c>
      <c r="Q16" s="520" t="n">
        <v>2010.34152125055</v>
      </c>
      <c r="R16" s="188" t="n">
        <v>9</v>
      </c>
    </row>
    <row r="17" s="521" customFormat="true" ht="15" hidden="false" customHeight="true" outlineLevel="0" collapsed="false">
      <c r="A17" s="185" t="n">
        <v>10</v>
      </c>
      <c r="B17" s="534" t="s">
        <v>837</v>
      </c>
      <c r="C17" s="518" t="s">
        <v>841</v>
      </c>
      <c r="D17" s="519" t="n">
        <v>744.567056393605</v>
      </c>
      <c r="E17" s="519" t="n">
        <v>774.692198350513</v>
      </c>
      <c r="F17" s="519" t="n">
        <v>763.704025629847</v>
      </c>
      <c r="G17" s="519" t="n">
        <v>745.845278460747</v>
      </c>
      <c r="H17" s="519" t="n">
        <v>763.556728504371</v>
      </c>
      <c r="I17" s="519" t="n">
        <v>747.824467062024</v>
      </c>
      <c r="J17" s="519" t="n">
        <v>739.757234805982</v>
      </c>
      <c r="K17" s="519" t="n">
        <v>774.379237139296</v>
      </c>
      <c r="L17" s="519" t="n">
        <v>823.593088571415</v>
      </c>
      <c r="M17" s="519" t="n">
        <v>826.100116477463</v>
      </c>
      <c r="N17" s="519" t="n">
        <v>858.746067211615</v>
      </c>
      <c r="O17" s="519" t="n">
        <v>853.294152489046</v>
      </c>
      <c r="P17" s="519" t="n">
        <v>834.16027063398</v>
      </c>
      <c r="Q17" s="520" t="n">
        <v>874.867308100611</v>
      </c>
      <c r="R17" s="188" t="n">
        <v>10</v>
      </c>
    </row>
    <row r="18" s="521" customFormat="true" ht="15" hidden="false" customHeight="true" outlineLevel="0" collapsed="false">
      <c r="A18" s="185" t="n">
        <v>11</v>
      </c>
      <c r="B18" s="534" t="s">
        <v>838</v>
      </c>
      <c r="C18" s="518" t="s">
        <v>841</v>
      </c>
      <c r="D18" s="519" t="n">
        <v>1281.80776216912</v>
      </c>
      <c r="E18" s="519" t="n">
        <v>1386.7592482588</v>
      </c>
      <c r="F18" s="519" t="n">
        <v>1392.45936879621</v>
      </c>
      <c r="G18" s="519" t="n">
        <v>1401.84061593676</v>
      </c>
      <c r="H18" s="519" t="n">
        <v>1391.1669745058</v>
      </c>
      <c r="I18" s="519" t="n">
        <v>1396.58338528738</v>
      </c>
      <c r="J18" s="519" t="n">
        <v>1370.84581396848</v>
      </c>
      <c r="K18" s="519" t="n">
        <v>1421.33701786932</v>
      </c>
      <c r="L18" s="519" t="n">
        <v>1419.20941046747</v>
      </c>
      <c r="M18" s="519" t="n">
        <v>1436.64030931042</v>
      </c>
      <c r="N18" s="519" t="n">
        <v>1442.95753674885</v>
      </c>
      <c r="O18" s="519" t="n">
        <v>1453.54731588121</v>
      </c>
      <c r="P18" s="519" t="n">
        <v>1533.73071851739</v>
      </c>
      <c r="Q18" s="520" t="n">
        <v>1502.49892999725</v>
      </c>
      <c r="R18" s="188" t="n">
        <v>11</v>
      </c>
    </row>
    <row r="19" s="521" customFormat="true" ht="15" hidden="false" customHeight="true" outlineLevel="0" collapsed="false">
      <c r="A19" s="185" t="n">
        <v>12</v>
      </c>
      <c r="B19" s="534" t="s">
        <v>807</v>
      </c>
      <c r="C19" s="518" t="s">
        <v>841</v>
      </c>
      <c r="D19" s="519" t="n">
        <v>305.410001596452</v>
      </c>
      <c r="E19" s="519" t="n">
        <v>317.023929641705</v>
      </c>
      <c r="F19" s="519" t="n">
        <v>305.426227188169</v>
      </c>
      <c r="G19" s="519" t="n">
        <v>298.064865051869</v>
      </c>
      <c r="H19" s="519" t="n">
        <v>305.179896272228</v>
      </c>
      <c r="I19" s="519" t="n">
        <v>297.009909408831</v>
      </c>
      <c r="J19" s="519" t="n">
        <v>296.030009877266</v>
      </c>
      <c r="K19" s="519" t="n">
        <v>293.352372532236</v>
      </c>
      <c r="L19" s="519" t="n">
        <v>292.094738905912</v>
      </c>
      <c r="M19" s="519" t="n">
        <v>292.005793157666</v>
      </c>
      <c r="N19" s="519" t="n">
        <v>289.103549848414</v>
      </c>
      <c r="O19" s="519" t="n">
        <v>286.381312954644</v>
      </c>
      <c r="P19" s="519" t="n">
        <v>279.896183051876</v>
      </c>
      <c r="Q19" s="520" t="n">
        <v>264.630573220279</v>
      </c>
      <c r="R19" s="188" t="n">
        <v>12</v>
      </c>
    </row>
    <row r="20" s="521" customFormat="true" ht="15" hidden="false" customHeight="true" outlineLevel="0" collapsed="false">
      <c r="A20" s="185" t="n">
        <v>13</v>
      </c>
      <c r="B20" s="534" t="s">
        <v>641</v>
      </c>
      <c r="C20" s="518" t="s">
        <v>841</v>
      </c>
      <c r="D20" s="519" t="n">
        <v>19142.8933510633</v>
      </c>
      <c r="E20" s="519" t="n">
        <v>19686.9055446966</v>
      </c>
      <c r="F20" s="519" t="n">
        <v>19834.0325412022</v>
      </c>
      <c r="G20" s="519" t="n">
        <v>20011.0359788675</v>
      </c>
      <c r="H20" s="519" t="n">
        <v>19952.0592604249</v>
      </c>
      <c r="I20" s="519" t="n">
        <v>19948.5952146852</v>
      </c>
      <c r="J20" s="519" t="n">
        <v>19618.0968902808</v>
      </c>
      <c r="K20" s="519" t="n">
        <v>19414.5939950834</v>
      </c>
      <c r="L20" s="519" t="n">
        <v>19015.2615977481</v>
      </c>
      <c r="M20" s="519" t="n">
        <v>18442.8382331881</v>
      </c>
      <c r="N20" s="519" t="n">
        <v>17883.0299788295</v>
      </c>
      <c r="O20" s="519" t="n">
        <v>17677.9656842876</v>
      </c>
      <c r="P20" s="519" t="n">
        <v>17458.0079161761</v>
      </c>
      <c r="Q20" s="520" t="n">
        <v>17590.6424858719</v>
      </c>
      <c r="R20" s="188" t="n">
        <v>13</v>
      </c>
    </row>
    <row r="21" s="521" customFormat="true" ht="15" hidden="false" customHeight="true" outlineLevel="0" collapsed="false">
      <c r="A21" s="185" t="n">
        <v>14</v>
      </c>
      <c r="B21" s="534" t="s">
        <v>843</v>
      </c>
      <c r="C21" s="518" t="s">
        <v>841</v>
      </c>
      <c r="D21" s="519" t="n">
        <v>19369.4842148487</v>
      </c>
      <c r="E21" s="519" t="n">
        <v>20965.2380909721</v>
      </c>
      <c r="F21" s="519" t="n">
        <v>20611.098444939</v>
      </c>
      <c r="G21" s="519" t="n">
        <v>20011.0359788675</v>
      </c>
      <c r="H21" s="519" t="n">
        <v>18664.2112873241</v>
      </c>
      <c r="I21" s="519" t="n">
        <v>18319.184313073</v>
      </c>
      <c r="J21" s="519" t="n">
        <v>19881.6371148088</v>
      </c>
      <c r="K21" s="519" t="n">
        <v>18791.5288205975</v>
      </c>
      <c r="L21" s="519" t="n">
        <v>19130.6472116431</v>
      </c>
      <c r="M21" s="519" t="n">
        <v>18289.2707743147</v>
      </c>
      <c r="N21" s="519" t="n">
        <v>17899.8495715888</v>
      </c>
      <c r="O21" s="519" t="n">
        <v>17932.4317488942</v>
      </c>
      <c r="P21" s="519" t="n">
        <v>15412.6210131713</v>
      </c>
      <c r="Q21" s="520" t="n">
        <v>17384.6722413612</v>
      </c>
      <c r="R21" s="188" t="n">
        <v>14</v>
      </c>
    </row>
    <row r="22" s="521" customFormat="true" ht="12.95" hidden="false" customHeight="true" outlineLevel="0" collapsed="false">
      <c r="A22" s="185"/>
      <c r="B22" s="534"/>
      <c r="C22" s="518"/>
      <c r="D22" s="519"/>
      <c r="E22" s="519"/>
      <c r="F22" s="519"/>
      <c r="G22" s="519"/>
      <c r="H22" s="519"/>
      <c r="I22" s="519"/>
      <c r="J22" s="519"/>
      <c r="K22" s="519"/>
      <c r="L22" s="519"/>
      <c r="M22" s="519"/>
      <c r="N22" s="519"/>
      <c r="O22" s="519"/>
      <c r="P22" s="214"/>
      <c r="Q22" s="259"/>
      <c r="R22" s="188"/>
    </row>
    <row r="23" s="521" customFormat="true" ht="15" hidden="false" customHeight="true" outlineLevel="0" collapsed="false">
      <c r="A23" s="185" t="n">
        <v>15</v>
      </c>
      <c r="B23" s="534" t="s">
        <v>844</v>
      </c>
      <c r="C23" s="518" t="n">
        <v>1000</v>
      </c>
      <c r="D23" s="454" t="n">
        <v>37023.75</v>
      </c>
      <c r="E23" s="454" t="n">
        <v>37325</v>
      </c>
      <c r="F23" s="454" t="n">
        <v>37475.75</v>
      </c>
      <c r="G23" s="454" t="n">
        <v>37597.75</v>
      </c>
      <c r="H23" s="454" t="n">
        <v>37877.25</v>
      </c>
      <c r="I23" s="454" t="n">
        <v>38207</v>
      </c>
      <c r="J23" s="454" t="n">
        <v>38522</v>
      </c>
      <c r="K23" s="454" t="n">
        <v>38776</v>
      </c>
      <c r="L23" s="454" t="n">
        <v>38988.5</v>
      </c>
      <c r="M23" s="454" t="n">
        <v>39136</v>
      </c>
      <c r="N23" s="454" t="n">
        <v>39325</v>
      </c>
      <c r="O23" s="454" t="n">
        <v>39755</v>
      </c>
      <c r="P23" s="454" t="n">
        <v>39810.5</v>
      </c>
      <c r="Q23" s="454" t="n">
        <v>40076</v>
      </c>
      <c r="R23" s="188" t="n">
        <v>15</v>
      </c>
    </row>
    <row r="24" s="521" customFormat="true" ht="12.95" hidden="false" customHeight="true" outlineLevel="0" collapsed="false">
      <c r="A24" s="185"/>
      <c r="B24" s="534"/>
      <c r="C24" s="518"/>
      <c r="D24" s="519"/>
      <c r="E24" s="519"/>
      <c r="F24" s="519"/>
      <c r="G24" s="519"/>
      <c r="H24" s="519"/>
      <c r="I24" s="519"/>
      <c r="J24" s="519"/>
      <c r="K24" s="519"/>
      <c r="L24" s="519"/>
      <c r="M24" s="519"/>
      <c r="N24" s="519"/>
      <c r="O24" s="519"/>
      <c r="P24" s="214"/>
      <c r="Q24" s="259"/>
      <c r="R24" s="188"/>
    </row>
    <row r="25" s="537" customFormat="true" ht="20.1" hidden="false" customHeight="true" outlineLevel="0" collapsed="false">
      <c r="A25" s="207"/>
      <c r="C25" s="538"/>
      <c r="D25" s="523" t="s">
        <v>815</v>
      </c>
      <c r="E25" s="524"/>
      <c r="F25" s="524"/>
      <c r="G25" s="524"/>
      <c r="H25" s="524"/>
      <c r="I25" s="524"/>
      <c r="K25" s="524"/>
      <c r="L25" s="524"/>
      <c r="M25" s="524"/>
      <c r="N25" s="524"/>
      <c r="O25" s="524"/>
      <c r="P25" s="524"/>
      <c r="Q25" s="526"/>
      <c r="R25" s="539"/>
    </row>
    <row r="26" s="521" customFormat="true" ht="20.1" hidden="false" customHeight="true" outlineLevel="0" collapsed="false">
      <c r="A26" s="185"/>
      <c r="B26" s="533" t="s">
        <v>821</v>
      </c>
      <c r="C26" s="518"/>
      <c r="D26" s="529"/>
      <c r="E26" s="529"/>
      <c r="F26" s="529"/>
      <c r="G26" s="529"/>
      <c r="H26" s="529"/>
      <c r="I26" s="529"/>
      <c r="J26" s="529"/>
      <c r="K26" s="529"/>
      <c r="L26" s="529"/>
      <c r="M26" s="529"/>
      <c r="N26" s="529"/>
      <c r="O26" s="529"/>
      <c r="P26" s="214"/>
      <c r="Q26" s="259"/>
      <c r="R26" s="188"/>
    </row>
    <row r="27" s="521" customFormat="true" ht="15" hidden="false" customHeight="true" outlineLevel="0" collapsed="false">
      <c r="A27" s="185" t="n">
        <v>16</v>
      </c>
      <c r="B27" s="534" t="s">
        <v>802</v>
      </c>
      <c r="C27" s="518" t="s">
        <v>345</v>
      </c>
      <c r="D27" s="519" t="n">
        <f aca="false">D7/D$13*100</f>
        <v>32.0214204767849</v>
      </c>
      <c r="E27" s="519" t="n">
        <f aca="false">E7/E$13*100</f>
        <v>30.9521578513674</v>
      </c>
      <c r="F27" s="519" t="n">
        <f aca="false">F7/F$13*100</f>
        <v>32.6235556955863</v>
      </c>
      <c r="G27" s="519" t="n">
        <f aca="false">G7/G$13*100</f>
        <v>32.2123099926473</v>
      </c>
      <c r="H27" s="519" t="n">
        <f aca="false">H7/H$13*100</f>
        <v>31.0083383318033</v>
      </c>
      <c r="I27" s="519" t="n">
        <f aca="false">I7/I$13*100</f>
        <v>30.3712172907849</v>
      </c>
      <c r="J27" s="519" t="n">
        <f aca="false">J7/J$13*100</f>
        <v>30.1893128716765</v>
      </c>
      <c r="K27" s="519" t="n">
        <f aca="false">K7/K$13*100</f>
        <v>27.9330540146853</v>
      </c>
      <c r="L27" s="519" t="n">
        <f aca="false">L7/L$13*100</f>
        <v>26.5264476413554</v>
      </c>
      <c r="M27" s="519" t="n">
        <f aca="false">M7/M$13*100</f>
        <v>26.0004026405593</v>
      </c>
      <c r="N27" s="519" t="n">
        <f aca="false">N7/N$13*100</f>
        <v>25.2051713267384</v>
      </c>
      <c r="O27" s="519" t="n">
        <f aca="false">O7/O$13*100</f>
        <v>23.4153569682781</v>
      </c>
      <c r="P27" s="519" t="n">
        <f aca="false">P7/P$13*100</f>
        <v>22.2593807862691</v>
      </c>
      <c r="Q27" s="520" t="n">
        <f aca="false">Q7/Q$13*100</f>
        <v>22.1762696653552</v>
      </c>
      <c r="R27" s="188" t="n">
        <v>16</v>
      </c>
    </row>
    <row r="28" s="521" customFormat="true" ht="15" hidden="false" customHeight="true" outlineLevel="0" collapsed="false">
      <c r="A28" s="185" t="n">
        <v>17</v>
      </c>
      <c r="B28" s="534" t="s">
        <v>808</v>
      </c>
      <c r="C28" s="518" t="s">
        <v>345</v>
      </c>
      <c r="D28" s="519" t="n">
        <f aca="false">D8/D$13*100</f>
        <v>35.7574465743632</v>
      </c>
      <c r="E28" s="519" t="n">
        <f aca="false">E8/E$13*100</f>
        <v>38.2313273754441</v>
      </c>
      <c r="F28" s="519" t="n">
        <f aca="false">F8/F$13*100</f>
        <v>36.4843729329958</v>
      </c>
      <c r="G28" s="519" t="n">
        <f aca="false">G8/G$13*100</f>
        <v>37.2130695258512</v>
      </c>
      <c r="H28" s="519" t="n">
        <f aca="false">H8/H$13*100</f>
        <v>37.9201450299568</v>
      </c>
      <c r="I28" s="519" t="n">
        <f aca="false">I8/I$13*100</f>
        <v>38.6557271716934</v>
      </c>
      <c r="J28" s="519" t="n">
        <f aca="false">J8/J$13*100</f>
        <v>38.5637420986235</v>
      </c>
      <c r="K28" s="519" t="n">
        <f aca="false">K8/K$13*100</f>
        <v>39.7912709600674</v>
      </c>
      <c r="L28" s="519" t="n">
        <f aca="false">L8/L$13*100</f>
        <v>40.1248402269908</v>
      </c>
      <c r="M28" s="519" t="n">
        <f aca="false">M8/M$13*100</f>
        <v>39.7335561832612</v>
      </c>
      <c r="N28" s="519" t="n">
        <f aca="false">N8/N$13*100</f>
        <v>39.7360546348047</v>
      </c>
      <c r="O28" s="519" t="n">
        <f aca="false">O8/O$13*100</f>
        <v>40.1890241200324</v>
      </c>
      <c r="P28" s="519" t="n">
        <f aca="false">P8/P$13*100</f>
        <v>39.995877528236</v>
      </c>
      <c r="Q28" s="520" t="n">
        <f aca="false">Q8/Q$13*100</f>
        <v>39.6486891042948</v>
      </c>
      <c r="R28" s="188" t="n">
        <v>17</v>
      </c>
    </row>
    <row r="29" s="521" customFormat="true" ht="15" hidden="false" customHeight="true" outlineLevel="0" collapsed="false">
      <c r="A29" s="185" t="n">
        <v>18</v>
      </c>
      <c r="B29" s="534" t="s">
        <v>812</v>
      </c>
      <c r="C29" s="518" t="s">
        <v>345</v>
      </c>
      <c r="D29" s="519" t="n">
        <f aca="false">D9/D$13*100</f>
        <v>17.8919979548522</v>
      </c>
      <c r="E29" s="519" t="n">
        <f aca="false">E9/E$13*100</f>
        <v>17.9918091268159</v>
      </c>
      <c r="F29" s="519" t="n">
        <f aca="false">F9/F$13*100</f>
        <v>17.5137421960364</v>
      </c>
      <c r="G29" s="519" t="n">
        <f aca="false">G9/G$13*100</f>
        <v>17.3420638829929</v>
      </c>
      <c r="H29" s="519" t="n">
        <f aca="false">H9/H$13*100</f>
        <v>17.5135296397601</v>
      </c>
      <c r="I29" s="519" t="n">
        <f aca="false">I9/I$13*100</f>
        <v>17.3709326685266</v>
      </c>
      <c r="J29" s="519" t="n">
        <f aca="false">J9/J$13*100</f>
        <v>17.7416761385791</v>
      </c>
      <c r="K29" s="519" t="n">
        <f aca="false">K9/K$13*100</f>
        <v>18.275342193422</v>
      </c>
      <c r="L29" s="519" t="n">
        <f aca="false">L9/L$13*100</f>
        <v>18.736058551222</v>
      </c>
      <c r="M29" s="519" t="n">
        <f aca="false">M9/M$13*100</f>
        <v>19.403012036195</v>
      </c>
      <c r="N29" s="519" t="n">
        <f aca="false">N9/N$13*100</f>
        <v>20.0711903993818</v>
      </c>
      <c r="O29" s="519" t="n">
        <f aca="false">O9/O$13*100</f>
        <v>20.2366068613341</v>
      </c>
      <c r="P29" s="519" t="n">
        <f aca="false">P9/P$13*100</f>
        <v>20.5360545683689</v>
      </c>
      <c r="Q29" s="520" t="n">
        <f aca="false">Q9/Q$13*100</f>
        <v>19.9057218268979</v>
      </c>
      <c r="R29" s="188" t="n">
        <v>18</v>
      </c>
    </row>
    <row r="30" s="521" customFormat="true" ht="15" hidden="false" customHeight="true" outlineLevel="0" collapsed="false">
      <c r="A30" s="185" t="n">
        <v>19</v>
      </c>
      <c r="B30" s="534" t="s">
        <v>761</v>
      </c>
      <c r="C30" s="518" t="s">
        <v>345</v>
      </c>
      <c r="D30" s="519" t="n">
        <f aca="false">D10/D$13*100</f>
        <v>6.60698617784467</v>
      </c>
      <c r="E30" s="519" t="n">
        <f aca="false">E10/E$13*100</f>
        <v>5.73660622850238</v>
      </c>
      <c r="F30" s="519" t="n">
        <f aca="false">F10/F$13*100</f>
        <v>5.09149398216482</v>
      </c>
      <c r="G30" s="519" t="n">
        <f aca="false">G10/G$13*100</f>
        <v>5.1873267042509</v>
      </c>
      <c r="H30" s="519" t="n">
        <f aca="false">H10/H$13*100</f>
        <v>5.03818491495611</v>
      </c>
      <c r="I30" s="519" t="n">
        <f aca="false">I10/I$13*100</f>
        <v>5.18002983234723</v>
      </c>
      <c r="J30" s="519" t="n">
        <f aca="false">J10/J$13*100</f>
        <v>4.79777369002933</v>
      </c>
      <c r="K30" s="519" t="n">
        <f aca="false">K10/K$13*100</f>
        <v>5.17911228359232</v>
      </c>
      <c r="L30" s="519" t="n">
        <f aca="false">L10/L$13*100</f>
        <v>5.81143775298761</v>
      </c>
      <c r="M30" s="519" t="n">
        <f aca="false">M10/M$13*100</f>
        <v>6.25275066434168</v>
      </c>
      <c r="N30" s="519" t="n">
        <f aca="false">N10/N$13*100</f>
        <v>6.03360905621109</v>
      </c>
      <c r="O30" s="519" t="n">
        <f aca="false">O10/O$13*100</f>
        <v>6.16571501370823</v>
      </c>
      <c r="P30" s="519" t="n">
        <f aca="false">P10/P$13*100</f>
        <v>6.77947945492619</v>
      </c>
      <c r="Q30" s="520" t="n">
        <f aca="false">Q10/Q$13*100</f>
        <v>6.72472240191146</v>
      </c>
      <c r="R30" s="188" t="n">
        <v>19</v>
      </c>
    </row>
    <row r="31" s="521" customFormat="true" ht="15" hidden="false" customHeight="true" outlineLevel="0" collapsed="false">
      <c r="A31" s="185" t="n">
        <v>20</v>
      </c>
      <c r="B31" s="534" t="s">
        <v>813</v>
      </c>
      <c r="C31" s="518" t="s">
        <v>345</v>
      </c>
      <c r="D31" s="519" t="n">
        <f aca="false">D11/D$13*100</f>
        <v>4.00443861435923</v>
      </c>
      <c r="E31" s="519" t="n">
        <f aca="false">E11/E$13*100</f>
        <v>3.69707901663901</v>
      </c>
      <c r="F31" s="519" t="n">
        <f aca="false">F11/F$13*100</f>
        <v>2.49237796091512</v>
      </c>
      <c r="G31" s="519" t="n">
        <f aca="false">G11/G$13*100</f>
        <v>1.94367839391665</v>
      </c>
      <c r="H31" s="519" t="n">
        <f aca="false">H11/H$13*100</f>
        <v>1.99404835908234</v>
      </c>
      <c r="I31" s="519" t="n">
        <f aca="false">I11/I$13*100</f>
        <v>1.9073089337568</v>
      </c>
      <c r="J31" s="519" t="n">
        <f aca="false">J11/J$13*100</f>
        <v>1.87597171714311</v>
      </c>
      <c r="K31" s="519" t="n">
        <f aca="false">K11/K$13*100</f>
        <v>1.74520883194426</v>
      </c>
      <c r="L31" s="519" t="n">
        <f aca="false">L11/L$13*100</f>
        <v>1.36993591307897</v>
      </c>
      <c r="M31" s="519" t="n">
        <f aca="false">M11/M$13*100</f>
        <v>1.17766714365355</v>
      </c>
      <c r="N31" s="519" t="n">
        <f aca="false">N11/N$13*100</f>
        <v>1.27213417808719</v>
      </c>
      <c r="O31" s="519" t="n">
        <f aca="false">O11/O$13*100</f>
        <v>1.6126577281627</v>
      </c>
      <c r="P31" s="519" t="n">
        <f aca="false">P11/P$13*100</f>
        <v>1.72533579972858</v>
      </c>
      <c r="Q31" s="520" t="n">
        <f aca="false">Q11/Q$13*100</f>
        <v>1.83750502563606</v>
      </c>
      <c r="R31" s="188" t="n">
        <v>20</v>
      </c>
    </row>
    <row r="32" s="521" customFormat="true" ht="15" hidden="false" customHeight="true" outlineLevel="0" collapsed="false">
      <c r="A32" s="185" t="n">
        <v>21</v>
      </c>
      <c r="B32" s="534" t="s">
        <v>822</v>
      </c>
      <c r="C32" s="518" t="s">
        <v>345</v>
      </c>
      <c r="D32" s="519" t="n">
        <f aca="false">D12/D$13*100</f>
        <v>3.71771020179574</v>
      </c>
      <c r="E32" s="519" t="n">
        <f aca="false">E12/E$13*100</f>
        <v>3.39102040123123</v>
      </c>
      <c r="F32" s="519" t="n">
        <f aca="false">F12/F$13*100</f>
        <v>5.79445723230166</v>
      </c>
      <c r="G32" s="519" t="n">
        <f aca="false">G12/G$13*100</f>
        <v>6.10155150034101</v>
      </c>
      <c r="H32" s="519" t="n">
        <f aca="false">H12/H$13*100</f>
        <v>6.5257537244414</v>
      </c>
      <c r="I32" s="519" t="n">
        <f aca="false">I12/I$13*100</f>
        <v>6.51478410289105</v>
      </c>
      <c r="J32" s="519" t="n">
        <f aca="false">J12/J$13*100</f>
        <v>6.83152348394853</v>
      </c>
      <c r="K32" s="519" t="n">
        <f aca="false">K12/K$13*100</f>
        <v>7.07601171628867</v>
      </c>
      <c r="L32" s="519" t="n">
        <f aca="false">L12/L$13*100</f>
        <v>7.43127991436522</v>
      </c>
      <c r="M32" s="519" t="n">
        <f aca="false">M12/M$13*100</f>
        <v>7.43261133198928</v>
      </c>
      <c r="N32" s="519" t="n">
        <f aca="false">N12/N$13*100</f>
        <v>7.68184040477689</v>
      </c>
      <c r="O32" s="519" t="n">
        <f aca="false">O12/O$13*100</f>
        <v>8.38063930848453</v>
      </c>
      <c r="P32" s="519" t="n">
        <f aca="false">P12/P$13*100</f>
        <v>8.70387186247116</v>
      </c>
      <c r="Q32" s="520" t="n">
        <f aca="false">Q12/Q$13*100</f>
        <v>9.70709197590464</v>
      </c>
      <c r="R32" s="188" t="n">
        <v>21</v>
      </c>
    </row>
    <row r="33" s="521" customFormat="true" ht="15" hidden="false" customHeight="true" outlineLevel="0" collapsed="false">
      <c r="A33" s="185" t="n">
        <v>22</v>
      </c>
      <c r="B33" s="534" t="s">
        <v>641</v>
      </c>
      <c r="C33" s="518" t="s">
        <v>345</v>
      </c>
      <c r="D33" s="519" t="n">
        <f aca="false">D13/D$13*100</f>
        <v>100</v>
      </c>
      <c r="E33" s="519" t="n">
        <f aca="false">E13/E$13*100</f>
        <v>100</v>
      </c>
      <c r="F33" s="519" t="n">
        <f aca="false">F13/F$13*100</f>
        <v>100</v>
      </c>
      <c r="G33" s="519" t="n">
        <f aca="false">G13/G$13*100</f>
        <v>100</v>
      </c>
      <c r="H33" s="519" t="n">
        <f aca="false">H13/H$13*100</f>
        <v>100</v>
      </c>
      <c r="I33" s="519" t="n">
        <f aca="false">I13/I$13*100</f>
        <v>100</v>
      </c>
      <c r="J33" s="519" t="n">
        <f aca="false">J13/J$13*100</f>
        <v>100</v>
      </c>
      <c r="K33" s="519" t="n">
        <f aca="false">K13/K$13*100</f>
        <v>100</v>
      </c>
      <c r="L33" s="519" t="n">
        <f aca="false">L13/L$13*100</f>
        <v>100</v>
      </c>
      <c r="M33" s="519" t="n">
        <f aca="false">M13/M$13*100</f>
        <v>100</v>
      </c>
      <c r="N33" s="519" t="n">
        <f aca="false">N13/N$13*100</f>
        <v>100</v>
      </c>
      <c r="O33" s="519" t="n">
        <f aca="false">O13/O$13*100</f>
        <v>100</v>
      </c>
      <c r="P33" s="519" t="n">
        <f aca="false">P13/P$13*100</f>
        <v>100</v>
      </c>
      <c r="Q33" s="520" t="n">
        <f aca="false">Q13/Q$13*100</f>
        <v>100</v>
      </c>
      <c r="R33" s="188" t="n">
        <v>22</v>
      </c>
    </row>
    <row r="34" s="521" customFormat="true" ht="20.1" hidden="false" customHeight="true" outlineLevel="0" collapsed="false">
      <c r="A34" s="185"/>
      <c r="B34" s="535" t="s">
        <v>823</v>
      </c>
      <c r="C34" s="536"/>
      <c r="D34" s="519"/>
      <c r="E34" s="439"/>
      <c r="F34" s="439"/>
      <c r="G34" s="439"/>
      <c r="H34" s="439"/>
      <c r="I34" s="439"/>
      <c r="J34" s="439"/>
      <c r="K34" s="439"/>
      <c r="L34" s="439"/>
      <c r="M34" s="439"/>
      <c r="N34" s="439"/>
      <c r="O34" s="439"/>
      <c r="P34" s="439"/>
      <c r="Q34" s="259"/>
      <c r="R34" s="188"/>
    </row>
    <row r="35" s="521" customFormat="true" ht="15" hidden="false" customHeight="true" outlineLevel="0" collapsed="false">
      <c r="A35" s="185" t="n">
        <v>23</v>
      </c>
      <c r="B35" s="534" t="s">
        <v>803</v>
      </c>
      <c r="C35" s="518" t="s">
        <v>345</v>
      </c>
      <c r="D35" s="519" t="n">
        <f aca="false">D15/D$20*100</f>
        <v>75.6394605888273</v>
      </c>
      <c r="E35" s="519" t="n">
        <f aca="false">E15/E$20*100</f>
        <v>74.8788318387881</v>
      </c>
      <c r="F35" s="519" t="n">
        <f aca="false">F15/F$20*100</f>
        <v>75.735742299008</v>
      </c>
      <c r="G35" s="519" t="n">
        <f aca="false">G15/G$20*100</f>
        <v>76.637792260707</v>
      </c>
      <c r="H35" s="519" t="n">
        <f aca="false">H15/H$20*100</f>
        <v>76.8042566592749</v>
      </c>
      <c r="I35" s="519" t="n">
        <f aca="false">I15/I$20*100</f>
        <v>77.0445965768612</v>
      </c>
      <c r="J35" s="519" t="n">
        <f aca="false">J15/J$20*100</f>
        <v>76.9012810412533</v>
      </c>
      <c r="K35" s="519" t="n">
        <f aca="false">K15/K$20*100</f>
        <v>76.2284949604889</v>
      </c>
      <c r="L35" s="519" t="n">
        <f aca="false">L15/L$20*100</f>
        <v>75.1348950478712</v>
      </c>
      <c r="M35" s="519" t="n">
        <f aca="false">M15/M$20*100</f>
        <v>74.4948195309774</v>
      </c>
      <c r="N35" s="519" t="n">
        <f aca="false">N15/N$20*100</f>
        <v>73.6171607884958</v>
      </c>
      <c r="O35" s="519" t="n">
        <f aca="false">O15/O$20*100</f>
        <v>73.2512034102146</v>
      </c>
      <c r="P35" s="519" t="n">
        <f aca="false">P15/P$20*100</f>
        <v>72.8225760984871</v>
      </c>
      <c r="Q35" s="520" t="n">
        <f aca="false">Q15/Q$20*100</f>
        <v>73.5521977875153</v>
      </c>
      <c r="R35" s="188" t="n">
        <v>23</v>
      </c>
    </row>
    <row r="36" s="521" customFormat="true" ht="15" hidden="false" customHeight="true" outlineLevel="0" collapsed="false">
      <c r="A36" s="185" t="n">
        <v>24</v>
      </c>
      <c r="B36" s="534" t="s">
        <v>845</v>
      </c>
      <c r="C36" s="518" t="s">
        <v>345</v>
      </c>
      <c r="D36" s="519" t="n">
        <f aca="false">D16/D$20*100</f>
        <v>12.1795969726586</v>
      </c>
      <c r="E36" s="519" t="n">
        <f aca="false">E16/E$20*100</f>
        <v>12.5317067518302</v>
      </c>
      <c r="F36" s="519" t="n">
        <f aca="false">F16/F$20*100</f>
        <v>11.8533189950045</v>
      </c>
      <c r="G36" s="519" t="n">
        <f aca="false">G16/G$20*100</f>
        <v>11.1401980340874</v>
      </c>
      <c r="H36" s="519" t="n">
        <f aca="false">H16/H$20*100</f>
        <v>10.8666721046465</v>
      </c>
      <c r="I36" s="519" t="n">
        <f aca="false">I16/I$20*100</f>
        <v>10.7168586259544</v>
      </c>
      <c r="J36" s="519" t="n">
        <f aca="false">J16/J$20*100</f>
        <v>10.8313054980455</v>
      </c>
      <c r="K36" s="519" t="n">
        <f aca="false">K16/K$20*100</f>
        <v>10.9508989110946</v>
      </c>
      <c r="L36" s="519" t="n">
        <f aca="false">L16/L$20*100</f>
        <v>11.5342484455583</v>
      </c>
      <c r="M36" s="519" t="n">
        <f aca="false">M16/M$20*100</f>
        <v>11.6529404469405</v>
      </c>
      <c r="N36" s="519" t="n">
        <f aca="false">N16/N$20*100</f>
        <v>11.895321397823</v>
      </c>
      <c r="O36" s="519" t="n">
        <f aca="false">O16/O$20*100</f>
        <v>12.0795590336237</v>
      </c>
      <c r="P36" s="519" t="n">
        <f aca="false">P16/P$20*100</f>
        <v>12.0108184966094</v>
      </c>
      <c r="Q36" s="520" t="n">
        <f aca="false">Q16/Q$20*100</f>
        <v>11.4284712617244</v>
      </c>
      <c r="R36" s="188" t="n">
        <v>24</v>
      </c>
    </row>
    <row r="37" s="521" customFormat="true" ht="15" hidden="false" customHeight="true" outlineLevel="0" collapsed="false">
      <c r="A37" s="185" t="n">
        <v>25</v>
      </c>
      <c r="B37" s="534" t="s">
        <v>837</v>
      </c>
      <c r="C37" s="518" t="s">
        <v>345</v>
      </c>
      <c r="D37" s="519" t="n">
        <f aca="false">D17/D$20*100</f>
        <v>3.88952204214337</v>
      </c>
      <c r="E37" s="519" t="n">
        <f aca="false">E17/E$20*100</f>
        <v>3.93506331704428</v>
      </c>
      <c r="F37" s="519" t="n">
        <f aca="false">F17/F$20*100</f>
        <v>3.85047278733342</v>
      </c>
      <c r="G37" s="519" t="n">
        <f aca="false">G17/G$20*100</f>
        <v>3.72716974397723</v>
      </c>
      <c r="H37" s="519" t="n">
        <f aca="false">H17/H$20*100</f>
        <v>3.82695699996688</v>
      </c>
      <c r="I37" s="519" t="n">
        <f aca="false">I17/I$20*100</f>
        <v>3.74875753913494</v>
      </c>
      <c r="J37" s="519" t="n">
        <f aca="false">J17/J$20*100</f>
        <v>3.77078999529497</v>
      </c>
      <c r="K37" s="519" t="n">
        <f aca="false">K17/K$20*100</f>
        <v>3.98864502309655</v>
      </c>
      <c r="L37" s="519" t="n">
        <f aca="false">L17/L$20*100</f>
        <v>4.33122144724504</v>
      </c>
      <c r="M37" s="519" t="n">
        <f aca="false">M17/M$20*100</f>
        <v>4.47924612270841</v>
      </c>
      <c r="N37" s="519" t="n">
        <f aca="false">N17/N$20*100</f>
        <v>4.80201659466111</v>
      </c>
      <c r="O37" s="519" t="n">
        <f aca="false">O17/O$20*100</f>
        <v>4.82687978768657</v>
      </c>
      <c r="P37" s="519" t="n">
        <f aca="false">P17/P$20*100</f>
        <v>4.77809538544812</v>
      </c>
      <c r="Q37" s="520" t="n">
        <f aca="false">Q17/Q$20*100</f>
        <v>4.97348126313903</v>
      </c>
      <c r="R37" s="188" t="n">
        <v>25</v>
      </c>
    </row>
    <row r="38" s="521" customFormat="true" ht="15" hidden="false" customHeight="true" outlineLevel="0" collapsed="false">
      <c r="A38" s="185" t="n">
        <v>26</v>
      </c>
      <c r="B38" s="534" t="s">
        <v>838</v>
      </c>
      <c r="C38" s="518" t="s">
        <v>345</v>
      </c>
      <c r="D38" s="519" t="n">
        <f aca="false">D18/D$20*100</f>
        <v>6.69599803259582</v>
      </c>
      <c r="E38" s="519" t="n">
        <f aca="false">E18/E$20*100</f>
        <v>7.04406919162758</v>
      </c>
      <c r="F38" s="519" t="n">
        <f aca="false">F18/F$20*100</f>
        <v>7.02055603621493</v>
      </c>
      <c r="G38" s="519" t="n">
        <f aca="false">G18/G$20*100</f>
        <v>7.00533754183025</v>
      </c>
      <c r="H38" s="519" t="n">
        <f aca="false">H18/H$20*100</f>
        <v>6.97254832870905</v>
      </c>
      <c r="I38" s="519" t="n">
        <f aca="false">I18/I$20*100</f>
        <v>7.00091094263762</v>
      </c>
      <c r="J38" s="519" t="n">
        <f aca="false">J18/J$20*100</f>
        <v>6.98765951475966</v>
      </c>
      <c r="K38" s="519" t="n">
        <f aca="false">K18/K$20*100</f>
        <v>7.3209721420353</v>
      </c>
      <c r="L38" s="519" t="n">
        <f aca="false">L18/L$20*100</f>
        <v>7.46352819377224</v>
      </c>
      <c r="M38" s="519" t="n">
        <f aca="false">M18/M$20*100</f>
        <v>7.78969208071873</v>
      </c>
      <c r="N38" s="519" t="n">
        <f aca="false">N18/N$20*100</f>
        <v>8.06886494322865</v>
      </c>
      <c r="O38" s="519" t="n">
        <f aca="false">O18/O$20*100</f>
        <v>8.22236756106582</v>
      </c>
      <c r="P38" s="519" t="n">
        <f aca="false">P18/P$20*100</f>
        <v>8.78525617516919</v>
      </c>
      <c r="Q38" s="520" t="n">
        <f aca="false">Q18/Q$20*100</f>
        <v>8.5414670396718</v>
      </c>
      <c r="R38" s="188" t="n">
        <v>26</v>
      </c>
    </row>
    <row r="39" s="521" customFormat="true" ht="15" hidden="false" customHeight="true" outlineLevel="0" collapsed="false">
      <c r="A39" s="185" t="n">
        <v>27</v>
      </c>
      <c r="B39" s="534" t="s">
        <v>807</v>
      </c>
      <c r="C39" s="518" t="s">
        <v>345</v>
      </c>
      <c r="D39" s="519" t="n">
        <f aca="false">D19/D$20*100</f>
        <v>1.59542236377495</v>
      </c>
      <c r="E39" s="519" t="n">
        <f aca="false">E19/E$20*100</f>
        <v>1.61032890070988</v>
      </c>
      <c r="F39" s="519" t="n">
        <f aca="false">F19/F$20*100</f>
        <v>1.53990988243915</v>
      </c>
      <c r="G39" s="519" t="n">
        <f aca="false">G19/G$20*100</f>
        <v>1.48950241939817</v>
      </c>
      <c r="H39" s="519" t="n">
        <f aca="false">H19/H$20*100</f>
        <v>1.52956590740263</v>
      </c>
      <c r="I39" s="519" t="n">
        <f aca="false">I19/I$20*100</f>
        <v>1.48887631541186</v>
      </c>
      <c r="J39" s="519" t="n">
        <f aca="false">J19/J$20*100</f>
        <v>1.50896395064663</v>
      </c>
      <c r="K39" s="519" t="n">
        <f aca="false">K19/K$20*100</f>
        <v>1.51098896328466</v>
      </c>
      <c r="L39" s="519" t="n">
        <f aca="false">L19/L$20*100</f>
        <v>1.53610686555322</v>
      </c>
      <c r="M39" s="519" t="n">
        <f aca="false">M19/M$20*100</f>
        <v>1.58330181865499</v>
      </c>
      <c r="N39" s="519" t="n">
        <f aca="false">N19/N$20*100</f>
        <v>1.61663627579143</v>
      </c>
      <c r="O39" s="519" t="n">
        <f aca="false">O19/O$20*100</f>
        <v>1.61999020740935</v>
      </c>
      <c r="P39" s="519" t="n">
        <f aca="false">P19/P$20*100</f>
        <v>1.60325384428616</v>
      </c>
      <c r="Q39" s="520" t="n">
        <f aca="false">Q19/Q$20*100</f>
        <v>1.50438264794944</v>
      </c>
      <c r="R39" s="188" t="n">
        <v>27</v>
      </c>
    </row>
    <row r="40" s="521" customFormat="true" ht="15" hidden="false" customHeight="true" outlineLevel="0" collapsed="false">
      <c r="A40" s="185" t="n">
        <v>28</v>
      </c>
      <c r="B40" s="534" t="s">
        <v>641</v>
      </c>
      <c r="C40" s="518" t="s">
        <v>345</v>
      </c>
      <c r="D40" s="519" t="n">
        <f aca="false">D20/D$20*100</f>
        <v>100</v>
      </c>
      <c r="E40" s="519" t="n">
        <f aca="false">E20/E$20*100</f>
        <v>100</v>
      </c>
      <c r="F40" s="519" t="n">
        <f aca="false">F20/F$20*100</f>
        <v>100</v>
      </c>
      <c r="G40" s="519" t="n">
        <f aca="false">G20/G$20*100</f>
        <v>100</v>
      </c>
      <c r="H40" s="519" t="n">
        <f aca="false">H20/H$20*100</f>
        <v>100</v>
      </c>
      <c r="I40" s="519" t="n">
        <f aca="false">I20/I$20*100</f>
        <v>100</v>
      </c>
      <c r="J40" s="519" t="n">
        <f aca="false">J20/J$20*100</f>
        <v>100</v>
      </c>
      <c r="K40" s="519" t="n">
        <f aca="false">K20/K$20*100</f>
        <v>100</v>
      </c>
      <c r="L40" s="519" t="n">
        <f aca="false">L20/L$20*100</f>
        <v>100</v>
      </c>
      <c r="M40" s="519" t="n">
        <f aca="false">M20/M$20*100</f>
        <v>100</v>
      </c>
      <c r="N40" s="519" t="n">
        <f aca="false">N20/N$20*100</f>
        <v>100</v>
      </c>
      <c r="O40" s="519" t="n">
        <f aca="false">O20/O$20*100</f>
        <v>100</v>
      </c>
      <c r="P40" s="519" t="n">
        <f aca="false">P20/P$20*100</f>
        <v>100</v>
      </c>
      <c r="Q40" s="520" t="n">
        <f aca="false">Q20/Q$20*100</f>
        <v>100</v>
      </c>
      <c r="R40" s="188" t="n">
        <v>28</v>
      </c>
    </row>
    <row r="41" s="521" customFormat="true" ht="12.95" hidden="false" customHeight="true" outlineLevel="0" collapsed="false">
      <c r="A41" s="206"/>
      <c r="B41" s="284" t="s">
        <v>350</v>
      </c>
      <c r="C41" s="528"/>
      <c r="D41" s="519"/>
      <c r="E41" s="519"/>
      <c r="F41" s="519"/>
      <c r="G41" s="519"/>
      <c r="H41" s="519"/>
      <c r="I41" s="519"/>
      <c r="J41" s="519"/>
      <c r="K41" s="519"/>
      <c r="L41" s="519"/>
      <c r="M41" s="519"/>
      <c r="N41" s="519"/>
      <c r="O41" s="519"/>
      <c r="P41" s="519"/>
    </row>
    <row r="42" s="521" customFormat="true" ht="12.95" hidden="false" customHeight="true" outlineLevel="0" collapsed="false">
      <c r="A42" s="206"/>
      <c r="B42" s="299" t="s">
        <v>817</v>
      </c>
      <c r="C42" s="528"/>
      <c r="D42" s="519"/>
      <c r="E42" s="439"/>
      <c r="F42" s="439"/>
      <c r="G42" s="439"/>
      <c r="H42" s="439"/>
      <c r="I42" s="439"/>
      <c r="J42" s="439"/>
      <c r="K42" s="439"/>
      <c r="L42" s="439"/>
      <c r="M42" s="439"/>
      <c r="N42" s="439"/>
      <c r="O42" s="439"/>
    </row>
    <row r="43" customFormat="false" ht="12.75" hidden="false" customHeight="false" outlineLevel="0" collapsed="false">
      <c r="B43" s="299" t="s">
        <v>846</v>
      </c>
      <c r="C43" s="214"/>
      <c r="D43" s="214"/>
      <c r="E43" s="214"/>
      <c r="F43" s="214"/>
      <c r="G43" s="214"/>
      <c r="H43" s="540"/>
      <c r="I43" s="540"/>
      <c r="J43" s="540"/>
      <c r="K43" s="540"/>
      <c r="L43" s="540"/>
      <c r="M43" s="540"/>
      <c r="N43" s="540"/>
      <c r="O43" s="540"/>
    </row>
    <row r="44" customFormat="false" ht="12.75" hidden="false" customHeight="false" outlineLevel="0" collapsed="false">
      <c r="B44" s="299" t="s">
        <v>847</v>
      </c>
      <c r="D44" s="541"/>
      <c r="E44" s="541"/>
      <c r="F44" s="541"/>
      <c r="G44" s="541"/>
      <c r="H44" s="541"/>
      <c r="I44" s="541"/>
      <c r="J44" s="541"/>
      <c r="K44" s="541"/>
      <c r="L44" s="541"/>
      <c r="M44" s="541"/>
      <c r="N44" s="541"/>
      <c r="O44" s="541"/>
    </row>
    <row r="47" customFormat="false" ht="12.75" hidden="false" customHeight="false" outlineLevel="0" collapsed="false">
      <c r="D47" s="542"/>
      <c r="E47" s="542"/>
      <c r="F47" s="542"/>
      <c r="G47" s="542"/>
      <c r="H47" s="542"/>
      <c r="I47" s="542"/>
      <c r="J47" s="542"/>
      <c r="K47" s="542"/>
      <c r="L47" s="542"/>
      <c r="M47" s="542"/>
      <c r="N47" s="542"/>
      <c r="O47" s="542"/>
    </row>
  </sheetData>
  <mergeCells count="2">
    <mergeCell ref="A2:C2"/>
    <mergeCell ref="J2:L2"/>
  </mergeCells>
  <printOptions headings="false" gridLines="false" gridLinesSet="true" horizontalCentered="false" verticalCentered="false"/>
  <pageMargins left="0.39375" right="0.196527777777778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98" width="30.7"/>
    <col collapsed="false" customWidth="true" hidden="false" outlineLevel="0" max="8" min="3" style="98" width="7.7"/>
    <col collapsed="false" customWidth="true" hidden="false" outlineLevel="0" max="11" min="9" style="85" width="7.7"/>
    <col collapsed="false" customWidth="true" hidden="false" outlineLevel="0" max="16" min="12" style="98" width="7.7"/>
    <col collapsed="false" customWidth="true" hidden="false" outlineLevel="0" max="17" min="17" style="133" width="0.85"/>
    <col collapsed="false" customWidth="false" hidden="false" outlineLevel="0" max="257" min="18" style="98" width="11.42"/>
  </cols>
  <sheetData>
    <row r="1" customFormat="false" ht="21" hidden="false" customHeight="true" outlineLevel="0" collapsed="false">
      <c r="A1" s="236" t="s">
        <v>848</v>
      </c>
      <c r="P1" s="85"/>
      <c r="Q1" s="85"/>
    </row>
    <row r="2" customFormat="false" ht="12.95" hidden="false" customHeight="true" outlineLevel="0" collapsed="false">
      <c r="A2" s="545"/>
      <c r="B2" s="546"/>
      <c r="P2" s="545"/>
      <c r="Q2" s="545"/>
    </row>
    <row r="3" s="155" customFormat="true" ht="38.25" hidden="false" customHeight="true" outlineLevel="0" collapsed="false">
      <c r="A3" s="344" t="s">
        <v>290</v>
      </c>
      <c r="B3" s="342" t="s">
        <v>800</v>
      </c>
      <c r="C3" s="55" t="n">
        <v>1995</v>
      </c>
      <c r="D3" s="55" t="n">
        <v>1996</v>
      </c>
      <c r="E3" s="55" t="n">
        <v>1997</v>
      </c>
      <c r="F3" s="55" t="n">
        <v>1998</v>
      </c>
      <c r="G3" s="55" t="n">
        <v>1999</v>
      </c>
      <c r="H3" s="55" t="n">
        <v>2000</v>
      </c>
      <c r="I3" s="55" t="n">
        <v>2001</v>
      </c>
      <c r="J3" s="55" t="n">
        <v>2002</v>
      </c>
      <c r="K3" s="55" t="n">
        <v>2003</v>
      </c>
      <c r="L3" s="55" t="n">
        <v>2004</v>
      </c>
      <c r="M3" s="55" t="n">
        <v>2005</v>
      </c>
      <c r="N3" s="55" t="n">
        <v>2006</v>
      </c>
      <c r="O3" s="56" t="n">
        <v>2007</v>
      </c>
      <c r="P3" s="56" t="n">
        <v>2008</v>
      </c>
      <c r="Q3" s="56"/>
      <c r="R3" s="153"/>
    </row>
    <row r="4" s="153" customFormat="true" ht="5.1" hidden="false" customHeight="true" outlineLevel="0" collapsed="false">
      <c r="A4" s="346"/>
      <c r="B4" s="547"/>
      <c r="C4" s="548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</row>
    <row r="5" s="155" customFormat="true" ht="21.75" hidden="false" customHeight="true" outlineLevel="0" collapsed="false">
      <c r="A5" s="346"/>
      <c r="B5" s="549"/>
      <c r="C5" s="550" t="s">
        <v>849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550"/>
      <c r="O5" s="550"/>
      <c r="P5" s="550"/>
      <c r="Q5" s="551"/>
      <c r="R5" s="153"/>
    </row>
    <row r="6" customFormat="false" ht="20.1" hidden="false" customHeight="true" outlineLevel="0" collapsed="false">
      <c r="A6" s="133"/>
      <c r="B6" s="552"/>
      <c r="C6" s="550" t="s">
        <v>441</v>
      </c>
      <c r="D6" s="550"/>
      <c r="E6" s="550"/>
      <c r="F6" s="550"/>
      <c r="G6" s="550"/>
      <c r="H6" s="550"/>
      <c r="I6" s="550"/>
      <c r="J6" s="550"/>
      <c r="K6" s="550"/>
      <c r="L6" s="550"/>
      <c r="M6" s="550"/>
      <c r="N6" s="550"/>
      <c r="O6" s="550"/>
      <c r="P6" s="550"/>
      <c r="Q6" s="261"/>
      <c r="R6" s="85"/>
    </row>
    <row r="7" customFormat="false" ht="15" hidden="false" customHeight="true" outlineLevel="0" collapsed="false">
      <c r="A7" s="281" t="n">
        <v>1</v>
      </c>
      <c r="B7" s="315" t="s">
        <v>850</v>
      </c>
      <c r="C7" s="553" t="n">
        <v>115720.560499472</v>
      </c>
      <c r="D7" s="81" t="n">
        <v>119152.4343697</v>
      </c>
      <c r="E7" s="81" t="n">
        <v>124248.150695879</v>
      </c>
      <c r="F7" s="81" t="n">
        <v>126929.35724583</v>
      </c>
      <c r="G7" s="81" t="n">
        <v>127897.587154358</v>
      </c>
      <c r="H7" s="81" t="n">
        <v>128789.664317705</v>
      </c>
      <c r="I7" s="81" t="n">
        <v>128420.418694686</v>
      </c>
      <c r="J7" s="81" t="n">
        <v>125090.939470415</v>
      </c>
      <c r="K7" s="81" t="n">
        <v>119634.466540175</v>
      </c>
      <c r="L7" s="81" t="n">
        <v>114607.974142322</v>
      </c>
      <c r="M7" s="81" t="n">
        <v>110894.948198094</v>
      </c>
      <c r="N7" s="81" t="n">
        <v>110375.034679362</v>
      </c>
      <c r="O7" s="81" t="n">
        <v>108061.009768731</v>
      </c>
      <c r="P7" s="81" t="n">
        <v>111784.825947122</v>
      </c>
      <c r="Q7" s="83"/>
      <c r="R7" s="85"/>
    </row>
    <row r="8" customFormat="false" ht="15" hidden="false" customHeight="true" outlineLevel="0" collapsed="false">
      <c r="A8" s="281" t="n">
        <v>2</v>
      </c>
      <c r="B8" s="315" t="s">
        <v>851</v>
      </c>
      <c r="C8" s="553" t="n">
        <v>13563.8762600639</v>
      </c>
      <c r="D8" s="81" t="n">
        <v>14834.4308201228</v>
      </c>
      <c r="E8" s="81" t="n">
        <v>14683.6659110758</v>
      </c>
      <c r="F8" s="81" t="n">
        <v>13624.6798710878</v>
      </c>
      <c r="G8" s="81" t="n">
        <v>13140.5122904695</v>
      </c>
      <c r="H8" s="81" t="n">
        <v>13016.4737678969</v>
      </c>
      <c r="I8" s="81" t="n">
        <v>12802.3018984484</v>
      </c>
      <c r="J8" s="81" t="n">
        <v>12874.5394247667</v>
      </c>
      <c r="K8" s="81" t="n">
        <v>13510.9166119604</v>
      </c>
      <c r="L8" s="81" t="n">
        <v>12940.1969508385</v>
      </c>
      <c r="M8" s="81" t="n">
        <v>12711.0141423537</v>
      </c>
      <c r="N8" s="81" t="n">
        <v>12942.8069924176</v>
      </c>
      <c r="O8" s="81" t="n">
        <v>12267.9450597839</v>
      </c>
      <c r="P8" s="81" t="n">
        <v>12182.7962289879</v>
      </c>
      <c r="Q8" s="83"/>
      <c r="R8" s="85"/>
    </row>
    <row r="9" customFormat="false" ht="15" hidden="false" customHeight="true" outlineLevel="0" collapsed="false">
      <c r="A9" s="281" t="n">
        <v>3</v>
      </c>
      <c r="B9" s="315" t="s">
        <v>852</v>
      </c>
      <c r="C9" s="553" t="n">
        <v>1243.11764139334</v>
      </c>
      <c r="D9" s="81" t="n">
        <v>1292.05927417417</v>
      </c>
      <c r="E9" s="81" t="n">
        <v>1520.35101010771</v>
      </c>
      <c r="F9" s="81" t="n">
        <v>1212.74647212911</v>
      </c>
      <c r="G9" s="81" t="n">
        <v>1249.09124248366</v>
      </c>
      <c r="H9" s="81" t="n">
        <v>1269.22069684458</v>
      </c>
      <c r="I9" s="81" t="n">
        <v>936.44847604876</v>
      </c>
      <c r="J9" s="81" t="n">
        <v>1092.91518237466</v>
      </c>
      <c r="K9" s="81" t="n">
        <v>1452.19984041578</v>
      </c>
      <c r="L9" s="81" t="n">
        <v>1473.63159851989</v>
      </c>
      <c r="M9" s="81" t="n">
        <v>1451.42544177172</v>
      </c>
      <c r="N9" s="81" t="n">
        <v>1500.76655624384</v>
      </c>
      <c r="O9" s="81" t="n">
        <v>1464.34661668188</v>
      </c>
      <c r="P9" s="81" t="n">
        <v>1706.45106265396</v>
      </c>
      <c r="Q9" s="83"/>
      <c r="R9" s="85"/>
    </row>
    <row r="10" customFormat="false" ht="15" hidden="false" customHeight="true" outlineLevel="0" collapsed="false">
      <c r="A10" s="281" t="n">
        <v>4</v>
      </c>
      <c r="B10" s="554" t="s">
        <v>853</v>
      </c>
      <c r="C10" s="555" t="n">
        <v>130527.55440093</v>
      </c>
      <c r="D10" s="76" t="n">
        <v>135278.924463997</v>
      </c>
      <c r="E10" s="76" t="n">
        <v>140452.167617063</v>
      </c>
      <c r="F10" s="76" t="n">
        <v>141766.783589047</v>
      </c>
      <c r="G10" s="76" t="n">
        <v>142287.190687311</v>
      </c>
      <c r="H10" s="76" t="n">
        <v>143075.358782447</v>
      </c>
      <c r="I10" s="76" t="n">
        <v>142159.169069183</v>
      </c>
      <c r="J10" s="76" t="n">
        <v>139058.394077557</v>
      </c>
      <c r="K10" s="76" t="n">
        <v>134597.582992551</v>
      </c>
      <c r="L10" s="76" t="n">
        <v>129021.80269168</v>
      </c>
      <c r="M10" s="76" t="n">
        <v>125057.38778222</v>
      </c>
      <c r="N10" s="76" t="n">
        <v>124818.608228023</v>
      </c>
      <c r="O10" s="76" t="n">
        <v>121793.301445196</v>
      </c>
      <c r="P10" s="76" t="n">
        <v>125674.073238764</v>
      </c>
      <c r="Q10" s="89"/>
      <c r="R10" s="85"/>
    </row>
    <row r="11" customFormat="false" ht="15" hidden="false" customHeight="true" outlineLevel="0" collapsed="false">
      <c r="A11" s="281" t="n">
        <v>5</v>
      </c>
      <c r="B11" s="315" t="s">
        <v>854</v>
      </c>
      <c r="C11" s="553" t="n">
        <v>180.19</v>
      </c>
      <c r="D11" s="81" t="n">
        <v>180.19</v>
      </c>
      <c r="E11" s="81" t="n">
        <v>180.116</v>
      </c>
      <c r="F11" s="81" t="n">
        <v>179.968</v>
      </c>
      <c r="G11" s="81" t="n">
        <v>180.19</v>
      </c>
      <c r="H11" s="81" t="n">
        <v>179.228</v>
      </c>
      <c r="I11" s="81" t="n">
        <v>180.264</v>
      </c>
      <c r="J11" s="81" t="n">
        <v>180.116</v>
      </c>
      <c r="K11" s="81" t="n">
        <v>195.73</v>
      </c>
      <c r="L11" s="81" t="n">
        <v>191.068</v>
      </c>
      <c r="M11" s="81" t="n">
        <v>189.514</v>
      </c>
      <c r="N11" s="81" t="n">
        <v>172.864</v>
      </c>
      <c r="O11" s="81" t="n">
        <v>363.629093333333</v>
      </c>
      <c r="P11" s="81" t="n">
        <v>176.12</v>
      </c>
      <c r="Q11" s="83"/>
      <c r="R11" s="85"/>
    </row>
    <row r="12" customFormat="false" ht="15" hidden="false" customHeight="true" outlineLevel="0" collapsed="false">
      <c r="A12" s="281" t="n">
        <v>6</v>
      </c>
      <c r="B12" s="315" t="s">
        <v>807</v>
      </c>
      <c r="C12" s="553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1" t="n">
        <v>0</v>
      </c>
      <c r="Q12" s="83"/>
      <c r="R12" s="85"/>
    </row>
    <row r="13" customFormat="false" ht="15" hidden="false" customHeight="true" outlineLevel="0" collapsed="false">
      <c r="A13" s="281" t="n">
        <v>7</v>
      </c>
      <c r="B13" s="554" t="s">
        <v>855</v>
      </c>
      <c r="C13" s="555" t="n">
        <v>130707.74440093</v>
      </c>
      <c r="D13" s="76" t="n">
        <v>135459.114463997</v>
      </c>
      <c r="E13" s="76" t="n">
        <v>140632.283617063</v>
      </c>
      <c r="F13" s="76" t="n">
        <v>141946.751589047</v>
      </c>
      <c r="G13" s="76" t="n">
        <v>142467.380687311</v>
      </c>
      <c r="H13" s="76" t="n">
        <v>143254.586782447</v>
      </c>
      <c r="I13" s="76" t="n">
        <v>142339.433069183</v>
      </c>
      <c r="J13" s="76" t="n">
        <v>139238.510077557</v>
      </c>
      <c r="K13" s="76" t="n">
        <v>134793.312992551</v>
      </c>
      <c r="L13" s="76" t="n">
        <v>129212.87069168</v>
      </c>
      <c r="M13" s="76" t="n">
        <v>125246.90178222</v>
      </c>
      <c r="N13" s="76" t="n">
        <v>124991.472228023</v>
      </c>
      <c r="O13" s="76" t="n">
        <v>122156.93053853</v>
      </c>
      <c r="P13" s="76" t="n">
        <v>125850.193238764</v>
      </c>
      <c r="Q13" s="89"/>
      <c r="R13" s="85"/>
    </row>
    <row r="14" customFormat="false" ht="15" hidden="false" customHeight="true" outlineLevel="0" collapsed="false">
      <c r="A14" s="281" t="n">
        <v>8</v>
      </c>
      <c r="B14" s="315" t="s">
        <v>310</v>
      </c>
      <c r="C14" s="553" t="n">
        <v>101270.482883372</v>
      </c>
      <c r="D14" s="81" t="n">
        <v>102855.321537384</v>
      </c>
      <c r="E14" s="81" t="n">
        <v>102862.08140317</v>
      </c>
      <c r="F14" s="81" t="n">
        <v>101428.610125017</v>
      </c>
      <c r="G14" s="81" t="n">
        <v>103430.61065082</v>
      </c>
      <c r="H14" s="81" t="n">
        <v>100771.13511263</v>
      </c>
      <c r="I14" s="81" t="n">
        <v>102124.191238391</v>
      </c>
      <c r="J14" s="81" t="n">
        <v>102569.999010784</v>
      </c>
      <c r="K14" s="81" t="n">
        <v>101475.6348539</v>
      </c>
      <c r="L14" s="81" t="n">
        <v>102623.710051019</v>
      </c>
      <c r="M14" s="81" t="n">
        <v>99641.4407882367</v>
      </c>
      <c r="N14" s="81" t="n">
        <v>97690.0189064786</v>
      </c>
      <c r="O14" s="81" t="n">
        <v>97392.1036791819</v>
      </c>
      <c r="P14" s="81" t="n">
        <v>95279.3562021691</v>
      </c>
      <c r="Q14" s="83"/>
      <c r="R14" s="85"/>
    </row>
    <row r="15" customFormat="false" ht="15" hidden="false" customHeight="true" outlineLevel="0" collapsed="false">
      <c r="A15" s="281" t="n">
        <v>9</v>
      </c>
      <c r="B15" s="554" t="s">
        <v>641</v>
      </c>
      <c r="C15" s="555" t="n">
        <v>231978.227284301</v>
      </c>
      <c r="D15" s="76" t="n">
        <v>238314.436001381</v>
      </c>
      <c r="E15" s="76" t="n">
        <v>243494.365020233</v>
      </c>
      <c r="F15" s="76" t="n">
        <v>243375.361714064</v>
      </c>
      <c r="G15" s="76" t="n">
        <v>245897.991338131</v>
      </c>
      <c r="H15" s="76" t="n">
        <v>244025.721895076</v>
      </c>
      <c r="I15" s="76" t="n">
        <v>244463.624307574</v>
      </c>
      <c r="J15" s="76" t="n">
        <v>241808.509088341</v>
      </c>
      <c r="K15" s="76" t="n">
        <v>236268.94784645</v>
      </c>
      <c r="L15" s="76" t="n">
        <v>231836.5807427</v>
      </c>
      <c r="M15" s="76" t="n">
        <v>224888.342570456</v>
      </c>
      <c r="N15" s="76" t="n">
        <v>222681.491134502</v>
      </c>
      <c r="O15" s="76" t="n">
        <v>219549.034217712</v>
      </c>
      <c r="P15" s="76" t="n">
        <v>221129.549440933</v>
      </c>
      <c r="Q15" s="89"/>
      <c r="R15" s="85"/>
    </row>
    <row r="16" customFormat="false" ht="12.95" hidden="false" customHeight="true" outlineLevel="0" collapsed="false">
      <c r="A16" s="133"/>
      <c r="B16" s="85"/>
      <c r="C16" s="149"/>
      <c r="D16" s="85"/>
      <c r="E16" s="85"/>
      <c r="F16" s="85"/>
      <c r="G16" s="85"/>
      <c r="H16" s="85"/>
      <c r="L16" s="85"/>
      <c r="M16" s="85"/>
      <c r="N16" s="85"/>
      <c r="O16" s="85"/>
      <c r="P16" s="556"/>
      <c r="Q16" s="556"/>
      <c r="R16" s="85"/>
    </row>
    <row r="17" customFormat="false" ht="20.1" hidden="false" customHeight="true" outlineLevel="0" collapsed="false">
      <c r="A17" s="133"/>
      <c r="B17" s="107"/>
      <c r="C17" s="550" t="s">
        <v>856</v>
      </c>
      <c r="D17" s="550"/>
      <c r="E17" s="550"/>
      <c r="F17" s="550"/>
      <c r="G17" s="550"/>
      <c r="H17" s="550"/>
      <c r="I17" s="550"/>
      <c r="J17" s="550"/>
      <c r="K17" s="550"/>
      <c r="L17" s="550"/>
      <c r="M17" s="550"/>
      <c r="N17" s="550"/>
      <c r="O17" s="550"/>
      <c r="P17" s="550"/>
      <c r="Q17" s="261"/>
      <c r="R17" s="85"/>
    </row>
    <row r="18" s="214" customFormat="true" ht="15" hidden="false" customHeight="true" outlineLevel="0" collapsed="false">
      <c r="A18" s="185" t="n">
        <v>10</v>
      </c>
      <c r="B18" s="315" t="s">
        <v>803</v>
      </c>
      <c r="C18" s="553" t="n">
        <v>28390.8752425757</v>
      </c>
      <c r="D18" s="81" t="n">
        <v>26573.5143433723</v>
      </c>
      <c r="E18" s="81" t="n">
        <v>25756.0609000455</v>
      </c>
      <c r="F18" s="81" t="n">
        <v>26249.4776799567</v>
      </c>
      <c r="G18" s="81" t="n">
        <v>26220.6374772697</v>
      </c>
      <c r="H18" s="81" t="n">
        <v>26547.5987046458</v>
      </c>
      <c r="I18" s="81" t="n">
        <v>25784.4971576308</v>
      </c>
      <c r="J18" s="81" t="n">
        <v>26749.683601485</v>
      </c>
      <c r="K18" s="81" t="n">
        <v>28515.8892417061</v>
      </c>
      <c r="L18" s="81" t="n">
        <v>30711.2874171909</v>
      </c>
      <c r="M18" s="81" t="n">
        <v>25436.3764060675</v>
      </c>
      <c r="N18" s="81" t="n">
        <v>24987.3412103462</v>
      </c>
      <c r="O18" s="81" t="n">
        <v>27217.3248627664</v>
      </c>
      <c r="P18" s="81" t="n">
        <v>26791.5030708467</v>
      </c>
      <c r="Q18" s="83"/>
    </row>
    <row r="19" s="214" customFormat="true" ht="15" hidden="false" customHeight="true" outlineLevel="0" collapsed="false">
      <c r="A19" s="185" t="n">
        <v>11</v>
      </c>
      <c r="B19" s="315" t="s">
        <v>851</v>
      </c>
      <c r="C19" s="553" t="n">
        <v>15189.5597705505</v>
      </c>
      <c r="D19" s="81" t="n">
        <v>15360.5692294623</v>
      </c>
      <c r="E19" s="81" t="n">
        <v>14358.9253086126</v>
      </c>
      <c r="F19" s="81" t="n">
        <v>14038.2875680935</v>
      </c>
      <c r="G19" s="81" t="n">
        <v>14168.2437843586</v>
      </c>
      <c r="H19" s="81" t="n">
        <v>13491.7616955176</v>
      </c>
      <c r="I19" s="81" t="n">
        <v>13943.2723372664</v>
      </c>
      <c r="J19" s="81" t="n">
        <v>13698.207030111</v>
      </c>
      <c r="K19" s="81" t="n">
        <v>13668.3583323937</v>
      </c>
      <c r="L19" s="81" t="n">
        <v>13840.2726055316</v>
      </c>
      <c r="M19" s="81" t="n">
        <v>14116.5798908271</v>
      </c>
      <c r="N19" s="81" t="n">
        <v>14331.5966992172</v>
      </c>
      <c r="O19" s="81" t="n">
        <v>15167.475272432</v>
      </c>
      <c r="P19" s="81" t="n">
        <v>14862.5233252319</v>
      </c>
      <c r="Q19" s="83"/>
    </row>
    <row r="20" s="214" customFormat="true" ht="15" hidden="false" customHeight="true" outlineLevel="0" collapsed="false">
      <c r="A20" s="185" t="n">
        <v>12</v>
      </c>
      <c r="B20" s="315" t="s">
        <v>852</v>
      </c>
      <c r="C20" s="553" t="n">
        <v>13124.1896553571</v>
      </c>
      <c r="D20" s="81" t="n">
        <v>13733.8409277009</v>
      </c>
      <c r="E20" s="81" t="n">
        <v>13287.0457008906</v>
      </c>
      <c r="F20" s="81" t="n">
        <v>13471.3917909526</v>
      </c>
      <c r="G20" s="81" t="n">
        <v>13895.4833242546</v>
      </c>
      <c r="H20" s="81" t="n">
        <v>13127.2421074063</v>
      </c>
      <c r="I20" s="81" t="n">
        <v>13645.3032505362</v>
      </c>
      <c r="J20" s="81" t="n">
        <v>13727.6663255858</v>
      </c>
      <c r="K20" s="81" t="n">
        <v>13914.1347549903</v>
      </c>
      <c r="L20" s="81" t="n">
        <v>13757.6854522899</v>
      </c>
      <c r="M20" s="81" t="n">
        <v>14915.1621206087</v>
      </c>
      <c r="N20" s="81" t="n">
        <v>14979.0788072879</v>
      </c>
      <c r="O20" s="81" t="n">
        <v>15703.3443400564</v>
      </c>
      <c r="P20" s="81" t="n">
        <v>15398.7398678566</v>
      </c>
      <c r="Q20" s="83"/>
    </row>
    <row r="21" s="521" customFormat="true" ht="15" hidden="false" customHeight="true" outlineLevel="0" collapsed="false">
      <c r="A21" s="185" t="n">
        <v>13</v>
      </c>
      <c r="B21" s="554" t="s">
        <v>853</v>
      </c>
      <c r="C21" s="555" t="n">
        <v>56704.6246684834</v>
      </c>
      <c r="D21" s="76" t="n">
        <v>55667.9245005355</v>
      </c>
      <c r="E21" s="76" t="n">
        <v>53402.0319095487</v>
      </c>
      <c r="F21" s="76" t="n">
        <v>53759.1570390029</v>
      </c>
      <c r="G21" s="76" t="n">
        <v>54284.3645858828</v>
      </c>
      <c r="H21" s="76" t="n">
        <v>53166.6025075697</v>
      </c>
      <c r="I21" s="76" t="n">
        <v>53373.0727454334</v>
      </c>
      <c r="J21" s="76" t="n">
        <v>54175.5569571819</v>
      </c>
      <c r="K21" s="76" t="n">
        <v>56098.38232909</v>
      </c>
      <c r="L21" s="76" t="n">
        <v>58309.2454750125</v>
      </c>
      <c r="M21" s="76" t="n">
        <v>54468.1184175032</v>
      </c>
      <c r="N21" s="76" t="n">
        <v>54298.0167168513</v>
      </c>
      <c r="O21" s="76" t="n">
        <v>58088.1444752548</v>
      </c>
      <c r="P21" s="76" t="n">
        <v>57052.7662639351</v>
      </c>
      <c r="Q21" s="89"/>
      <c r="R21" s="214"/>
    </row>
    <row r="22" customFormat="false" ht="15" hidden="false" customHeight="true" outlineLevel="0" collapsed="false">
      <c r="A22" s="185" t="n">
        <v>14</v>
      </c>
      <c r="B22" s="315" t="s">
        <v>854</v>
      </c>
      <c r="C22" s="553" t="n">
        <v>27145.386453397</v>
      </c>
      <c r="D22" s="81" t="n">
        <v>29641.7735796316</v>
      </c>
      <c r="E22" s="81" t="n">
        <v>29887.1174738849</v>
      </c>
      <c r="F22" s="81" t="n">
        <v>30190.5836184614</v>
      </c>
      <c r="G22" s="81" t="n">
        <v>30182.8745661775</v>
      </c>
      <c r="H22" s="81" t="n">
        <v>29423.0901657878</v>
      </c>
      <c r="I22" s="81" t="n">
        <v>29113.0457994261</v>
      </c>
      <c r="J22" s="81" t="n">
        <v>29668.7902922291</v>
      </c>
      <c r="K22" s="81" t="n">
        <v>29182.0966080324</v>
      </c>
      <c r="L22" s="81" t="n">
        <v>29235.8224778729</v>
      </c>
      <c r="M22" s="81" t="n">
        <v>30267.5650424117</v>
      </c>
      <c r="N22" s="81" t="n">
        <v>30949.102822189</v>
      </c>
      <c r="O22" s="81" t="n">
        <v>32456.3048302293</v>
      </c>
      <c r="P22" s="81" t="n">
        <v>31815.3252476899</v>
      </c>
      <c r="Q22" s="83"/>
      <c r="R22" s="85"/>
    </row>
    <row r="23" customFormat="false" ht="15" hidden="false" customHeight="true" outlineLevel="0" collapsed="false">
      <c r="A23" s="185" t="n">
        <v>15</v>
      </c>
      <c r="B23" s="315" t="s">
        <v>807</v>
      </c>
      <c r="C23" s="553" t="n">
        <v>6559.30679039059</v>
      </c>
      <c r="D23" s="81" t="n">
        <v>6864.14020029681</v>
      </c>
      <c r="E23" s="81" t="n">
        <v>6639.73803086904</v>
      </c>
      <c r="F23" s="81" t="n">
        <v>6500.80180626692</v>
      </c>
      <c r="G23" s="81" t="n">
        <v>6705.46107170765</v>
      </c>
      <c r="H23" s="81" t="n">
        <v>6335.46340166259</v>
      </c>
      <c r="I23" s="81" t="n">
        <v>6366.62214190344</v>
      </c>
      <c r="J23" s="81" t="n">
        <v>6197.74751221866</v>
      </c>
      <c r="K23" s="81" t="n">
        <v>6085.01067394246</v>
      </c>
      <c r="L23" s="81" t="n">
        <v>6017.22066290855</v>
      </c>
      <c r="M23" s="81" t="n">
        <v>6139.33932072268</v>
      </c>
      <c r="N23" s="81" t="n">
        <v>6165.20048368409</v>
      </c>
      <c r="O23" s="81" t="n">
        <v>6463.6908648069</v>
      </c>
      <c r="P23" s="81" t="n">
        <v>6337.79938224986</v>
      </c>
      <c r="Q23" s="83"/>
      <c r="R23" s="85"/>
    </row>
    <row r="24" customFormat="false" ht="15" hidden="false" customHeight="true" outlineLevel="0" collapsed="false">
      <c r="A24" s="185" t="n">
        <v>16</v>
      </c>
      <c r="B24" s="554" t="s">
        <v>855</v>
      </c>
      <c r="C24" s="555" t="n">
        <v>90409.317912271</v>
      </c>
      <c r="D24" s="76" t="n">
        <v>92173.8382804639</v>
      </c>
      <c r="E24" s="76" t="n">
        <v>89928.8874143027</v>
      </c>
      <c r="F24" s="76" t="n">
        <v>90450.5424637312</v>
      </c>
      <c r="G24" s="76" t="n">
        <v>91172.700223768</v>
      </c>
      <c r="H24" s="76" t="n">
        <v>88925.1560750201</v>
      </c>
      <c r="I24" s="76" t="n">
        <v>88852.7406867629</v>
      </c>
      <c r="J24" s="76" t="n">
        <v>90042.0947616296</v>
      </c>
      <c r="K24" s="76" t="n">
        <v>91365.4896110649</v>
      </c>
      <c r="L24" s="76" t="n">
        <v>93562.2886157939</v>
      </c>
      <c r="M24" s="76" t="n">
        <v>90875.0227806376</v>
      </c>
      <c r="N24" s="76" t="n">
        <v>91412.3200227244</v>
      </c>
      <c r="O24" s="76" t="n">
        <v>97008.140170291</v>
      </c>
      <c r="P24" s="76" t="n">
        <v>95205.8908938748</v>
      </c>
      <c r="Q24" s="89"/>
      <c r="R24" s="85"/>
    </row>
    <row r="25" customFormat="false" ht="15" hidden="false" customHeight="true" outlineLevel="0" collapsed="false">
      <c r="A25" s="185" t="n">
        <v>17</v>
      </c>
      <c r="B25" s="315" t="s">
        <v>310</v>
      </c>
      <c r="C25" s="553" t="n">
        <v>4769.809065539</v>
      </c>
      <c r="D25" s="81" t="n">
        <v>4844.31921060618</v>
      </c>
      <c r="E25" s="81" t="n">
        <v>4845.5247747343</v>
      </c>
      <c r="F25" s="81" t="n">
        <v>4777.94083072956</v>
      </c>
      <c r="G25" s="81" t="n">
        <v>4870.85270778692</v>
      </c>
      <c r="H25" s="81" t="n">
        <v>4850.42534247125</v>
      </c>
      <c r="I25" s="81" t="n">
        <v>4913.34857243829</v>
      </c>
      <c r="J25" s="81" t="n">
        <v>4735.14039509986</v>
      </c>
      <c r="K25" s="81" t="n">
        <v>4897.43126871532</v>
      </c>
      <c r="L25" s="81" t="n">
        <v>5109.82750701014</v>
      </c>
      <c r="M25" s="81" t="n">
        <v>5037.32111873855</v>
      </c>
      <c r="N25" s="81" t="n">
        <v>4957.91283622969</v>
      </c>
      <c r="O25" s="81" t="n">
        <v>4861.04632527226</v>
      </c>
      <c r="P25" s="81" t="n">
        <v>4755.03204363563</v>
      </c>
      <c r="Q25" s="83"/>
      <c r="R25" s="85"/>
    </row>
    <row r="26" customFormat="false" ht="15" hidden="false" customHeight="true" outlineLevel="0" collapsed="false">
      <c r="A26" s="185" t="n">
        <v>18</v>
      </c>
      <c r="B26" s="554" t="s">
        <v>641</v>
      </c>
      <c r="C26" s="555" t="n">
        <v>95179.12697781</v>
      </c>
      <c r="D26" s="76" t="n">
        <v>97018.1574910701</v>
      </c>
      <c r="E26" s="76" t="n">
        <v>94774.412189037</v>
      </c>
      <c r="F26" s="76" t="n">
        <v>95228.4832944608</v>
      </c>
      <c r="G26" s="76" t="n">
        <v>96043.5529315549</v>
      </c>
      <c r="H26" s="76" t="n">
        <v>93775.5814174913</v>
      </c>
      <c r="I26" s="76" t="n">
        <v>93766.0892592012</v>
      </c>
      <c r="J26" s="76" t="n">
        <v>94777.2351567295</v>
      </c>
      <c r="K26" s="76" t="n">
        <v>96262.9208797802</v>
      </c>
      <c r="L26" s="76" t="n">
        <v>98672.1161228041</v>
      </c>
      <c r="M26" s="76" t="n">
        <v>95912.3438993761</v>
      </c>
      <c r="N26" s="76" t="n">
        <v>96370.2328589541</v>
      </c>
      <c r="O26" s="76" t="n">
        <v>101869.186495563</v>
      </c>
      <c r="P26" s="76" t="n">
        <v>99960.9229375105</v>
      </c>
      <c r="Q26" s="89"/>
      <c r="R26" s="85"/>
    </row>
    <row r="27" customFormat="false" ht="12.95" hidden="false" customHeight="true" outlineLevel="0" collapsed="false">
      <c r="A27" s="133"/>
      <c r="B27" s="214"/>
      <c r="C27" s="492"/>
      <c r="D27" s="214"/>
      <c r="E27" s="214"/>
      <c r="F27" s="214"/>
      <c r="G27" s="214"/>
      <c r="H27" s="214"/>
      <c r="I27" s="214"/>
      <c r="J27" s="214"/>
      <c r="L27" s="85"/>
      <c r="M27" s="85"/>
      <c r="N27" s="85"/>
      <c r="O27" s="85"/>
      <c r="P27" s="556"/>
      <c r="Q27" s="556"/>
      <c r="R27" s="85"/>
    </row>
    <row r="28" customFormat="false" ht="20.1" hidden="false" customHeight="true" outlineLevel="0" collapsed="false">
      <c r="A28" s="133"/>
      <c r="B28" s="217"/>
      <c r="C28" s="557" t="s">
        <v>857</v>
      </c>
      <c r="D28" s="557"/>
      <c r="E28" s="557"/>
      <c r="F28" s="557"/>
      <c r="G28" s="557"/>
      <c r="H28" s="557"/>
      <c r="I28" s="557"/>
      <c r="J28" s="557"/>
      <c r="K28" s="557"/>
      <c r="L28" s="557"/>
      <c r="M28" s="557"/>
      <c r="N28" s="557"/>
      <c r="O28" s="557"/>
      <c r="P28" s="557"/>
      <c r="Q28" s="558"/>
      <c r="R28" s="85"/>
    </row>
    <row r="29" customFormat="false" ht="15" hidden="false" customHeight="true" outlineLevel="0" collapsed="false">
      <c r="A29" s="281" t="n">
        <v>19</v>
      </c>
      <c r="B29" s="315" t="s">
        <v>850</v>
      </c>
      <c r="C29" s="553" t="n">
        <v>144111.435742048</v>
      </c>
      <c r="D29" s="81" t="n">
        <v>145725.948713072</v>
      </c>
      <c r="E29" s="81" t="n">
        <v>150004.211595925</v>
      </c>
      <c r="F29" s="81" t="n">
        <v>153178.834925787</v>
      </c>
      <c r="G29" s="81" t="n">
        <v>154118.224631628</v>
      </c>
      <c r="H29" s="81" t="n">
        <v>155337.263022351</v>
      </c>
      <c r="I29" s="81" t="n">
        <v>154204.915852317</v>
      </c>
      <c r="J29" s="81" t="n">
        <v>151840.623071901</v>
      </c>
      <c r="K29" s="81" t="n">
        <v>148150.355781881</v>
      </c>
      <c r="L29" s="81" t="n">
        <v>145319.261559513</v>
      </c>
      <c r="M29" s="81" t="n">
        <v>136331.324604162</v>
      </c>
      <c r="N29" s="81" t="n">
        <v>135362.375889708</v>
      </c>
      <c r="O29" s="81" t="n">
        <v>135278.334631497</v>
      </c>
      <c r="P29" s="81" t="n">
        <v>138576.329017969</v>
      </c>
      <c r="Q29" s="83"/>
      <c r="R29" s="85"/>
    </row>
    <row r="30" customFormat="false" ht="15" hidden="false" customHeight="true" outlineLevel="0" collapsed="false">
      <c r="A30" s="281" t="n">
        <v>20</v>
      </c>
      <c r="B30" s="315" t="s">
        <v>851</v>
      </c>
      <c r="C30" s="553" t="n">
        <v>28753.4360306144</v>
      </c>
      <c r="D30" s="81" t="n">
        <v>30195.000049585</v>
      </c>
      <c r="E30" s="81" t="n">
        <v>29042.5912196884</v>
      </c>
      <c r="F30" s="81" t="n">
        <v>27662.9674391813</v>
      </c>
      <c r="G30" s="81" t="n">
        <v>27308.7560748281</v>
      </c>
      <c r="H30" s="81" t="n">
        <v>26508.2354634145</v>
      </c>
      <c r="I30" s="81" t="n">
        <v>26745.5742357148</v>
      </c>
      <c r="J30" s="81" t="n">
        <v>26572.7464548776</v>
      </c>
      <c r="K30" s="81" t="n">
        <v>27179.2749443541</v>
      </c>
      <c r="L30" s="81" t="n">
        <v>26780.4695563701</v>
      </c>
      <c r="M30" s="81" t="n">
        <v>26827.5940331808</v>
      </c>
      <c r="N30" s="81" t="n">
        <v>27274.4036916347</v>
      </c>
      <c r="O30" s="81" t="n">
        <v>27435.4203322159</v>
      </c>
      <c r="P30" s="81" t="n">
        <v>27045.3195542198</v>
      </c>
      <c r="Q30" s="83"/>
      <c r="R30" s="85"/>
    </row>
    <row r="31" customFormat="false" ht="15" hidden="false" customHeight="true" outlineLevel="0" collapsed="false">
      <c r="A31" s="281" t="n">
        <v>21</v>
      </c>
      <c r="B31" s="315" t="s">
        <v>852</v>
      </c>
      <c r="C31" s="553" t="n">
        <v>14367.3072967504</v>
      </c>
      <c r="D31" s="81" t="n">
        <v>15025.9002018751</v>
      </c>
      <c r="E31" s="81" t="n">
        <v>14807.3967109983</v>
      </c>
      <c r="F31" s="81" t="n">
        <v>14684.1382630818</v>
      </c>
      <c r="G31" s="81" t="n">
        <v>15144.5745667383</v>
      </c>
      <c r="H31" s="81" t="n">
        <v>14396.4628042509</v>
      </c>
      <c r="I31" s="81" t="n">
        <v>14581.751726585</v>
      </c>
      <c r="J31" s="81" t="n">
        <v>14820.5815079605</v>
      </c>
      <c r="K31" s="81" t="n">
        <v>15366.334595406</v>
      </c>
      <c r="L31" s="81" t="n">
        <v>15231.3170508098</v>
      </c>
      <c r="M31" s="81" t="n">
        <v>16366.5875623804</v>
      </c>
      <c r="N31" s="81" t="n">
        <v>16479.8453635318</v>
      </c>
      <c r="O31" s="81" t="n">
        <v>17167.6909567383</v>
      </c>
      <c r="P31" s="81" t="n">
        <v>17105.1909305105</v>
      </c>
      <c r="Q31" s="83"/>
      <c r="R31" s="85"/>
    </row>
    <row r="32" customFormat="false" ht="15" hidden="false" customHeight="true" outlineLevel="0" collapsed="false">
      <c r="A32" s="281" t="n">
        <v>22</v>
      </c>
      <c r="B32" s="554" t="s">
        <v>853</v>
      </c>
      <c r="C32" s="555" t="n">
        <v>187232.179069413</v>
      </c>
      <c r="D32" s="76" t="n">
        <v>190946.848964532</v>
      </c>
      <c r="E32" s="76" t="n">
        <v>193854.199526611</v>
      </c>
      <c r="F32" s="76" t="n">
        <v>195525.94062805</v>
      </c>
      <c r="G32" s="76" t="n">
        <v>196571.555273194</v>
      </c>
      <c r="H32" s="76" t="n">
        <v>196241.961290016</v>
      </c>
      <c r="I32" s="76" t="n">
        <v>195532.241814616</v>
      </c>
      <c r="J32" s="76" t="n">
        <v>193233.951034739</v>
      </c>
      <c r="K32" s="76" t="n">
        <v>190695.965321641</v>
      </c>
      <c r="L32" s="76" t="n">
        <v>187331.048166693</v>
      </c>
      <c r="M32" s="76" t="n">
        <v>179525.506199723</v>
      </c>
      <c r="N32" s="76" t="n">
        <v>179116.624944874</v>
      </c>
      <c r="O32" s="76" t="n">
        <v>179881.445920451</v>
      </c>
      <c r="P32" s="76" t="n">
        <v>182726.839502699</v>
      </c>
      <c r="Q32" s="89"/>
      <c r="R32" s="85"/>
    </row>
    <row r="33" customFormat="false" ht="15" hidden="false" customHeight="true" outlineLevel="0" collapsed="false">
      <c r="A33" s="281" t="n">
        <v>23</v>
      </c>
      <c r="B33" s="315" t="s">
        <v>854</v>
      </c>
      <c r="C33" s="553" t="n">
        <v>27325.576453397</v>
      </c>
      <c r="D33" s="81" t="n">
        <v>29821.9635796316</v>
      </c>
      <c r="E33" s="81" t="n">
        <v>30067.2334738849</v>
      </c>
      <c r="F33" s="81" t="n">
        <v>30370.5516184614</v>
      </c>
      <c r="G33" s="81" t="n">
        <v>30363.0645661775</v>
      </c>
      <c r="H33" s="81" t="n">
        <v>29602.3181657878</v>
      </c>
      <c r="I33" s="81" t="n">
        <v>29293.3097994261</v>
      </c>
      <c r="J33" s="81" t="n">
        <v>29848.9062922291</v>
      </c>
      <c r="K33" s="81" t="n">
        <v>29377.8266080324</v>
      </c>
      <c r="L33" s="81" t="n">
        <v>29426.8904778729</v>
      </c>
      <c r="M33" s="81" t="n">
        <v>30457.0790424117</v>
      </c>
      <c r="N33" s="81" t="n">
        <v>31121.966822189</v>
      </c>
      <c r="O33" s="81" t="n">
        <v>32819.9339235626</v>
      </c>
      <c r="P33" s="81" t="n">
        <v>31991.4452476899</v>
      </c>
      <c r="Q33" s="83"/>
      <c r="R33" s="85"/>
    </row>
    <row r="34" customFormat="false" ht="15" hidden="false" customHeight="true" outlineLevel="0" collapsed="false">
      <c r="A34" s="281" t="n">
        <v>24</v>
      </c>
      <c r="B34" s="315" t="s">
        <v>807</v>
      </c>
      <c r="C34" s="553" t="n">
        <v>6559.30679039059</v>
      </c>
      <c r="D34" s="81" t="n">
        <v>6864.14020029681</v>
      </c>
      <c r="E34" s="81" t="n">
        <v>6639.73803086904</v>
      </c>
      <c r="F34" s="81" t="n">
        <v>6500.80180626692</v>
      </c>
      <c r="G34" s="81" t="n">
        <v>6705.46107170765</v>
      </c>
      <c r="H34" s="81" t="n">
        <v>6335.46340166259</v>
      </c>
      <c r="I34" s="81" t="n">
        <v>6366.62214190344</v>
      </c>
      <c r="J34" s="81" t="n">
        <v>6197.74751221866</v>
      </c>
      <c r="K34" s="81" t="n">
        <v>6085.01067394246</v>
      </c>
      <c r="L34" s="81" t="n">
        <v>6017.22066290855</v>
      </c>
      <c r="M34" s="81" t="n">
        <v>6139.33932072268</v>
      </c>
      <c r="N34" s="81" t="n">
        <v>6165.20048368409</v>
      </c>
      <c r="O34" s="81" t="n">
        <v>6463.6908648069</v>
      </c>
      <c r="P34" s="81" t="n">
        <v>6337.79938224986</v>
      </c>
      <c r="Q34" s="83"/>
      <c r="R34" s="85"/>
    </row>
    <row r="35" customFormat="false" ht="15" hidden="false" customHeight="true" outlineLevel="0" collapsed="false">
      <c r="A35" s="281" t="n">
        <v>25</v>
      </c>
      <c r="B35" s="554" t="s">
        <v>855</v>
      </c>
      <c r="C35" s="555" t="n">
        <v>221117.062313201</v>
      </c>
      <c r="D35" s="76" t="n">
        <v>227632.952744461</v>
      </c>
      <c r="E35" s="76" t="n">
        <v>230561.171031365</v>
      </c>
      <c r="F35" s="76" t="n">
        <v>232397.294052778</v>
      </c>
      <c r="G35" s="76" t="n">
        <v>233640.080911079</v>
      </c>
      <c r="H35" s="76" t="n">
        <v>232179.742857467</v>
      </c>
      <c r="I35" s="76" t="n">
        <v>231192.173755946</v>
      </c>
      <c r="J35" s="76" t="n">
        <v>229280.604839186</v>
      </c>
      <c r="K35" s="76" t="n">
        <v>226158.802603616</v>
      </c>
      <c r="L35" s="76" t="n">
        <v>222775.159307474</v>
      </c>
      <c r="M35" s="76" t="n">
        <v>216121.924562857</v>
      </c>
      <c r="N35" s="76" t="n">
        <v>216403.792250747</v>
      </c>
      <c r="O35" s="76" t="n">
        <v>219165.070708821</v>
      </c>
      <c r="P35" s="76" t="n">
        <v>221056.084132639</v>
      </c>
      <c r="Q35" s="89"/>
      <c r="R35" s="85"/>
    </row>
    <row r="36" customFormat="false" ht="15" hidden="false" customHeight="true" outlineLevel="0" collapsed="false">
      <c r="A36" s="281" t="n">
        <v>26</v>
      </c>
      <c r="B36" s="315" t="s">
        <v>310</v>
      </c>
      <c r="C36" s="553" t="n">
        <v>106040.291948911</v>
      </c>
      <c r="D36" s="81" t="n">
        <v>107699.64074799</v>
      </c>
      <c r="E36" s="81" t="n">
        <v>107707.606177904</v>
      </c>
      <c r="F36" s="81" t="n">
        <v>106206.550955747</v>
      </c>
      <c r="G36" s="81" t="n">
        <v>108301.463358607</v>
      </c>
      <c r="H36" s="81" t="n">
        <v>105621.560455101</v>
      </c>
      <c r="I36" s="81" t="n">
        <v>107037.539810829</v>
      </c>
      <c r="J36" s="81" t="n">
        <v>107305.139405884</v>
      </c>
      <c r="K36" s="81" t="n">
        <v>106373.066122615</v>
      </c>
      <c r="L36" s="81" t="n">
        <v>107733.537558029</v>
      </c>
      <c r="M36" s="81" t="n">
        <v>104678.761906975</v>
      </c>
      <c r="N36" s="81" t="n">
        <v>102647.931742708</v>
      </c>
      <c r="O36" s="81" t="n">
        <v>102253.150004454</v>
      </c>
      <c r="P36" s="81" t="n">
        <v>100034.388245805</v>
      </c>
      <c r="Q36" s="83"/>
      <c r="R36" s="85"/>
    </row>
    <row r="37" customFormat="false" ht="15" hidden="false" customHeight="true" outlineLevel="0" collapsed="false">
      <c r="A37" s="281" t="n">
        <v>27</v>
      </c>
      <c r="B37" s="554" t="s">
        <v>641</v>
      </c>
      <c r="C37" s="555" t="n">
        <v>327157.354262111</v>
      </c>
      <c r="D37" s="76" t="n">
        <v>335332.593492451</v>
      </c>
      <c r="E37" s="76" t="n">
        <v>338268.77720927</v>
      </c>
      <c r="F37" s="76" t="n">
        <v>338603.845008525</v>
      </c>
      <c r="G37" s="76" t="n">
        <v>341941.544269686</v>
      </c>
      <c r="H37" s="76" t="n">
        <v>337801.303312568</v>
      </c>
      <c r="I37" s="76" t="n">
        <v>338229.713566775</v>
      </c>
      <c r="J37" s="76" t="n">
        <v>336585.744245071</v>
      </c>
      <c r="K37" s="76" t="n">
        <v>332531.868726231</v>
      </c>
      <c r="L37" s="76" t="n">
        <v>330508.696865504</v>
      </c>
      <c r="M37" s="76" t="n">
        <v>320800.686469833</v>
      </c>
      <c r="N37" s="76" t="n">
        <v>319051.723993456</v>
      </c>
      <c r="O37" s="76" t="n">
        <v>321418.220713275</v>
      </c>
      <c r="P37" s="76" t="n">
        <v>321090.472378444</v>
      </c>
      <c r="Q37" s="89"/>
      <c r="R37" s="85"/>
    </row>
    <row r="38" customFormat="false" ht="12.95" hidden="false" customHeight="true" outlineLevel="0" collapsed="false">
      <c r="A38" s="133"/>
      <c r="B38" s="85"/>
      <c r="C38" s="149"/>
      <c r="D38" s="85"/>
      <c r="E38" s="85"/>
      <c r="F38" s="85"/>
      <c r="G38" s="85"/>
      <c r="H38" s="85"/>
      <c r="L38" s="85"/>
      <c r="M38" s="85"/>
      <c r="N38" s="85"/>
      <c r="O38" s="85"/>
      <c r="P38" s="85"/>
      <c r="Q38" s="85"/>
      <c r="R38" s="85"/>
    </row>
    <row r="39" customFormat="false" ht="20.1" hidden="false" customHeight="true" outlineLevel="0" collapsed="false">
      <c r="A39" s="133"/>
      <c r="B39" s="85"/>
      <c r="C39" s="550" t="s">
        <v>510</v>
      </c>
      <c r="D39" s="550"/>
      <c r="E39" s="550"/>
      <c r="F39" s="550"/>
      <c r="G39" s="550"/>
      <c r="H39" s="550"/>
      <c r="I39" s="550"/>
      <c r="J39" s="550"/>
      <c r="K39" s="550"/>
      <c r="L39" s="550"/>
      <c r="M39" s="550"/>
      <c r="N39" s="550"/>
      <c r="O39" s="550"/>
      <c r="P39" s="550"/>
      <c r="Q39" s="551"/>
      <c r="R39" s="85"/>
    </row>
    <row r="40" customFormat="false" ht="20.1" hidden="false" customHeight="true" outlineLevel="0" collapsed="false">
      <c r="A40" s="133"/>
      <c r="B40" s="107"/>
      <c r="C40" s="550" t="s">
        <v>441</v>
      </c>
      <c r="D40" s="550"/>
      <c r="E40" s="550"/>
      <c r="F40" s="550"/>
      <c r="G40" s="550"/>
      <c r="H40" s="550"/>
      <c r="I40" s="550"/>
      <c r="J40" s="550"/>
      <c r="K40" s="550"/>
      <c r="L40" s="550"/>
      <c r="M40" s="550"/>
      <c r="N40" s="550"/>
      <c r="O40" s="550"/>
      <c r="P40" s="550"/>
      <c r="Q40" s="261"/>
      <c r="R40" s="85"/>
    </row>
    <row r="41" customFormat="false" ht="15" hidden="false" customHeight="true" outlineLevel="0" collapsed="false">
      <c r="A41" s="281" t="n">
        <v>28</v>
      </c>
      <c r="B41" s="315" t="s">
        <v>850</v>
      </c>
      <c r="C41" s="130" t="n">
        <v>49.8842334706054</v>
      </c>
      <c r="D41" s="131" t="n">
        <v>49.9979927229458</v>
      </c>
      <c r="E41" s="131" t="n">
        <v>51.0271154264926</v>
      </c>
      <c r="F41" s="131" t="n">
        <v>52.1537415915405</v>
      </c>
      <c r="G41" s="131" t="n">
        <v>52.0124570592721</v>
      </c>
      <c r="H41" s="131" t="n">
        <v>52.7770856766816</v>
      </c>
      <c r="I41" s="131" t="n">
        <v>52.5315040462268</v>
      </c>
      <c r="J41" s="131" t="n">
        <v>51.7314051279789</v>
      </c>
      <c r="K41" s="131" t="n">
        <v>50.6348665919163</v>
      </c>
      <c r="L41" s="131" t="n">
        <v>49.4348104061791</v>
      </c>
      <c r="M41" s="131" t="n">
        <v>49.3111145426986</v>
      </c>
      <c r="N41" s="131" t="n">
        <v>49.5663263781066</v>
      </c>
      <c r="O41" s="131" t="n">
        <v>49.2195331916486</v>
      </c>
      <c r="P41" s="131" t="n">
        <v>50.5517359528567</v>
      </c>
      <c r="Q41" s="131"/>
      <c r="R41" s="85"/>
    </row>
    <row r="42" customFormat="false" ht="15" hidden="false" customHeight="true" outlineLevel="0" collapsed="false">
      <c r="A42" s="281" t="n">
        <v>29</v>
      </c>
      <c r="B42" s="315" t="s">
        <v>851</v>
      </c>
      <c r="C42" s="130" t="n">
        <v>5.84704712112514</v>
      </c>
      <c r="D42" s="131" t="n">
        <v>6.22473026352328</v>
      </c>
      <c r="E42" s="131" t="n">
        <v>6.03039249382864</v>
      </c>
      <c r="F42" s="131" t="n">
        <v>5.59821658820794</v>
      </c>
      <c r="G42" s="131" t="n">
        <v>5.3438876092323</v>
      </c>
      <c r="H42" s="131" t="n">
        <v>5.33405809306182</v>
      </c>
      <c r="I42" s="131" t="n">
        <v>5.23689441924542</v>
      </c>
      <c r="J42" s="131" t="n">
        <v>5.32427062774005</v>
      </c>
      <c r="K42" s="131" t="n">
        <v>5.71844786846095</v>
      </c>
      <c r="L42" s="131" t="n">
        <v>5.58160274335653</v>
      </c>
      <c r="M42" s="131" t="n">
        <v>5.65214452517539</v>
      </c>
      <c r="N42" s="131" t="n">
        <v>5.81225090890019</v>
      </c>
      <c r="O42" s="131" t="n">
        <v>5.58779276961823</v>
      </c>
      <c r="P42" s="131" t="n">
        <v>5.50934791835322</v>
      </c>
      <c r="Q42" s="131"/>
      <c r="R42" s="85"/>
    </row>
    <row r="43" customFormat="false" ht="15" hidden="false" customHeight="true" outlineLevel="0" collapsed="false">
      <c r="A43" s="281" t="n">
        <v>30</v>
      </c>
      <c r="B43" s="315" t="s">
        <v>852</v>
      </c>
      <c r="C43" s="130" t="n">
        <v>0.535876860490805</v>
      </c>
      <c r="D43" s="131" t="n">
        <v>0.54216576043538</v>
      </c>
      <c r="E43" s="131" t="n">
        <v>0.624388580812281</v>
      </c>
      <c r="F43" s="131" t="n">
        <v>0.4983028945855</v>
      </c>
      <c r="G43" s="131" t="n">
        <v>0.507971307811966</v>
      </c>
      <c r="H43" s="131" t="n">
        <v>0.52011758719038</v>
      </c>
      <c r="I43" s="131" t="n">
        <v>0.383062502121199</v>
      </c>
      <c r="J43" s="131" t="n">
        <v>0.45197548526937</v>
      </c>
      <c r="K43" s="131" t="n">
        <v>0.614638467582101</v>
      </c>
      <c r="L43" s="131" t="n">
        <v>0.63563377004571</v>
      </c>
      <c r="M43" s="131" t="n">
        <v>0.645398256388943</v>
      </c>
      <c r="N43" s="131" t="n">
        <v>0.67395208672164</v>
      </c>
      <c r="O43" s="131" t="n">
        <v>0.666979302322863</v>
      </c>
      <c r="P43" s="131" t="n">
        <v>0.771697435719589</v>
      </c>
      <c r="Q43" s="131"/>
      <c r="R43" s="85"/>
    </row>
    <row r="44" customFormat="false" ht="15" hidden="false" customHeight="true" outlineLevel="0" collapsed="false">
      <c r="A44" s="281" t="n">
        <v>31</v>
      </c>
      <c r="B44" s="554" t="s">
        <v>853</v>
      </c>
      <c r="C44" s="127" t="n">
        <v>56.2671574522213</v>
      </c>
      <c r="D44" s="128" t="n">
        <v>56.7648887469045</v>
      </c>
      <c r="E44" s="128" t="n">
        <v>57.6818965011335</v>
      </c>
      <c r="F44" s="128" t="n">
        <v>58.250261074334</v>
      </c>
      <c r="G44" s="128" t="n">
        <v>57.8643159763164</v>
      </c>
      <c r="H44" s="128" t="n">
        <v>58.6312613569338</v>
      </c>
      <c r="I44" s="128" t="n">
        <v>58.1514609675934</v>
      </c>
      <c r="J44" s="128" t="n">
        <v>57.5076512409883</v>
      </c>
      <c r="K44" s="128" t="n">
        <v>56.9679529279594</v>
      </c>
      <c r="L44" s="128" t="n">
        <v>55.6520469195814</v>
      </c>
      <c r="M44" s="128" t="n">
        <v>55.6086573242629</v>
      </c>
      <c r="N44" s="128" t="n">
        <v>56.0525293737284</v>
      </c>
      <c r="O44" s="128" t="n">
        <v>55.4743052635897</v>
      </c>
      <c r="P44" s="128" t="n">
        <v>56.8327813069295</v>
      </c>
      <c r="Q44" s="128"/>
      <c r="R44" s="85"/>
    </row>
    <row r="45" customFormat="false" ht="15" hidden="false" customHeight="true" outlineLevel="0" collapsed="false">
      <c r="A45" s="281" t="n">
        <v>32</v>
      </c>
      <c r="B45" s="315" t="s">
        <v>854</v>
      </c>
      <c r="C45" s="130" t="n">
        <v>0.0776753931217725</v>
      </c>
      <c r="D45" s="131" t="n">
        <v>0.0756101908987821</v>
      </c>
      <c r="E45" s="131" t="n">
        <v>0.0739713216710513</v>
      </c>
      <c r="F45" s="131" t="n">
        <v>0.0739466800305942</v>
      </c>
      <c r="G45" s="131" t="n">
        <v>0.0732783537675275</v>
      </c>
      <c r="H45" s="131" t="n">
        <v>0.0734463558218927</v>
      </c>
      <c r="I45" s="131" t="n">
        <v>0.0737385778806908</v>
      </c>
      <c r="J45" s="131" t="n">
        <v>0.0744870396327522</v>
      </c>
      <c r="K45" s="131" t="n">
        <v>0.0828420331084742</v>
      </c>
      <c r="L45" s="131" t="n">
        <v>0.0824149490938421</v>
      </c>
      <c r="M45" s="131" t="n">
        <v>0.0842702640047366</v>
      </c>
      <c r="N45" s="131" t="n">
        <v>0.0776283646742731</v>
      </c>
      <c r="O45" s="131" t="n">
        <v>0.165625457943371</v>
      </c>
      <c r="P45" s="131" t="n">
        <v>0.0796456197035955</v>
      </c>
      <c r="Q45" s="131"/>
      <c r="R45" s="85"/>
    </row>
    <row r="46" customFormat="false" ht="15" hidden="false" customHeight="true" outlineLevel="0" collapsed="false">
      <c r="A46" s="281" t="n">
        <v>33</v>
      </c>
      <c r="B46" s="315" t="s">
        <v>807</v>
      </c>
      <c r="C46" s="130" t="n">
        <v>0</v>
      </c>
      <c r="D46" s="131" t="n">
        <v>0</v>
      </c>
      <c r="E46" s="131" t="n">
        <v>0</v>
      </c>
      <c r="F46" s="131" t="n">
        <v>0</v>
      </c>
      <c r="G46" s="131" t="n">
        <v>0</v>
      </c>
      <c r="H46" s="131" t="n">
        <v>0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0</v>
      </c>
      <c r="N46" s="131" t="n">
        <v>0</v>
      </c>
      <c r="O46" s="131" t="n">
        <v>0</v>
      </c>
      <c r="P46" s="131" t="n">
        <v>0</v>
      </c>
      <c r="Q46" s="131"/>
      <c r="R46" s="85"/>
    </row>
    <row r="47" customFormat="false" ht="15" hidden="false" customHeight="true" outlineLevel="0" collapsed="false">
      <c r="A47" s="281" t="n">
        <v>34</v>
      </c>
      <c r="B47" s="554" t="s">
        <v>855</v>
      </c>
      <c r="C47" s="127" t="n">
        <v>56.3448328453431</v>
      </c>
      <c r="D47" s="128" t="n">
        <v>56.8404989378032</v>
      </c>
      <c r="E47" s="128" t="n">
        <v>57.7558678228045</v>
      </c>
      <c r="F47" s="128" t="n">
        <v>58.3242077543646</v>
      </c>
      <c r="G47" s="128" t="n">
        <v>57.9375943300839</v>
      </c>
      <c r="H47" s="128" t="n">
        <v>58.7047077127557</v>
      </c>
      <c r="I47" s="128" t="n">
        <v>58.2251995454741</v>
      </c>
      <c r="J47" s="128" t="n">
        <v>57.5821382806211</v>
      </c>
      <c r="K47" s="128" t="n">
        <v>57.0507949610679</v>
      </c>
      <c r="L47" s="128" t="n">
        <v>55.7344618686752</v>
      </c>
      <c r="M47" s="128" t="n">
        <v>55.6929275882677</v>
      </c>
      <c r="N47" s="128" t="n">
        <v>56.1301577384027</v>
      </c>
      <c r="O47" s="128" t="n">
        <v>55.6399307215331</v>
      </c>
      <c r="P47" s="128" t="n">
        <v>56.9124269266331</v>
      </c>
      <c r="Q47" s="128"/>
      <c r="R47" s="85"/>
    </row>
    <row r="48" customFormat="false" ht="15" hidden="false" customHeight="true" outlineLevel="0" collapsed="false">
      <c r="A48" s="281" t="n">
        <v>35</v>
      </c>
      <c r="B48" s="315" t="s">
        <v>310</v>
      </c>
      <c r="C48" s="130" t="n">
        <v>43.6551671546569</v>
      </c>
      <c r="D48" s="131" t="n">
        <v>43.1595010621968</v>
      </c>
      <c r="E48" s="131" t="n">
        <v>42.2441321771955</v>
      </c>
      <c r="F48" s="131" t="n">
        <v>41.6757922456355</v>
      </c>
      <c r="G48" s="131" t="n">
        <v>42.0624056699161</v>
      </c>
      <c r="H48" s="131" t="n">
        <v>41.2952922872443</v>
      </c>
      <c r="I48" s="131" t="n">
        <v>41.7748004545259</v>
      </c>
      <c r="J48" s="131" t="n">
        <v>42.4178617193789</v>
      </c>
      <c r="K48" s="131" t="n">
        <v>42.9492050389322</v>
      </c>
      <c r="L48" s="131" t="n">
        <v>44.2655381313248</v>
      </c>
      <c r="M48" s="131" t="n">
        <v>44.3070724117323</v>
      </c>
      <c r="N48" s="131" t="n">
        <v>43.8698422615973</v>
      </c>
      <c r="O48" s="131" t="n">
        <v>44.3600692784669</v>
      </c>
      <c r="P48" s="131" t="n">
        <v>43.0875730733669</v>
      </c>
      <c r="Q48" s="131"/>
      <c r="R48" s="85"/>
    </row>
    <row r="49" customFormat="false" ht="15" hidden="false" customHeight="true" outlineLevel="0" collapsed="false">
      <c r="A49" s="281" t="n">
        <v>36</v>
      </c>
      <c r="B49" s="554" t="s">
        <v>641</v>
      </c>
      <c r="C49" s="127" t="n">
        <v>100</v>
      </c>
      <c r="D49" s="128" t="n">
        <v>100</v>
      </c>
      <c r="E49" s="128" t="n">
        <v>100</v>
      </c>
      <c r="F49" s="128" t="n">
        <v>100</v>
      </c>
      <c r="G49" s="128" t="n">
        <v>100</v>
      </c>
      <c r="H49" s="128" t="n">
        <v>100</v>
      </c>
      <c r="I49" s="128" t="n">
        <v>100</v>
      </c>
      <c r="J49" s="128" t="n">
        <v>100</v>
      </c>
      <c r="K49" s="128" t="n">
        <v>100</v>
      </c>
      <c r="L49" s="128" t="n">
        <v>100</v>
      </c>
      <c r="M49" s="128" t="n">
        <v>100</v>
      </c>
      <c r="N49" s="128" t="n">
        <v>100</v>
      </c>
      <c r="O49" s="128" t="n">
        <v>100</v>
      </c>
      <c r="P49" s="128" t="n">
        <v>100</v>
      </c>
      <c r="Q49" s="128"/>
      <c r="R49" s="85"/>
    </row>
    <row r="50" customFormat="false" ht="12.95" hidden="false" customHeight="true" outlineLevel="0" collapsed="false">
      <c r="A50" s="133"/>
      <c r="B50" s="85"/>
      <c r="C50" s="149"/>
      <c r="D50" s="85"/>
      <c r="E50" s="85"/>
      <c r="F50" s="85"/>
      <c r="G50" s="85"/>
      <c r="H50" s="85"/>
      <c r="L50" s="85"/>
      <c r="M50" s="85"/>
      <c r="N50" s="85"/>
      <c r="O50" s="85"/>
      <c r="P50" s="85"/>
      <c r="Q50" s="85"/>
      <c r="R50" s="85"/>
    </row>
    <row r="51" customFormat="false" ht="20.1" hidden="false" customHeight="true" outlineLevel="0" collapsed="false">
      <c r="A51" s="133"/>
      <c r="B51" s="107"/>
      <c r="C51" s="550" t="s">
        <v>856</v>
      </c>
      <c r="D51" s="550"/>
      <c r="E51" s="550"/>
      <c r="F51" s="550"/>
      <c r="G51" s="550"/>
      <c r="H51" s="550"/>
      <c r="I51" s="550"/>
      <c r="J51" s="550"/>
      <c r="K51" s="550"/>
      <c r="L51" s="550"/>
      <c r="M51" s="550"/>
      <c r="N51" s="550"/>
      <c r="O51" s="550"/>
      <c r="P51" s="550"/>
      <c r="Q51" s="261"/>
      <c r="R51" s="85"/>
    </row>
    <row r="52" customFormat="false" ht="15" hidden="false" customHeight="true" outlineLevel="0" collapsed="false">
      <c r="A52" s="281" t="n">
        <v>37</v>
      </c>
      <c r="B52" s="315" t="s">
        <v>850</v>
      </c>
      <c r="C52" s="130" t="n">
        <v>29.8288880598735</v>
      </c>
      <c r="D52" s="131" t="n">
        <v>27.3902484138788</v>
      </c>
      <c r="E52" s="131" t="n">
        <v>27.1761758317978</v>
      </c>
      <c r="F52" s="131" t="n">
        <v>27.5647335459386</v>
      </c>
      <c r="G52" s="131" t="n">
        <v>27.3007783208059</v>
      </c>
      <c r="H52" s="131" t="n">
        <v>28.3097137904751</v>
      </c>
      <c r="I52" s="131" t="n">
        <v>27.4987443342696</v>
      </c>
      <c r="J52" s="131" t="n">
        <v>28.2237433464377</v>
      </c>
      <c r="K52" s="131" t="n">
        <v>29.6229212464046</v>
      </c>
      <c r="L52" s="131" t="n">
        <v>31.1245857735215</v>
      </c>
      <c r="M52" s="131" t="n">
        <v>26.5204408232932</v>
      </c>
      <c r="N52" s="131" t="n">
        <v>25.9284848329849</v>
      </c>
      <c r="O52" s="131" t="n">
        <v>26.7179171632551</v>
      </c>
      <c r="P52" s="131" t="n">
        <v>26.8019764959504</v>
      </c>
      <c r="Q52" s="131"/>
      <c r="R52" s="85"/>
    </row>
    <row r="53" customFormat="false" ht="15" hidden="false" customHeight="true" outlineLevel="0" collapsed="false">
      <c r="A53" s="281" t="n">
        <v>38</v>
      </c>
      <c r="B53" s="315" t="s">
        <v>851</v>
      </c>
      <c r="C53" s="130" t="n">
        <v>15.9589189908117</v>
      </c>
      <c r="D53" s="131" t="n">
        <v>15.8326746525527</v>
      </c>
      <c r="E53" s="131" t="n">
        <v>15.1506350469073</v>
      </c>
      <c r="F53" s="131" t="n">
        <v>14.741689757554</v>
      </c>
      <c r="G53" s="131" t="n">
        <v>14.7518946893349</v>
      </c>
      <c r="H53" s="131" t="n">
        <v>14.3872866385674</v>
      </c>
      <c r="I53" s="131" t="n">
        <v>14.8702718087372</v>
      </c>
      <c r="J53" s="131" t="n">
        <v>14.453056166345</v>
      </c>
      <c r="K53" s="131" t="n">
        <v>14.1989856608067</v>
      </c>
      <c r="L53" s="131" t="n">
        <v>14.0265286175747</v>
      </c>
      <c r="M53" s="131" t="n">
        <v>14.7182096870004</v>
      </c>
      <c r="N53" s="131" t="n">
        <v>14.8713936596923</v>
      </c>
      <c r="O53" s="131" t="n">
        <v>14.8891689373534</v>
      </c>
      <c r="P53" s="131" t="n">
        <v>14.8683334331787</v>
      </c>
      <c r="Q53" s="131"/>
      <c r="R53" s="85"/>
    </row>
    <row r="54" customFormat="false" ht="15" hidden="false" customHeight="true" outlineLevel="0" collapsed="false">
      <c r="A54" s="281" t="n">
        <v>39</v>
      </c>
      <c r="B54" s="315" t="s">
        <v>852</v>
      </c>
      <c r="C54" s="130" t="n">
        <v>13.7889367890681</v>
      </c>
      <c r="D54" s="131" t="n">
        <v>14.1559490335251</v>
      </c>
      <c r="E54" s="131" t="n">
        <v>14.0196550883252</v>
      </c>
      <c r="F54" s="131" t="n">
        <v>14.1463891105953</v>
      </c>
      <c r="G54" s="131" t="n">
        <v>14.4678980526232</v>
      </c>
      <c r="H54" s="131" t="n">
        <v>13.9985718125953</v>
      </c>
      <c r="I54" s="131" t="n">
        <v>14.5524926530912</v>
      </c>
      <c r="J54" s="131" t="n">
        <v>14.484138836594</v>
      </c>
      <c r="K54" s="131" t="n">
        <v>14.4543035135691</v>
      </c>
      <c r="L54" s="131" t="n">
        <v>13.9428300444753</v>
      </c>
      <c r="M54" s="131" t="n">
        <v>15.5508264256961</v>
      </c>
      <c r="N54" s="131" t="n">
        <v>15.5432630625798</v>
      </c>
      <c r="O54" s="131" t="n">
        <v>15.4152054024112</v>
      </c>
      <c r="P54" s="131" t="n">
        <v>15.40475959539</v>
      </c>
      <c r="Q54" s="131"/>
      <c r="R54" s="85"/>
    </row>
    <row r="55" customFormat="false" ht="15" hidden="false" customHeight="true" outlineLevel="0" collapsed="false">
      <c r="A55" s="281" t="n">
        <v>40</v>
      </c>
      <c r="B55" s="554" t="s">
        <v>853</v>
      </c>
      <c r="C55" s="127" t="n">
        <v>59.5767438397533</v>
      </c>
      <c r="D55" s="128" t="n">
        <v>57.3788720999565</v>
      </c>
      <c r="E55" s="128" t="n">
        <v>56.3464659670303</v>
      </c>
      <c r="F55" s="128" t="n">
        <v>56.4528124140878</v>
      </c>
      <c r="G55" s="128" t="n">
        <v>56.520571062764</v>
      </c>
      <c r="H55" s="128" t="n">
        <v>56.6955722416378</v>
      </c>
      <c r="I55" s="128" t="n">
        <v>56.921508796098</v>
      </c>
      <c r="J55" s="128" t="n">
        <v>57.1609383493766</v>
      </c>
      <c r="K55" s="128" t="n">
        <v>58.2762104207804</v>
      </c>
      <c r="L55" s="128" t="n">
        <v>59.0939444355715</v>
      </c>
      <c r="M55" s="128" t="n">
        <v>56.7894769359896</v>
      </c>
      <c r="N55" s="128" t="n">
        <v>56.343141555257</v>
      </c>
      <c r="O55" s="128" t="n">
        <v>57.0222915030197</v>
      </c>
      <c r="P55" s="128" t="n">
        <v>57.0750695245192</v>
      </c>
      <c r="Q55" s="128"/>
      <c r="R55" s="85"/>
    </row>
    <row r="56" customFormat="false" ht="15" hidden="false" customHeight="true" outlineLevel="0" collapsed="false">
      <c r="A56" s="281" t="n">
        <v>41</v>
      </c>
      <c r="B56" s="315" t="s">
        <v>854</v>
      </c>
      <c r="C56" s="130" t="n">
        <v>28.5203146060855</v>
      </c>
      <c r="D56" s="131" t="n">
        <v>30.5528102637488</v>
      </c>
      <c r="E56" s="131" t="n">
        <v>31.5350069534297</v>
      </c>
      <c r="F56" s="131" t="n">
        <v>31.7033124691355</v>
      </c>
      <c r="G56" s="131" t="n">
        <v>31.4262369986325</v>
      </c>
      <c r="H56" s="131" t="n">
        <v>31.3760679710376</v>
      </c>
      <c r="I56" s="131" t="n">
        <v>31.0485869992379</v>
      </c>
      <c r="J56" s="131" t="n">
        <v>31.3037094225918</v>
      </c>
      <c r="K56" s="131" t="n">
        <v>30.3149918383185</v>
      </c>
      <c r="L56" s="131" t="n">
        <v>29.6292647068469</v>
      </c>
      <c r="M56" s="131" t="n">
        <v>31.5575282720294</v>
      </c>
      <c r="N56" s="131" t="n">
        <v>32.1147951022238</v>
      </c>
      <c r="O56" s="131" t="n">
        <v>31.860767663677</v>
      </c>
      <c r="P56" s="131" t="n">
        <v>31.827762602371</v>
      </c>
      <c r="Q56" s="131"/>
      <c r="R56" s="85"/>
    </row>
    <row r="57" customFormat="false" ht="15" hidden="false" customHeight="true" outlineLevel="0" collapsed="false">
      <c r="A57" s="281" t="n">
        <v>42</v>
      </c>
      <c r="B57" s="315" t="s">
        <v>807</v>
      </c>
      <c r="C57" s="130" t="n">
        <v>6.89153914168578</v>
      </c>
      <c r="D57" s="131" t="n">
        <v>7.0751088021112</v>
      </c>
      <c r="E57" s="131" t="n">
        <v>7.00583404054823</v>
      </c>
      <c r="F57" s="131" t="n">
        <v>6.82653086699434</v>
      </c>
      <c r="G57" s="131" t="n">
        <v>6.98168785622318</v>
      </c>
      <c r="H57" s="131" t="n">
        <v>6.75598413349947</v>
      </c>
      <c r="I57" s="131" t="n">
        <v>6.78989834406332</v>
      </c>
      <c r="J57" s="131" t="n">
        <v>6.53927865902575</v>
      </c>
      <c r="K57" s="131" t="n">
        <v>6.3212404301983</v>
      </c>
      <c r="L57" s="131" t="n">
        <v>6.09819764625268</v>
      </c>
      <c r="M57" s="131" t="n">
        <v>6.4009897695375</v>
      </c>
      <c r="N57" s="131" t="n">
        <v>6.39741162886612</v>
      </c>
      <c r="O57" s="131" t="n">
        <v>6.34508931225087</v>
      </c>
      <c r="P57" s="131" t="n">
        <v>6.34027697624587</v>
      </c>
      <c r="Q57" s="131"/>
      <c r="R57" s="85"/>
    </row>
    <row r="58" customFormat="false" ht="15" hidden="false" customHeight="true" outlineLevel="0" collapsed="false">
      <c r="A58" s="281" t="n">
        <v>43</v>
      </c>
      <c r="B58" s="554" t="s">
        <v>855</v>
      </c>
      <c r="C58" s="127" t="n">
        <v>94.9885975875246</v>
      </c>
      <c r="D58" s="128" t="n">
        <v>95.0067911658165</v>
      </c>
      <c r="E58" s="128" t="n">
        <v>94.8873069610082</v>
      </c>
      <c r="F58" s="128" t="n">
        <v>94.9826557502177</v>
      </c>
      <c r="G58" s="128" t="n">
        <v>94.9284959176197</v>
      </c>
      <c r="H58" s="128" t="n">
        <v>94.8276243461749</v>
      </c>
      <c r="I58" s="128" t="n">
        <v>94.7599941393992</v>
      </c>
      <c r="J58" s="128" t="n">
        <v>95.0039264309942</v>
      </c>
      <c r="K58" s="128" t="n">
        <v>94.9124426892972</v>
      </c>
      <c r="L58" s="128" t="n">
        <v>94.8214067886711</v>
      </c>
      <c r="M58" s="128" t="n">
        <v>94.7479949775565</v>
      </c>
      <c r="N58" s="128" t="n">
        <v>94.8553482863469</v>
      </c>
      <c r="O58" s="128" t="n">
        <v>95.2281484789476</v>
      </c>
      <c r="P58" s="128" t="n">
        <v>95.2431091031361</v>
      </c>
      <c r="Q58" s="128"/>
      <c r="R58" s="85"/>
    </row>
    <row r="59" customFormat="false" ht="15" hidden="false" customHeight="true" outlineLevel="0" collapsed="false">
      <c r="A59" s="281" t="n">
        <v>44</v>
      </c>
      <c r="B59" s="315" t="s">
        <v>310</v>
      </c>
      <c r="C59" s="130" t="n">
        <v>5.0114024124754</v>
      </c>
      <c r="D59" s="131" t="n">
        <v>4.99320883418351</v>
      </c>
      <c r="E59" s="131" t="n">
        <v>5.11269303899181</v>
      </c>
      <c r="F59" s="131" t="n">
        <v>5.01734424978233</v>
      </c>
      <c r="G59" s="131" t="n">
        <v>5.07150408238033</v>
      </c>
      <c r="H59" s="131" t="n">
        <v>5.17237565382509</v>
      </c>
      <c r="I59" s="131" t="n">
        <v>5.24000586060077</v>
      </c>
      <c r="J59" s="131" t="n">
        <v>4.99607356900583</v>
      </c>
      <c r="K59" s="131" t="n">
        <v>5.08755731070281</v>
      </c>
      <c r="L59" s="131" t="n">
        <v>5.17859321132894</v>
      </c>
      <c r="M59" s="131" t="n">
        <v>5.25200502244354</v>
      </c>
      <c r="N59" s="131" t="n">
        <v>5.14465171365313</v>
      </c>
      <c r="O59" s="131" t="n">
        <v>4.77185152105242</v>
      </c>
      <c r="P59" s="131" t="n">
        <v>4.75689089686396</v>
      </c>
      <c r="Q59" s="131"/>
      <c r="R59" s="85"/>
    </row>
    <row r="60" customFormat="false" ht="15" hidden="false" customHeight="true" outlineLevel="0" collapsed="false">
      <c r="A60" s="281" t="n">
        <v>45</v>
      </c>
      <c r="B60" s="554" t="s">
        <v>641</v>
      </c>
      <c r="C60" s="127" t="n">
        <v>100</v>
      </c>
      <c r="D60" s="128" t="n">
        <v>100</v>
      </c>
      <c r="E60" s="128" t="n">
        <v>100</v>
      </c>
      <c r="F60" s="128" t="n">
        <v>100</v>
      </c>
      <c r="G60" s="128" t="n">
        <v>100</v>
      </c>
      <c r="H60" s="128" t="n">
        <v>100</v>
      </c>
      <c r="I60" s="128" t="n">
        <v>100</v>
      </c>
      <c r="J60" s="128" t="n">
        <v>100</v>
      </c>
      <c r="K60" s="128" t="n">
        <v>100</v>
      </c>
      <c r="L60" s="128" t="n">
        <v>100</v>
      </c>
      <c r="M60" s="128" t="n">
        <v>100</v>
      </c>
      <c r="N60" s="128" t="n">
        <v>100</v>
      </c>
      <c r="O60" s="128" t="n">
        <v>100</v>
      </c>
      <c r="P60" s="128" t="n">
        <v>100</v>
      </c>
      <c r="Q60" s="128"/>
      <c r="R60" s="85"/>
    </row>
    <row r="61" customFormat="false" ht="12.95" hidden="false" customHeight="true" outlineLevel="0" collapsed="false">
      <c r="A61" s="133"/>
      <c r="B61" s="214"/>
      <c r="C61" s="492"/>
      <c r="D61" s="214"/>
      <c r="E61" s="214"/>
      <c r="F61" s="214"/>
      <c r="G61" s="214"/>
      <c r="H61" s="214"/>
      <c r="L61" s="85"/>
      <c r="M61" s="85"/>
      <c r="N61" s="85"/>
      <c r="O61" s="85"/>
      <c r="P61" s="85"/>
      <c r="Q61" s="85"/>
      <c r="R61" s="85"/>
    </row>
    <row r="62" customFormat="false" ht="20.1" hidden="false" customHeight="true" outlineLevel="0" collapsed="false">
      <c r="A62" s="133"/>
      <c r="B62" s="217"/>
      <c r="C62" s="557" t="s">
        <v>858</v>
      </c>
      <c r="D62" s="557"/>
      <c r="E62" s="557"/>
      <c r="F62" s="557"/>
      <c r="G62" s="557"/>
      <c r="H62" s="557"/>
      <c r="I62" s="557"/>
      <c r="J62" s="557"/>
      <c r="K62" s="557"/>
      <c r="L62" s="557"/>
      <c r="M62" s="557"/>
      <c r="N62" s="557"/>
      <c r="O62" s="557"/>
      <c r="P62" s="557"/>
      <c r="Q62" s="558"/>
      <c r="R62" s="85"/>
    </row>
    <row r="63" customFormat="false" ht="15" hidden="false" customHeight="true" outlineLevel="0" collapsed="false">
      <c r="A63" s="281" t="n">
        <v>46</v>
      </c>
      <c r="B63" s="315" t="s">
        <v>850</v>
      </c>
      <c r="C63" s="130" t="n">
        <v>44.0495785482448</v>
      </c>
      <c r="D63" s="131" t="n">
        <v>43.4571382385925</v>
      </c>
      <c r="E63" s="131" t="n">
        <v>44.3446814197471</v>
      </c>
      <c r="F63" s="131" t="n">
        <v>45.2383625241852</v>
      </c>
      <c r="G63" s="131" t="n">
        <v>45.071512138366</v>
      </c>
      <c r="H63" s="131" t="n">
        <v>45.984802752113</v>
      </c>
      <c r="I63" s="131" t="n">
        <v>45.5917708193525</v>
      </c>
      <c r="J63" s="131" t="n">
        <v>45.1120184583172</v>
      </c>
      <c r="K63" s="131" t="n">
        <v>44.5522278358983</v>
      </c>
      <c r="L63" s="131" t="n">
        <v>43.968362387344</v>
      </c>
      <c r="M63" s="131" t="n">
        <v>42.4972047611195</v>
      </c>
      <c r="N63" s="131" t="n">
        <v>42.4264674691068</v>
      </c>
      <c r="O63" s="131" t="n">
        <v>42.0879483220628</v>
      </c>
      <c r="P63" s="131" t="n">
        <v>43.1580320622657</v>
      </c>
      <c r="Q63" s="131"/>
      <c r="R63" s="85"/>
    </row>
    <row r="64" customFormat="false" ht="15" hidden="false" customHeight="true" outlineLevel="0" collapsed="false">
      <c r="A64" s="281" t="n">
        <v>47</v>
      </c>
      <c r="B64" s="315" t="s">
        <v>851</v>
      </c>
      <c r="C64" s="130" t="n">
        <v>8.78887044904324</v>
      </c>
      <c r="D64" s="131" t="n">
        <v>9.00449304229795</v>
      </c>
      <c r="E64" s="131" t="n">
        <v>8.58565530620086</v>
      </c>
      <c r="F64" s="131" t="n">
        <v>8.16971450471417</v>
      </c>
      <c r="G64" s="131" t="n">
        <v>7.98638145392767</v>
      </c>
      <c r="H64" s="131" t="n">
        <v>7.84728631993654</v>
      </c>
      <c r="I64" s="131" t="n">
        <v>7.90751763163308</v>
      </c>
      <c r="J64" s="131" t="n">
        <v>7.89479260759476</v>
      </c>
      <c r="K64" s="131" t="n">
        <v>8.17343463905125</v>
      </c>
      <c r="L64" s="131" t="n">
        <v>8.10280328788689</v>
      </c>
      <c r="M64" s="131" t="n">
        <v>8.36269844943229</v>
      </c>
      <c r="N64" s="131" t="n">
        <v>8.54858370619373</v>
      </c>
      <c r="O64" s="131" t="n">
        <v>8.53573897314615</v>
      </c>
      <c r="P64" s="131" t="n">
        <v>8.42295922201753</v>
      </c>
      <c r="Q64" s="131"/>
      <c r="R64" s="85"/>
    </row>
    <row r="65" customFormat="false" ht="15" hidden="false" customHeight="true" outlineLevel="0" collapsed="false">
      <c r="A65" s="281" t="n">
        <v>48</v>
      </c>
      <c r="B65" s="315" t="s">
        <v>852</v>
      </c>
      <c r="C65" s="130" t="n">
        <v>4.39155871313218</v>
      </c>
      <c r="D65" s="131" t="n">
        <v>4.48089463818058</v>
      </c>
      <c r="E65" s="131" t="n">
        <v>4.37740569294036</v>
      </c>
      <c r="F65" s="131" t="n">
        <v>4.33667203711525</v>
      </c>
      <c r="G65" s="131" t="n">
        <v>4.42899519538751</v>
      </c>
      <c r="H65" s="131" t="n">
        <v>4.2618138719642</v>
      </c>
      <c r="I65" s="131" t="n">
        <v>4.31119772796252</v>
      </c>
      <c r="J65" s="131" t="n">
        <v>4.40321129500052</v>
      </c>
      <c r="K65" s="131" t="n">
        <v>4.62101110918093</v>
      </c>
      <c r="L65" s="131" t="n">
        <v>4.60844667485648</v>
      </c>
      <c r="M65" s="131" t="n">
        <v>5.10179318581959</v>
      </c>
      <c r="N65" s="131" t="n">
        <v>5.16525820868775</v>
      </c>
      <c r="O65" s="131" t="n">
        <v>5.34123140830057</v>
      </c>
      <c r="P65" s="131" t="n">
        <v>5.32721846394433</v>
      </c>
      <c r="Q65" s="131"/>
      <c r="R65" s="85"/>
    </row>
    <row r="66" customFormat="false" ht="15" hidden="false" customHeight="true" outlineLevel="0" collapsed="false">
      <c r="A66" s="281" t="n">
        <v>49</v>
      </c>
      <c r="B66" s="554" t="s">
        <v>853</v>
      </c>
      <c r="C66" s="127" t="n">
        <v>57.2300077104202</v>
      </c>
      <c r="D66" s="128" t="n">
        <v>56.9425259190711</v>
      </c>
      <c r="E66" s="128" t="n">
        <v>57.3077424188883</v>
      </c>
      <c r="F66" s="128" t="n">
        <v>57.7447490660147</v>
      </c>
      <c r="G66" s="128" t="n">
        <v>57.4868887876812</v>
      </c>
      <c r="H66" s="128" t="n">
        <v>58.0939029440137</v>
      </c>
      <c r="I66" s="128" t="n">
        <v>57.8104861789481</v>
      </c>
      <c r="J66" s="128" t="n">
        <v>57.4100223609124</v>
      </c>
      <c r="K66" s="128" t="n">
        <v>57.3466735841305</v>
      </c>
      <c r="L66" s="128" t="n">
        <v>56.6796123500874</v>
      </c>
      <c r="M66" s="128" t="n">
        <v>55.9616963963714</v>
      </c>
      <c r="N66" s="128" t="n">
        <v>56.1403093839883</v>
      </c>
      <c r="O66" s="128" t="n">
        <v>55.9649187035095</v>
      </c>
      <c r="P66" s="128" t="n">
        <v>56.9082097482275</v>
      </c>
      <c r="Q66" s="128"/>
      <c r="R66" s="85"/>
    </row>
    <row r="67" customFormat="false" ht="15" hidden="false" customHeight="true" outlineLevel="0" collapsed="false">
      <c r="A67" s="281" t="n">
        <v>50</v>
      </c>
      <c r="B67" s="315" t="s">
        <v>854</v>
      </c>
      <c r="C67" s="130" t="n">
        <v>8.35242616355931</v>
      </c>
      <c r="D67" s="131" t="n">
        <v>8.8932493167572</v>
      </c>
      <c r="E67" s="131" t="n">
        <v>8.88856303024498</v>
      </c>
      <c r="F67" s="131" t="n">
        <v>8.96934635154447</v>
      </c>
      <c r="G67" s="131" t="n">
        <v>8.87960678513823</v>
      </c>
      <c r="H67" s="131" t="n">
        <v>8.76323385241553</v>
      </c>
      <c r="I67" s="131" t="n">
        <v>8.66077361758545</v>
      </c>
      <c r="J67" s="131" t="n">
        <v>8.86814334908251</v>
      </c>
      <c r="K67" s="131" t="n">
        <v>8.83458981557608</v>
      </c>
      <c r="L67" s="131" t="n">
        <v>8.90351472047582</v>
      </c>
      <c r="M67" s="131" t="n">
        <v>9.49408162980218</v>
      </c>
      <c r="N67" s="131" t="n">
        <v>9.75452081331722</v>
      </c>
      <c r="O67" s="131" t="n">
        <v>10.2109749256686</v>
      </c>
      <c r="P67" s="131" t="n">
        <v>9.96337418881246</v>
      </c>
      <c r="Q67" s="131"/>
      <c r="R67" s="85"/>
    </row>
    <row r="68" customFormat="false" ht="15" hidden="false" customHeight="true" outlineLevel="0" collapsed="false">
      <c r="A68" s="281" t="n">
        <v>51</v>
      </c>
      <c r="B68" s="315" t="s">
        <v>807</v>
      </c>
      <c r="C68" s="130" t="n">
        <v>2.00493942897442</v>
      </c>
      <c r="D68" s="131" t="n">
        <v>2.04696481448689</v>
      </c>
      <c r="E68" s="131" t="n">
        <v>1.96285867281253</v>
      </c>
      <c r="F68" s="131" t="n">
        <v>1.91988422520815</v>
      </c>
      <c r="G68" s="131" t="n">
        <v>1.96099631181963</v>
      </c>
      <c r="H68" s="131" t="n">
        <v>1.87549998757713</v>
      </c>
      <c r="I68" s="131" t="n">
        <v>1.88233673344802</v>
      </c>
      <c r="J68" s="131" t="n">
        <v>1.84135769805688</v>
      </c>
      <c r="K68" s="131" t="n">
        <v>1.82990300967279</v>
      </c>
      <c r="L68" s="131" t="n">
        <v>1.82059374533106</v>
      </c>
      <c r="M68" s="131" t="n">
        <v>1.91375504469191</v>
      </c>
      <c r="N68" s="131" t="n">
        <v>1.93235140889273</v>
      </c>
      <c r="O68" s="131" t="n">
        <v>2.01099080520793</v>
      </c>
      <c r="P68" s="131" t="n">
        <v>1.97383601428696</v>
      </c>
      <c r="Q68" s="131"/>
      <c r="R68" s="85"/>
    </row>
    <row r="69" customFormat="false" ht="15" hidden="false" customHeight="true" outlineLevel="0" collapsed="false">
      <c r="A69" s="281" t="n">
        <v>52</v>
      </c>
      <c r="B69" s="554" t="s">
        <v>855</v>
      </c>
      <c r="C69" s="127" t="n">
        <v>67.587373302954</v>
      </c>
      <c r="D69" s="128" t="n">
        <v>67.8827400503152</v>
      </c>
      <c r="E69" s="128" t="n">
        <v>68.1591641219458</v>
      </c>
      <c r="F69" s="128" t="n">
        <v>68.6339796427673</v>
      </c>
      <c r="G69" s="128" t="n">
        <v>68.3274918846391</v>
      </c>
      <c r="H69" s="128" t="n">
        <v>68.7326367840064</v>
      </c>
      <c r="I69" s="128" t="n">
        <v>68.3535965299816</v>
      </c>
      <c r="J69" s="128" t="n">
        <v>68.1195234080518</v>
      </c>
      <c r="K69" s="128" t="n">
        <v>68.0111664093794</v>
      </c>
      <c r="L69" s="128" t="n">
        <v>67.4037208158942</v>
      </c>
      <c r="M69" s="128" t="n">
        <v>67.3695330708655</v>
      </c>
      <c r="N69" s="128" t="n">
        <v>67.8271816061982</v>
      </c>
      <c r="O69" s="128" t="n">
        <v>68.1868844343861</v>
      </c>
      <c r="P69" s="128" t="n">
        <v>68.8454199513269</v>
      </c>
      <c r="Q69" s="128"/>
      <c r="R69" s="85"/>
    </row>
    <row r="70" customFormat="false" ht="15" hidden="false" customHeight="true" outlineLevel="0" collapsed="false">
      <c r="A70" s="281" t="n">
        <v>53</v>
      </c>
      <c r="B70" s="315" t="s">
        <v>310</v>
      </c>
      <c r="C70" s="130" t="n">
        <v>32.4126266970461</v>
      </c>
      <c r="D70" s="131" t="n">
        <v>32.1172599496848</v>
      </c>
      <c r="E70" s="131" t="n">
        <v>31.8408358780542</v>
      </c>
      <c r="F70" s="131" t="n">
        <v>31.3660203572327</v>
      </c>
      <c r="G70" s="131" t="n">
        <v>31.6725081153609</v>
      </c>
      <c r="H70" s="131" t="n">
        <v>31.2673632159936</v>
      </c>
      <c r="I70" s="131" t="n">
        <v>31.6464034700184</v>
      </c>
      <c r="J70" s="131" t="n">
        <v>31.8804765919482</v>
      </c>
      <c r="K70" s="131" t="n">
        <v>31.9888335906206</v>
      </c>
      <c r="L70" s="131" t="n">
        <v>32.5962791841058</v>
      </c>
      <c r="M70" s="131" t="n">
        <v>32.6304669291345</v>
      </c>
      <c r="N70" s="131" t="n">
        <v>32.1728183938018</v>
      </c>
      <c r="O70" s="131" t="n">
        <v>31.8131155656139</v>
      </c>
      <c r="P70" s="131" t="n">
        <v>31.1545800486731</v>
      </c>
      <c r="Q70" s="131"/>
      <c r="R70" s="85"/>
    </row>
    <row r="71" customFormat="false" ht="15" hidden="false" customHeight="true" outlineLevel="0" collapsed="false">
      <c r="A71" s="281" t="n">
        <v>54</v>
      </c>
      <c r="B71" s="554" t="s">
        <v>641</v>
      </c>
      <c r="C71" s="127" t="n">
        <v>100</v>
      </c>
      <c r="D71" s="128" t="n">
        <v>100</v>
      </c>
      <c r="E71" s="128" t="n">
        <v>100</v>
      </c>
      <c r="F71" s="128" t="n">
        <v>100</v>
      </c>
      <c r="G71" s="128" t="n">
        <v>100</v>
      </c>
      <c r="H71" s="128" t="n">
        <v>100</v>
      </c>
      <c r="I71" s="128" t="n">
        <v>100</v>
      </c>
      <c r="J71" s="128" t="n">
        <v>100</v>
      </c>
      <c r="K71" s="128" t="n">
        <v>100</v>
      </c>
      <c r="L71" s="128" t="n">
        <v>100</v>
      </c>
      <c r="M71" s="128" t="n">
        <v>100</v>
      </c>
      <c r="N71" s="128" t="n">
        <v>100</v>
      </c>
      <c r="O71" s="128" t="n">
        <v>100</v>
      </c>
      <c r="P71" s="128" t="n">
        <v>100</v>
      </c>
      <c r="Q71" s="128"/>
      <c r="R71" s="85"/>
    </row>
    <row r="72" customFormat="false" ht="12.75" hidden="false" customHeight="true" outlineLevel="0" collapsed="false">
      <c r="B72" s="284" t="s">
        <v>350</v>
      </c>
      <c r="P72" s="85"/>
      <c r="Q72" s="85"/>
    </row>
    <row r="73" customFormat="false" ht="12.75" hidden="false" customHeight="true" outlineLevel="0" collapsed="false">
      <c r="B73" s="318" t="s">
        <v>859</v>
      </c>
      <c r="P73" s="85"/>
      <c r="Q73" s="85"/>
    </row>
    <row r="74" customFormat="false" ht="12.95" hidden="false" customHeight="true" outlineLevel="0" collapsed="false">
      <c r="B74" s="318" t="s">
        <v>860</v>
      </c>
      <c r="P74" s="85"/>
      <c r="Q74" s="85"/>
    </row>
    <row r="75" customFormat="false" ht="12.95" hidden="false" customHeight="true" outlineLevel="0" collapsed="false">
      <c r="B75" s="318" t="s">
        <v>861</v>
      </c>
      <c r="P75" s="85"/>
      <c r="Q75" s="85"/>
    </row>
    <row r="76" customFormat="false" ht="12.95" hidden="false" customHeight="true" outlineLevel="0" collapsed="false">
      <c r="P76" s="85"/>
      <c r="Q76" s="85"/>
    </row>
    <row r="77" customFormat="false" ht="12.95" hidden="false" customHeight="true" outlineLevel="0" collapsed="false">
      <c r="P77" s="85"/>
      <c r="Q77" s="85"/>
    </row>
    <row r="78" customFormat="false" ht="12.95" hidden="false" customHeight="true" outlineLevel="0" collapsed="false">
      <c r="P78" s="85"/>
      <c r="Q78" s="85"/>
    </row>
    <row r="79" customFormat="false" ht="12.95" hidden="false" customHeight="true" outlineLevel="0" collapsed="false">
      <c r="P79" s="85"/>
      <c r="Q79" s="85"/>
    </row>
    <row r="80" customFormat="false" ht="12.95" hidden="false" customHeight="true" outlineLevel="0" collapsed="false">
      <c r="P80" s="85"/>
      <c r="Q80" s="85"/>
    </row>
    <row r="81" customFormat="false" ht="12.95" hidden="false" customHeight="true" outlineLevel="0" collapsed="false">
      <c r="P81" s="85"/>
      <c r="Q81" s="85"/>
    </row>
    <row r="82" customFormat="false" ht="12.95" hidden="false" customHeight="true" outlineLevel="0" collapsed="false">
      <c r="P82" s="85"/>
      <c r="Q82" s="85"/>
    </row>
    <row r="83" customFormat="false" ht="12.95" hidden="false" customHeight="true" outlineLevel="0" collapsed="false">
      <c r="P83" s="85"/>
      <c r="Q83" s="85"/>
    </row>
    <row r="84" customFormat="false" ht="12.95" hidden="false" customHeight="true" outlineLevel="0" collapsed="false">
      <c r="P84" s="85"/>
      <c r="Q84" s="85"/>
    </row>
    <row r="85" customFormat="false" ht="12.95" hidden="false" customHeight="true" outlineLevel="0" collapsed="false">
      <c r="P85" s="85"/>
      <c r="Q85" s="85"/>
    </row>
    <row r="86" customFormat="false" ht="12.95" hidden="false" customHeight="true" outlineLevel="0" collapsed="false">
      <c r="P86" s="85"/>
      <c r="Q86" s="85"/>
    </row>
    <row r="87" customFormat="false" ht="12.95" hidden="false" customHeight="true" outlineLevel="0" collapsed="false">
      <c r="P87" s="85"/>
      <c r="Q87" s="85"/>
    </row>
    <row r="88" customFormat="false" ht="12.95" hidden="false" customHeight="true" outlineLevel="0" collapsed="false">
      <c r="P88" s="85"/>
      <c r="Q88" s="85"/>
    </row>
    <row r="89" customFormat="false" ht="12.95" hidden="false" customHeight="true" outlineLevel="0" collapsed="false">
      <c r="P89" s="85"/>
      <c r="Q89" s="85"/>
    </row>
    <row r="90" customFormat="false" ht="12.95" hidden="false" customHeight="true" outlineLevel="0" collapsed="false">
      <c r="P90" s="85"/>
      <c r="Q90" s="85"/>
    </row>
    <row r="91" customFormat="false" ht="12.95" hidden="false" customHeight="true" outlineLevel="0" collapsed="false">
      <c r="P91" s="85"/>
      <c r="Q91" s="85"/>
    </row>
    <row r="92" customFormat="false" ht="12.95" hidden="false" customHeight="true" outlineLevel="0" collapsed="false">
      <c r="P92" s="85"/>
      <c r="Q92" s="85"/>
    </row>
    <row r="93" customFormat="false" ht="12.95" hidden="false" customHeight="true" outlineLevel="0" collapsed="false">
      <c r="P93" s="85"/>
      <c r="Q93" s="85"/>
    </row>
    <row r="94" customFormat="false" ht="12.95" hidden="false" customHeight="true" outlineLevel="0" collapsed="false">
      <c r="P94" s="85"/>
      <c r="Q94" s="85"/>
    </row>
    <row r="95" customFormat="false" ht="12.95" hidden="false" customHeight="true" outlineLevel="0" collapsed="false">
      <c r="P95" s="85"/>
      <c r="Q95" s="85"/>
    </row>
    <row r="96" customFormat="false" ht="12.95" hidden="false" customHeight="true" outlineLevel="0" collapsed="false">
      <c r="P96" s="85"/>
      <c r="Q96" s="85"/>
    </row>
    <row r="97" customFormat="false" ht="12.95" hidden="false" customHeight="true" outlineLevel="0" collapsed="false">
      <c r="P97" s="85"/>
      <c r="Q97" s="85"/>
    </row>
    <row r="98" customFormat="false" ht="12.95" hidden="false" customHeight="true" outlineLevel="0" collapsed="false">
      <c r="P98" s="85"/>
      <c r="Q98" s="85"/>
    </row>
    <row r="99" customFormat="false" ht="12.95" hidden="false" customHeight="true" outlineLevel="0" collapsed="false">
      <c r="P99" s="85"/>
      <c r="Q99" s="85"/>
    </row>
    <row r="100" customFormat="false" ht="12.95" hidden="false" customHeight="true" outlineLevel="0" collapsed="false">
      <c r="P100" s="85"/>
      <c r="Q100" s="85"/>
    </row>
    <row r="101" customFormat="false" ht="12.95" hidden="false" customHeight="true" outlineLevel="0" collapsed="false">
      <c r="P101" s="85"/>
      <c r="Q101" s="85"/>
    </row>
    <row r="102" customFormat="false" ht="12.95" hidden="false" customHeight="true" outlineLevel="0" collapsed="false">
      <c r="P102" s="85"/>
      <c r="Q102" s="85"/>
    </row>
    <row r="103" customFormat="false" ht="12.95" hidden="false" customHeight="true" outlineLevel="0" collapsed="false">
      <c r="P103" s="85"/>
      <c r="Q103" s="85"/>
    </row>
    <row r="104" customFormat="false" ht="12.95" hidden="false" customHeight="true" outlineLevel="0" collapsed="false">
      <c r="P104" s="85"/>
      <c r="Q104" s="85"/>
    </row>
    <row r="105" customFormat="false" ht="12.95" hidden="false" customHeight="true" outlineLevel="0" collapsed="false">
      <c r="P105" s="85"/>
      <c r="Q105" s="85"/>
    </row>
    <row r="106" customFormat="false" ht="12.95" hidden="false" customHeight="true" outlineLevel="0" collapsed="false">
      <c r="P106" s="85"/>
      <c r="Q106" s="85"/>
    </row>
    <row r="107" customFormat="false" ht="12.95" hidden="false" customHeight="true" outlineLevel="0" collapsed="false">
      <c r="P107" s="85"/>
      <c r="Q107" s="85"/>
    </row>
    <row r="108" customFormat="false" ht="12.95" hidden="false" customHeight="true" outlineLevel="0" collapsed="false">
      <c r="P108" s="85"/>
      <c r="Q108" s="85"/>
    </row>
    <row r="109" customFormat="false" ht="12.95" hidden="false" customHeight="true" outlineLevel="0" collapsed="false">
      <c r="P109" s="85"/>
      <c r="Q109" s="85"/>
    </row>
    <row r="110" customFormat="false" ht="12.95" hidden="false" customHeight="true" outlineLevel="0" collapsed="false">
      <c r="P110" s="85"/>
      <c r="Q110" s="85"/>
    </row>
    <row r="111" customFormat="false" ht="12.95" hidden="false" customHeight="true" outlineLevel="0" collapsed="false">
      <c r="P111" s="85"/>
      <c r="Q111" s="85"/>
    </row>
    <row r="112" customFormat="false" ht="12.95" hidden="false" customHeight="true" outlineLevel="0" collapsed="false">
      <c r="P112" s="85"/>
      <c r="Q112" s="85"/>
    </row>
    <row r="113" customFormat="false" ht="12.95" hidden="false" customHeight="true" outlineLevel="0" collapsed="false">
      <c r="P113" s="85"/>
      <c r="Q113" s="85"/>
    </row>
    <row r="114" customFormat="false" ht="12.95" hidden="false" customHeight="true" outlineLevel="0" collapsed="false">
      <c r="P114" s="85"/>
      <c r="Q114" s="85"/>
    </row>
    <row r="115" customFormat="false" ht="12.95" hidden="false" customHeight="true" outlineLevel="0" collapsed="false">
      <c r="P115" s="85"/>
      <c r="Q115" s="85"/>
    </row>
    <row r="116" customFormat="false" ht="12.95" hidden="false" customHeight="true" outlineLevel="0" collapsed="false">
      <c r="P116" s="85"/>
      <c r="Q116" s="85"/>
    </row>
    <row r="117" customFormat="false" ht="12.95" hidden="false" customHeight="true" outlineLevel="0" collapsed="false">
      <c r="P117" s="85"/>
      <c r="Q117" s="85"/>
    </row>
    <row r="118" customFormat="false" ht="12.95" hidden="false" customHeight="true" outlineLevel="0" collapsed="false">
      <c r="P118" s="85"/>
      <c r="Q118" s="85"/>
    </row>
    <row r="119" customFormat="false" ht="12.95" hidden="false" customHeight="true" outlineLevel="0" collapsed="false">
      <c r="P119" s="85"/>
      <c r="Q119" s="85"/>
    </row>
    <row r="120" customFormat="false" ht="12.95" hidden="false" customHeight="true" outlineLevel="0" collapsed="false">
      <c r="P120" s="85"/>
      <c r="Q120" s="85"/>
    </row>
    <row r="121" customFormat="false" ht="12.95" hidden="false" customHeight="true" outlineLevel="0" collapsed="false">
      <c r="P121" s="85"/>
      <c r="Q121" s="85"/>
    </row>
    <row r="122" customFormat="false" ht="12.95" hidden="false" customHeight="true" outlineLevel="0" collapsed="false">
      <c r="P122" s="85"/>
      <c r="Q122" s="85"/>
    </row>
    <row r="123" customFormat="false" ht="12.95" hidden="false" customHeight="true" outlineLevel="0" collapsed="false">
      <c r="P123" s="85"/>
      <c r="Q123" s="85"/>
    </row>
    <row r="124" customFormat="false" ht="12.95" hidden="false" customHeight="true" outlineLevel="0" collapsed="false">
      <c r="P124" s="85"/>
      <c r="Q124" s="85"/>
    </row>
    <row r="125" customFormat="false" ht="12.95" hidden="false" customHeight="true" outlineLevel="0" collapsed="false">
      <c r="P125" s="85"/>
      <c r="Q125" s="85"/>
    </row>
    <row r="126" customFormat="false" ht="12.95" hidden="false" customHeight="true" outlineLevel="0" collapsed="false">
      <c r="P126" s="85"/>
      <c r="Q126" s="85"/>
    </row>
    <row r="127" customFormat="false" ht="12.95" hidden="false" customHeight="true" outlineLevel="0" collapsed="false">
      <c r="P127" s="85"/>
      <c r="Q127" s="85"/>
    </row>
    <row r="128" customFormat="false" ht="12.95" hidden="false" customHeight="true" outlineLevel="0" collapsed="false">
      <c r="P128" s="85"/>
      <c r="Q128" s="85"/>
    </row>
    <row r="129" customFormat="false" ht="12.95" hidden="false" customHeight="true" outlineLevel="0" collapsed="false">
      <c r="P129" s="85"/>
      <c r="Q129" s="85"/>
    </row>
    <row r="130" customFormat="false" ht="12.95" hidden="false" customHeight="true" outlineLevel="0" collapsed="false">
      <c r="P130" s="85"/>
      <c r="Q130" s="85"/>
    </row>
    <row r="131" customFormat="false" ht="12.95" hidden="false" customHeight="true" outlineLevel="0" collapsed="false">
      <c r="P131" s="85"/>
      <c r="Q131" s="85"/>
    </row>
    <row r="132" customFormat="false" ht="12.95" hidden="false" customHeight="true" outlineLevel="0" collapsed="false">
      <c r="P132" s="85"/>
      <c r="Q132" s="85"/>
    </row>
    <row r="133" customFormat="false" ht="12.95" hidden="false" customHeight="true" outlineLevel="0" collapsed="false">
      <c r="P133" s="85"/>
      <c r="Q133" s="85"/>
    </row>
    <row r="134" customFormat="false" ht="12.95" hidden="false" customHeight="true" outlineLevel="0" collapsed="false">
      <c r="P134" s="85"/>
      <c r="Q134" s="85"/>
    </row>
    <row r="135" customFormat="false" ht="12.95" hidden="false" customHeight="true" outlineLevel="0" collapsed="false">
      <c r="P135" s="85"/>
      <c r="Q135" s="85"/>
    </row>
    <row r="136" customFormat="false" ht="12.95" hidden="false" customHeight="true" outlineLevel="0" collapsed="false">
      <c r="P136" s="85"/>
      <c r="Q136" s="85"/>
    </row>
    <row r="137" customFormat="false" ht="12.95" hidden="false" customHeight="true" outlineLevel="0" collapsed="false">
      <c r="P137" s="85"/>
      <c r="Q137" s="85"/>
    </row>
    <row r="138" customFormat="false" ht="12.95" hidden="false" customHeight="true" outlineLevel="0" collapsed="false">
      <c r="P138" s="85"/>
      <c r="Q138" s="85"/>
    </row>
    <row r="139" customFormat="false" ht="12.95" hidden="false" customHeight="true" outlineLevel="0" collapsed="false">
      <c r="P139" s="85"/>
      <c r="Q139" s="85"/>
    </row>
    <row r="140" customFormat="false" ht="12.95" hidden="false" customHeight="true" outlineLevel="0" collapsed="false">
      <c r="P140" s="85"/>
      <c r="Q140" s="85"/>
    </row>
    <row r="141" customFormat="false" ht="12.95" hidden="false" customHeight="true" outlineLevel="0" collapsed="false">
      <c r="P141" s="85"/>
      <c r="Q141" s="85"/>
    </row>
    <row r="142" customFormat="false" ht="12.95" hidden="false" customHeight="true" outlineLevel="0" collapsed="false">
      <c r="P142" s="85"/>
      <c r="Q142" s="85"/>
    </row>
    <row r="143" customFormat="false" ht="12.95" hidden="false" customHeight="true" outlineLevel="0" collapsed="false">
      <c r="P143" s="85"/>
      <c r="Q143" s="85"/>
    </row>
    <row r="144" customFormat="false" ht="12.95" hidden="false" customHeight="true" outlineLevel="0" collapsed="false">
      <c r="P144" s="85"/>
      <c r="Q144" s="85"/>
    </row>
    <row r="145" customFormat="false" ht="12.95" hidden="false" customHeight="true" outlineLevel="0" collapsed="false">
      <c r="P145" s="85"/>
      <c r="Q145" s="85"/>
    </row>
    <row r="146" customFormat="false" ht="12.95" hidden="false" customHeight="true" outlineLevel="0" collapsed="false">
      <c r="P146" s="85"/>
      <c r="Q146" s="85"/>
    </row>
    <row r="147" customFormat="false" ht="12.95" hidden="false" customHeight="true" outlineLevel="0" collapsed="false">
      <c r="P147" s="85"/>
      <c r="Q147" s="85"/>
    </row>
    <row r="148" customFormat="false" ht="12.95" hidden="false" customHeight="true" outlineLevel="0" collapsed="false">
      <c r="P148" s="85"/>
      <c r="Q148" s="85"/>
    </row>
    <row r="149" customFormat="false" ht="12.95" hidden="false" customHeight="true" outlineLevel="0" collapsed="false">
      <c r="P149" s="85"/>
      <c r="Q149" s="85"/>
    </row>
    <row r="150" customFormat="false" ht="12.95" hidden="false" customHeight="true" outlineLevel="0" collapsed="false">
      <c r="P150" s="85"/>
      <c r="Q150" s="85"/>
    </row>
    <row r="151" customFormat="false" ht="12.95" hidden="false" customHeight="true" outlineLevel="0" collapsed="false">
      <c r="P151" s="85"/>
      <c r="Q151" s="85"/>
    </row>
    <row r="152" customFormat="false" ht="12.95" hidden="false" customHeight="true" outlineLevel="0" collapsed="false">
      <c r="P152" s="85"/>
      <c r="Q152" s="85"/>
    </row>
    <row r="153" customFormat="false" ht="12.95" hidden="false" customHeight="true" outlineLevel="0" collapsed="false">
      <c r="P153" s="85"/>
      <c r="Q153" s="85"/>
    </row>
    <row r="154" customFormat="false" ht="12.95" hidden="false" customHeight="true" outlineLevel="0" collapsed="false">
      <c r="P154" s="85"/>
      <c r="Q154" s="85"/>
    </row>
    <row r="155" customFormat="false" ht="12.95" hidden="false" customHeight="true" outlineLevel="0" collapsed="false">
      <c r="P155" s="85"/>
      <c r="Q155" s="85"/>
    </row>
    <row r="156" customFormat="false" ht="12.95" hidden="false" customHeight="true" outlineLevel="0" collapsed="false">
      <c r="P156" s="85"/>
      <c r="Q156" s="85"/>
    </row>
    <row r="157" customFormat="false" ht="12.95" hidden="false" customHeight="true" outlineLevel="0" collapsed="false">
      <c r="P157" s="85"/>
      <c r="Q157" s="85"/>
    </row>
    <row r="158" customFormat="false" ht="12.95" hidden="false" customHeight="true" outlineLevel="0" collapsed="false">
      <c r="P158" s="85"/>
      <c r="Q158" s="85"/>
    </row>
    <row r="159" customFormat="false" ht="12.95" hidden="false" customHeight="true" outlineLevel="0" collapsed="false">
      <c r="P159" s="85"/>
      <c r="Q159" s="85"/>
    </row>
    <row r="160" customFormat="false" ht="12.95" hidden="false" customHeight="true" outlineLevel="0" collapsed="false">
      <c r="P160" s="85"/>
      <c r="Q160" s="85"/>
    </row>
    <row r="161" customFormat="false" ht="12.95" hidden="false" customHeight="true" outlineLevel="0" collapsed="false">
      <c r="P161" s="85"/>
      <c r="Q161" s="85"/>
    </row>
    <row r="162" customFormat="false" ht="12.95" hidden="false" customHeight="true" outlineLevel="0" collapsed="false">
      <c r="P162" s="85"/>
      <c r="Q162" s="85"/>
    </row>
    <row r="163" customFormat="false" ht="12.95" hidden="false" customHeight="true" outlineLevel="0" collapsed="false">
      <c r="P163" s="85"/>
      <c r="Q163" s="85"/>
    </row>
    <row r="164" customFormat="false" ht="12.95" hidden="false" customHeight="true" outlineLevel="0" collapsed="false">
      <c r="P164" s="85"/>
      <c r="Q164" s="85"/>
    </row>
    <row r="165" customFormat="false" ht="12.95" hidden="false" customHeight="true" outlineLevel="0" collapsed="false">
      <c r="P165" s="85"/>
      <c r="Q165" s="85"/>
    </row>
    <row r="166" customFormat="false" ht="12.95" hidden="false" customHeight="true" outlineLevel="0" collapsed="false">
      <c r="P166" s="85"/>
      <c r="Q166" s="85"/>
    </row>
    <row r="167" customFormat="false" ht="12.95" hidden="false" customHeight="true" outlineLevel="0" collapsed="false">
      <c r="P167" s="85"/>
      <c r="Q167" s="85"/>
    </row>
    <row r="168" customFormat="false" ht="12.95" hidden="false" customHeight="true" outlineLevel="0" collapsed="false">
      <c r="P168" s="85"/>
      <c r="Q168" s="85"/>
    </row>
    <row r="169" customFormat="false" ht="12.95" hidden="false" customHeight="true" outlineLevel="0" collapsed="false">
      <c r="P169" s="85"/>
      <c r="Q169" s="85"/>
    </row>
    <row r="170" customFormat="false" ht="12.95" hidden="false" customHeight="true" outlineLevel="0" collapsed="false">
      <c r="P170" s="85"/>
      <c r="Q170" s="85"/>
    </row>
    <row r="171" customFormat="false" ht="12.95" hidden="false" customHeight="true" outlineLevel="0" collapsed="false">
      <c r="P171" s="85"/>
      <c r="Q171" s="85"/>
    </row>
    <row r="172" customFormat="false" ht="12.95" hidden="false" customHeight="true" outlineLevel="0" collapsed="false">
      <c r="P172" s="85"/>
      <c r="Q172" s="85"/>
    </row>
    <row r="173" customFormat="false" ht="12.95" hidden="false" customHeight="true" outlineLevel="0" collapsed="false">
      <c r="P173" s="85"/>
      <c r="Q173" s="85"/>
    </row>
    <row r="174" customFormat="false" ht="12.95" hidden="false" customHeight="true" outlineLevel="0" collapsed="false">
      <c r="P174" s="85"/>
      <c r="Q174" s="85"/>
    </row>
    <row r="175" customFormat="false" ht="12.95" hidden="false" customHeight="true" outlineLevel="0" collapsed="false">
      <c r="P175" s="85"/>
      <c r="Q175" s="85"/>
    </row>
    <row r="176" customFormat="false" ht="12.95" hidden="false" customHeight="true" outlineLevel="0" collapsed="false">
      <c r="P176" s="85"/>
      <c r="Q176" s="85"/>
    </row>
    <row r="177" customFormat="false" ht="12.95" hidden="false" customHeight="true" outlineLevel="0" collapsed="false">
      <c r="P177" s="85"/>
      <c r="Q177" s="85"/>
    </row>
    <row r="178" customFormat="false" ht="12.95" hidden="false" customHeight="true" outlineLevel="0" collapsed="false">
      <c r="P178" s="85"/>
      <c r="Q178" s="85"/>
    </row>
    <row r="179" customFormat="false" ht="12.95" hidden="false" customHeight="true" outlineLevel="0" collapsed="false">
      <c r="P179" s="85"/>
      <c r="Q179" s="85"/>
    </row>
    <row r="180" customFormat="false" ht="12.95" hidden="false" customHeight="true" outlineLevel="0" collapsed="false">
      <c r="P180" s="85"/>
      <c r="Q180" s="85"/>
    </row>
    <row r="181" customFormat="false" ht="12.95" hidden="false" customHeight="true" outlineLevel="0" collapsed="false">
      <c r="P181" s="85"/>
      <c r="Q181" s="85"/>
    </row>
    <row r="182" customFormat="false" ht="12.95" hidden="false" customHeight="true" outlineLevel="0" collapsed="false">
      <c r="P182" s="85"/>
      <c r="Q182" s="85"/>
    </row>
    <row r="183" customFormat="false" ht="12.95" hidden="false" customHeight="true" outlineLevel="0" collapsed="false">
      <c r="P183" s="85"/>
      <c r="Q183" s="85"/>
    </row>
    <row r="184" customFormat="false" ht="12.95" hidden="false" customHeight="true" outlineLevel="0" collapsed="false">
      <c r="P184" s="85"/>
      <c r="Q184" s="85"/>
    </row>
    <row r="185" customFormat="false" ht="12.95" hidden="false" customHeight="true" outlineLevel="0" collapsed="false">
      <c r="P185" s="85"/>
      <c r="Q185" s="85"/>
    </row>
    <row r="186" customFormat="false" ht="12.95" hidden="false" customHeight="true" outlineLevel="0" collapsed="false">
      <c r="P186" s="85"/>
      <c r="Q186" s="85"/>
    </row>
    <row r="187" customFormat="false" ht="12.95" hidden="false" customHeight="true" outlineLevel="0" collapsed="false">
      <c r="P187" s="85"/>
      <c r="Q187" s="85"/>
    </row>
    <row r="188" customFormat="false" ht="12.95" hidden="false" customHeight="true" outlineLevel="0" collapsed="false">
      <c r="P188" s="85"/>
      <c r="Q188" s="85"/>
    </row>
    <row r="189" customFormat="false" ht="12.95" hidden="false" customHeight="true" outlineLevel="0" collapsed="false">
      <c r="P189" s="85"/>
      <c r="Q189" s="85"/>
    </row>
    <row r="190" customFormat="false" ht="12.95" hidden="false" customHeight="true" outlineLevel="0" collapsed="false">
      <c r="P190" s="85"/>
      <c r="Q190" s="85"/>
    </row>
    <row r="191" customFormat="false" ht="12.95" hidden="false" customHeight="true" outlineLevel="0" collapsed="false">
      <c r="P191" s="85"/>
      <c r="Q191" s="85"/>
    </row>
    <row r="192" customFormat="false" ht="12.95" hidden="false" customHeight="true" outlineLevel="0" collapsed="false">
      <c r="P192" s="85"/>
      <c r="Q192" s="85"/>
    </row>
    <row r="193" customFormat="false" ht="12.95" hidden="false" customHeight="true" outlineLevel="0" collapsed="false">
      <c r="P193" s="85"/>
      <c r="Q193" s="85"/>
    </row>
    <row r="194" customFormat="false" ht="12.95" hidden="false" customHeight="true" outlineLevel="0" collapsed="false">
      <c r="P194" s="85"/>
      <c r="Q194" s="85"/>
    </row>
    <row r="195" customFormat="false" ht="12.95" hidden="false" customHeight="true" outlineLevel="0" collapsed="false">
      <c r="P195" s="85"/>
      <c r="Q195" s="85"/>
    </row>
    <row r="196" customFormat="false" ht="12.95" hidden="false" customHeight="true" outlineLevel="0" collapsed="false">
      <c r="P196" s="85"/>
      <c r="Q196" s="85"/>
    </row>
    <row r="197" customFormat="false" ht="12.95" hidden="false" customHeight="true" outlineLevel="0" collapsed="false">
      <c r="P197" s="85"/>
      <c r="Q197" s="85"/>
    </row>
    <row r="198" customFormat="false" ht="12.95" hidden="false" customHeight="true" outlineLevel="0" collapsed="false">
      <c r="P198" s="85"/>
      <c r="Q198" s="85"/>
    </row>
    <row r="199" customFormat="false" ht="12.95" hidden="false" customHeight="true" outlineLevel="0" collapsed="false">
      <c r="P199" s="85"/>
      <c r="Q199" s="85"/>
    </row>
    <row r="200" customFormat="false" ht="12.95" hidden="false" customHeight="true" outlineLevel="0" collapsed="false">
      <c r="P200" s="85"/>
      <c r="Q200" s="85"/>
    </row>
    <row r="201" customFormat="false" ht="12.95" hidden="false" customHeight="true" outlineLevel="0" collapsed="false">
      <c r="P201" s="85"/>
      <c r="Q201" s="85"/>
    </row>
    <row r="202" customFormat="false" ht="12.95" hidden="false" customHeight="true" outlineLevel="0" collapsed="false">
      <c r="P202" s="85"/>
      <c r="Q202" s="85"/>
    </row>
    <row r="203" customFormat="false" ht="12.95" hidden="false" customHeight="true" outlineLevel="0" collapsed="false">
      <c r="P203" s="85"/>
      <c r="Q203" s="85"/>
    </row>
    <row r="204" customFormat="false" ht="12.95" hidden="false" customHeight="true" outlineLevel="0" collapsed="false">
      <c r="P204" s="85"/>
      <c r="Q204" s="85"/>
    </row>
    <row r="205" customFormat="false" ht="12.95" hidden="false" customHeight="true" outlineLevel="0" collapsed="false">
      <c r="P205" s="85"/>
      <c r="Q205" s="85"/>
    </row>
    <row r="206" customFormat="false" ht="12.95" hidden="false" customHeight="true" outlineLevel="0" collapsed="false">
      <c r="P206" s="85"/>
      <c r="Q206" s="85"/>
    </row>
    <row r="207" customFormat="false" ht="12.95" hidden="false" customHeight="true" outlineLevel="0" collapsed="false">
      <c r="P207" s="85"/>
      <c r="Q207" s="85"/>
    </row>
    <row r="208" customFormat="false" ht="12.95" hidden="false" customHeight="true" outlineLevel="0" collapsed="false">
      <c r="P208" s="85"/>
      <c r="Q208" s="85"/>
    </row>
    <row r="209" customFormat="false" ht="12.95" hidden="false" customHeight="true" outlineLevel="0" collapsed="false">
      <c r="P209" s="85"/>
      <c r="Q209" s="85"/>
    </row>
    <row r="210" customFormat="false" ht="12.95" hidden="false" customHeight="true" outlineLevel="0" collapsed="false">
      <c r="P210" s="85"/>
      <c r="Q210" s="85"/>
    </row>
    <row r="211" customFormat="false" ht="12.95" hidden="false" customHeight="true" outlineLevel="0" collapsed="false">
      <c r="P211" s="85"/>
      <c r="Q211" s="85"/>
    </row>
    <row r="212" customFormat="false" ht="12.95" hidden="false" customHeight="true" outlineLevel="0" collapsed="false">
      <c r="P212" s="85"/>
      <c r="Q212" s="85"/>
    </row>
    <row r="213" customFormat="false" ht="12.95" hidden="false" customHeight="true" outlineLevel="0" collapsed="false">
      <c r="P213" s="85"/>
      <c r="Q213" s="85"/>
    </row>
    <row r="214" customFormat="false" ht="12.95" hidden="false" customHeight="true" outlineLevel="0" collapsed="false">
      <c r="P214" s="85"/>
      <c r="Q214" s="85"/>
    </row>
    <row r="215" customFormat="false" ht="12.95" hidden="false" customHeight="true" outlineLevel="0" collapsed="false">
      <c r="P215" s="85"/>
      <c r="Q215" s="85"/>
    </row>
    <row r="216" customFormat="false" ht="12.95" hidden="false" customHeight="true" outlineLevel="0" collapsed="false">
      <c r="P216" s="85"/>
      <c r="Q216" s="85"/>
    </row>
    <row r="217" customFormat="false" ht="12.95" hidden="false" customHeight="true" outlineLevel="0" collapsed="false">
      <c r="P217" s="85"/>
      <c r="Q217" s="85"/>
    </row>
    <row r="218" customFormat="false" ht="12.95" hidden="false" customHeight="true" outlineLevel="0" collapsed="false">
      <c r="P218" s="85"/>
      <c r="Q218" s="85"/>
    </row>
    <row r="219" customFormat="false" ht="12.95" hidden="false" customHeight="true" outlineLevel="0" collapsed="false">
      <c r="P219" s="85"/>
      <c r="Q219" s="85"/>
    </row>
    <row r="220" customFormat="false" ht="12.95" hidden="false" customHeight="true" outlineLevel="0" collapsed="false">
      <c r="P220" s="85"/>
      <c r="Q220" s="85"/>
    </row>
    <row r="221" customFormat="false" ht="12.95" hidden="false" customHeight="true" outlineLevel="0" collapsed="false">
      <c r="P221" s="85"/>
      <c r="Q221" s="85"/>
    </row>
    <row r="222" customFormat="false" ht="12.95" hidden="false" customHeight="true" outlineLevel="0" collapsed="false">
      <c r="P222" s="85"/>
      <c r="Q222" s="85"/>
    </row>
    <row r="223" customFormat="false" ht="12.95" hidden="false" customHeight="true" outlineLevel="0" collapsed="false">
      <c r="P223" s="85"/>
      <c r="Q223" s="85"/>
    </row>
    <row r="224" customFormat="false" ht="12.95" hidden="false" customHeight="true" outlineLevel="0" collapsed="false">
      <c r="P224" s="85"/>
      <c r="Q224" s="85"/>
    </row>
    <row r="225" customFormat="false" ht="12.95" hidden="false" customHeight="true" outlineLevel="0" collapsed="false">
      <c r="P225" s="85"/>
      <c r="Q225" s="85"/>
    </row>
    <row r="226" customFormat="false" ht="12.95" hidden="false" customHeight="true" outlineLevel="0" collapsed="false">
      <c r="P226" s="85"/>
      <c r="Q226" s="85"/>
    </row>
    <row r="227" customFormat="false" ht="12.95" hidden="false" customHeight="true" outlineLevel="0" collapsed="false">
      <c r="P227" s="85"/>
      <c r="Q227" s="85"/>
    </row>
    <row r="228" customFormat="false" ht="12.95" hidden="false" customHeight="true" outlineLevel="0" collapsed="false">
      <c r="P228" s="85"/>
      <c r="Q228" s="85"/>
    </row>
    <row r="229" customFormat="false" ht="12.95" hidden="false" customHeight="true" outlineLevel="0" collapsed="false">
      <c r="P229" s="85"/>
      <c r="Q229" s="85"/>
    </row>
    <row r="230" customFormat="false" ht="12.95" hidden="false" customHeight="true" outlineLevel="0" collapsed="false">
      <c r="P230" s="85"/>
      <c r="Q230" s="85"/>
    </row>
    <row r="231" customFormat="false" ht="12.95" hidden="false" customHeight="true" outlineLevel="0" collapsed="false">
      <c r="P231" s="85"/>
      <c r="Q231" s="85"/>
    </row>
    <row r="232" customFormat="false" ht="12.95" hidden="false" customHeight="true" outlineLevel="0" collapsed="false">
      <c r="P232" s="85"/>
      <c r="Q232" s="85"/>
    </row>
    <row r="233" customFormat="false" ht="12.95" hidden="false" customHeight="true" outlineLevel="0" collapsed="false">
      <c r="P233" s="85"/>
      <c r="Q233" s="85"/>
    </row>
    <row r="234" customFormat="false" ht="12.95" hidden="false" customHeight="true" outlineLevel="0" collapsed="false">
      <c r="P234" s="85"/>
      <c r="Q234" s="85"/>
    </row>
    <row r="235" customFormat="false" ht="12.95" hidden="false" customHeight="true" outlineLevel="0" collapsed="false">
      <c r="P235" s="85"/>
      <c r="Q235" s="85"/>
    </row>
    <row r="236" customFormat="false" ht="12.95" hidden="false" customHeight="true" outlineLevel="0" collapsed="false">
      <c r="P236" s="85"/>
      <c r="Q236" s="85"/>
    </row>
    <row r="237" customFormat="false" ht="12.95" hidden="false" customHeight="true" outlineLevel="0" collapsed="false">
      <c r="P237" s="85"/>
      <c r="Q237" s="85"/>
    </row>
    <row r="238" customFormat="false" ht="12.95" hidden="false" customHeight="true" outlineLevel="0" collapsed="false">
      <c r="P238" s="85"/>
      <c r="Q238" s="85"/>
    </row>
    <row r="239" customFormat="false" ht="12.95" hidden="false" customHeight="true" outlineLevel="0" collapsed="false">
      <c r="P239" s="85"/>
      <c r="Q239" s="85"/>
    </row>
    <row r="240" customFormat="false" ht="12.95" hidden="false" customHeight="true" outlineLevel="0" collapsed="false">
      <c r="P240" s="85"/>
      <c r="Q240" s="85"/>
    </row>
    <row r="241" customFormat="false" ht="12.95" hidden="false" customHeight="true" outlineLevel="0" collapsed="false">
      <c r="P241" s="85"/>
      <c r="Q241" s="85"/>
    </row>
    <row r="242" customFormat="false" ht="12.95" hidden="false" customHeight="true" outlineLevel="0" collapsed="false">
      <c r="P242" s="85"/>
      <c r="Q242" s="85"/>
    </row>
    <row r="243" customFormat="false" ht="12.95" hidden="false" customHeight="true" outlineLevel="0" collapsed="false">
      <c r="P243" s="85"/>
      <c r="Q243" s="85"/>
    </row>
    <row r="244" customFormat="false" ht="12.95" hidden="false" customHeight="true" outlineLevel="0" collapsed="false">
      <c r="P244" s="85"/>
      <c r="Q244" s="85"/>
    </row>
    <row r="245" customFormat="false" ht="12.95" hidden="false" customHeight="true" outlineLevel="0" collapsed="false">
      <c r="P245" s="85"/>
      <c r="Q245" s="85"/>
    </row>
    <row r="246" customFormat="false" ht="12.95" hidden="false" customHeight="true" outlineLevel="0" collapsed="false">
      <c r="P246" s="85"/>
      <c r="Q246" s="85"/>
    </row>
    <row r="247" customFormat="false" ht="12.95" hidden="false" customHeight="true" outlineLevel="0" collapsed="false">
      <c r="P247" s="85"/>
      <c r="Q247" s="85"/>
    </row>
    <row r="248" customFormat="false" ht="12.95" hidden="false" customHeight="true" outlineLevel="0" collapsed="false">
      <c r="P248" s="85"/>
      <c r="Q248" s="85"/>
    </row>
    <row r="249" customFormat="false" ht="12.95" hidden="false" customHeight="true" outlineLevel="0" collapsed="false">
      <c r="P249" s="85"/>
      <c r="Q249" s="85"/>
    </row>
    <row r="250" customFormat="false" ht="12.95" hidden="false" customHeight="true" outlineLevel="0" collapsed="false">
      <c r="P250" s="85"/>
      <c r="Q250" s="85"/>
    </row>
    <row r="251" customFormat="false" ht="12.95" hidden="false" customHeight="true" outlineLevel="0" collapsed="false">
      <c r="P251" s="85"/>
      <c r="Q251" s="85"/>
    </row>
    <row r="252" customFormat="false" ht="12.95" hidden="false" customHeight="true" outlineLevel="0" collapsed="false">
      <c r="P252" s="85"/>
      <c r="Q252" s="85"/>
    </row>
    <row r="253" customFormat="false" ht="12.95" hidden="false" customHeight="true" outlineLevel="0" collapsed="false">
      <c r="P253" s="85"/>
      <c r="Q253" s="85"/>
    </row>
    <row r="254" customFormat="false" ht="12.95" hidden="false" customHeight="true" outlineLevel="0" collapsed="false">
      <c r="P254" s="85"/>
      <c r="Q254" s="85"/>
    </row>
    <row r="255" customFormat="false" ht="12.95" hidden="false" customHeight="true" outlineLevel="0" collapsed="false">
      <c r="P255" s="85"/>
      <c r="Q255" s="85"/>
    </row>
    <row r="256" customFormat="false" ht="12.95" hidden="false" customHeight="true" outlineLevel="0" collapsed="false">
      <c r="P256" s="85"/>
      <c r="Q256" s="85"/>
    </row>
    <row r="257" customFormat="false" ht="12.95" hidden="false" customHeight="true" outlineLevel="0" collapsed="false">
      <c r="P257" s="85"/>
      <c r="Q257" s="85"/>
    </row>
    <row r="258" customFormat="false" ht="12.95" hidden="false" customHeight="true" outlineLevel="0" collapsed="false">
      <c r="P258" s="85"/>
      <c r="Q258" s="85"/>
    </row>
    <row r="259" customFormat="false" ht="12.95" hidden="false" customHeight="true" outlineLevel="0" collapsed="false">
      <c r="P259" s="85"/>
      <c r="Q259" s="85"/>
    </row>
    <row r="260" customFormat="false" ht="12.95" hidden="false" customHeight="true" outlineLevel="0" collapsed="false">
      <c r="P260" s="85"/>
      <c r="Q260" s="85"/>
    </row>
    <row r="261" customFormat="false" ht="12.95" hidden="false" customHeight="true" outlineLevel="0" collapsed="false">
      <c r="P261" s="85"/>
      <c r="Q261" s="85"/>
    </row>
    <row r="262" customFormat="false" ht="12.95" hidden="false" customHeight="true" outlineLevel="0" collapsed="false">
      <c r="P262" s="85"/>
      <c r="Q262" s="85"/>
    </row>
    <row r="263" customFormat="false" ht="12.95" hidden="false" customHeight="true" outlineLevel="0" collapsed="false">
      <c r="P263" s="85"/>
      <c r="Q263" s="85"/>
    </row>
    <row r="264" customFormat="false" ht="12.95" hidden="false" customHeight="true" outlineLevel="0" collapsed="false">
      <c r="P264" s="85"/>
      <c r="Q264" s="85"/>
    </row>
    <row r="265" customFormat="false" ht="12.95" hidden="false" customHeight="true" outlineLevel="0" collapsed="false">
      <c r="P265" s="85"/>
      <c r="Q265" s="85"/>
    </row>
    <row r="266" customFormat="false" ht="12.95" hidden="false" customHeight="true" outlineLevel="0" collapsed="false">
      <c r="P266" s="85"/>
      <c r="Q266" s="85"/>
    </row>
    <row r="267" customFormat="false" ht="12.95" hidden="false" customHeight="true" outlineLevel="0" collapsed="false">
      <c r="P267" s="85"/>
      <c r="Q267" s="85"/>
    </row>
    <row r="268" customFormat="false" ht="12.95" hidden="false" customHeight="true" outlineLevel="0" collapsed="false">
      <c r="P268" s="85"/>
      <c r="Q268" s="85"/>
    </row>
    <row r="269" customFormat="false" ht="12.95" hidden="false" customHeight="true" outlineLevel="0" collapsed="false">
      <c r="P269" s="85"/>
      <c r="Q269" s="85"/>
    </row>
    <row r="270" customFormat="false" ht="12.95" hidden="false" customHeight="true" outlineLevel="0" collapsed="false">
      <c r="P270" s="85"/>
      <c r="Q270" s="85"/>
    </row>
    <row r="271" customFormat="false" ht="12.95" hidden="false" customHeight="true" outlineLevel="0" collapsed="false">
      <c r="P271" s="85"/>
      <c r="Q271" s="85"/>
    </row>
    <row r="272" customFormat="false" ht="12.95" hidden="false" customHeight="true" outlineLevel="0" collapsed="false">
      <c r="P272" s="85"/>
      <c r="Q272" s="85"/>
    </row>
    <row r="273" customFormat="false" ht="12.95" hidden="false" customHeight="true" outlineLevel="0" collapsed="false">
      <c r="P273" s="85"/>
      <c r="Q273" s="85"/>
    </row>
    <row r="274" customFormat="false" ht="12.95" hidden="false" customHeight="true" outlineLevel="0" collapsed="false">
      <c r="P274" s="85"/>
      <c r="Q274" s="85"/>
    </row>
    <row r="275" customFormat="false" ht="12.95" hidden="false" customHeight="true" outlineLevel="0" collapsed="false">
      <c r="P275" s="85"/>
      <c r="Q275" s="85"/>
    </row>
    <row r="276" customFormat="false" ht="12.95" hidden="false" customHeight="true" outlineLevel="0" collapsed="false">
      <c r="P276" s="85"/>
      <c r="Q276" s="85"/>
    </row>
    <row r="277" customFormat="false" ht="12.95" hidden="false" customHeight="true" outlineLevel="0" collapsed="false">
      <c r="P277" s="85"/>
      <c r="Q277" s="85"/>
    </row>
    <row r="278" customFormat="false" ht="12.95" hidden="false" customHeight="true" outlineLevel="0" collapsed="false">
      <c r="P278" s="85"/>
      <c r="Q278" s="85"/>
    </row>
    <row r="279" customFormat="false" ht="12.95" hidden="false" customHeight="true" outlineLevel="0" collapsed="false">
      <c r="P279" s="85"/>
      <c r="Q279" s="85"/>
    </row>
    <row r="280" customFormat="false" ht="12.95" hidden="false" customHeight="true" outlineLevel="0" collapsed="false">
      <c r="P280" s="85"/>
      <c r="Q280" s="85"/>
    </row>
    <row r="281" customFormat="false" ht="12.95" hidden="false" customHeight="true" outlineLevel="0" collapsed="false">
      <c r="P281" s="85"/>
      <c r="Q281" s="85"/>
    </row>
    <row r="282" customFormat="false" ht="12.95" hidden="false" customHeight="true" outlineLevel="0" collapsed="false">
      <c r="P282" s="85"/>
      <c r="Q282" s="85"/>
    </row>
    <row r="283" customFormat="false" ht="12.95" hidden="false" customHeight="true" outlineLevel="0" collapsed="false">
      <c r="P283" s="85"/>
      <c r="Q283" s="85"/>
    </row>
    <row r="284" customFormat="false" ht="12.95" hidden="false" customHeight="true" outlineLevel="0" collapsed="false">
      <c r="P284" s="85"/>
      <c r="Q284" s="85"/>
    </row>
    <row r="285" customFormat="false" ht="12.95" hidden="false" customHeight="true" outlineLevel="0" collapsed="false">
      <c r="P285" s="85"/>
      <c r="Q285" s="85"/>
    </row>
    <row r="286" customFormat="false" ht="12.95" hidden="false" customHeight="true" outlineLevel="0" collapsed="false">
      <c r="P286" s="85"/>
      <c r="Q286" s="85"/>
    </row>
    <row r="287" customFormat="false" ht="12.95" hidden="false" customHeight="true" outlineLevel="0" collapsed="false">
      <c r="P287" s="85"/>
      <c r="Q287" s="85"/>
    </row>
    <row r="288" customFormat="false" ht="12.95" hidden="false" customHeight="true" outlineLevel="0" collapsed="false">
      <c r="P288" s="85"/>
      <c r="Q288" s="85"/>
    </row>
    <row r="289" customFormat="false" ht="12.95" hidden="false" customHeight="true" outlineLevel="0" collapsed="false">
      <c r="P289" s="85"/>
      <c r="Q289" s="85"/>
    </row>
    <row r="290" customFormat="false" ht="12.95" hidden="false" customHeight="true" outlineLevel="0" collapsed="false">
      <c r="P290" s="85"/>
      <c r="Q290" s="85"/>
    </row>
    <row r="291" customFormat="false" ht="12.95" hidden="false" customHeight="true" outlineLevel="0" collapsed="false">
      <c r="P291" s="85"/>
      <c r="Q291" s="85"/>
    </row>
    <row r="292" customFormat="false" ht="12.95" hidden="false" customHeight="true" outlineLevel="0" collapsed="false">
      <c r="P292" s="85"/>
      <c r="Q292" s="85"/>
    </row>
    <row r="293" customFormat="false" ht="12.95" hidden="false" customHeight="true" outlineLevel="0" collapsed="false">
      <c r="P293" s="85"/>
      <c r="Q293" s="85"/>
    </row>
    <row r="294" customFormat="false" ht="12.95" hidden="false" customHeight="true" outlineLevel="0" collapsed="false">
      <c r="P294" s="85"/>
      <c r="Q294" s="85"/>
    </row>
    <row r="295" customFormat="false" ht="12.95" hidden="false" customHeight="true" outlineLevel="0" collapsed="false">
      <c r="P295" s="85"/>
      <c r="Q295" s="85"/>
    </row>
    <row r="296" customFormat="false" ht="12.95" hidden="false" customHeight="true" outlineLevel="0" collapsed="false">
      <c r="P296" s="85"/>
      <c r="Q296" s="85"/>
    </row>
    <row r="297" customFormat="false" ht="12.95" hidden="false" customHeight="true" outlineLevel="0" collapsed="false">
      <c r="P297" s="85"/>
      <c r="Q297" s="85"/>
    </row>
    <row r="298" customFormat="false" ht="12.95" hidden="false" customHeight="true" outlineLevel="0" collapsed="false">
      <c r="P298" s="85"/>
      <c r="Q298" s="85"/>
    </row>
    <row r="299" customFormat="false" ht="12.95" hidden="false" customHeight="true" outlineLevel="0" collapsed="false">
      <c r="P299" s="85"/>
      <c r="Q299" s="85"/>
    </row>
    <row r="300" customFormat="false" ht="12.95" hidden="false" customHeight="true" outlineLevel="0" collapsed="false">
      <c r="P300" s="85"/>
      <c r="Q300" s="85"/>
    </row>
    <row r="301" customFormat="false" ht="12.95" hidden="false" customHeight="true" outlineLevel="0" collapsed="false">
      <c r="P301" s="85"/>
      <c r="Q301" s="85"/>
    </row>
    <row r="302" customFormat="false" ht="12.95" hidden="false" customHeight="true" outlineLevel="0" collapsed="false">
      <c r="P302" s="85"/>
      <c r="Q302" s="85"/>
    </row>
    <row r="303" customFormat="false" ht="12.95" hidden="false" customHeight="true" outlineLevel="0" collapsed="false">
      <c r="P303" s="85"/>
      <c r="Q303" s="85"/>
    </row>
    <row r="304" customFormat="false" ht="12.95" hidden="false" customHeight="true" outlineLevel="0" collapsed="false">
      <c r="P304" s="85"/>
      <c r="Q304" s="85"/>
    </row>
    <row r="305" customFormat="false" ht="12.95" hidden="false" customHeight="true" outlineLevel="0" collapsed="false">
      <c r="P305" s="85"/>
      <c r="Q305" s="85"/>
    </row>
    <row r="306" customFormat="false" ht="12.95" hidden="false" customHeight="true" outlineLevel="0" collapsed="false">
      <c r="P306" s="85"/>
      <c r="Q306" s="85"/>
    </row>
    <row r="307" customFormat="false" ht="12.95" hidden="false" customHeight="true" outlineLevel="0" collapsed="false">
      <c r="P307" s="85"/>
      <c r="Q307" s="85"/>
    </row>
    <row r="308" customFormat="false" ht="12.95" hidden="false" customHeight="true" outlineLevel="0" collapsed="false">
      <c r="P308" s="85"/>
      <c r="Q308" s="85"/>
    </row>
    <row r="309" customFormat="false" ht="12.95" hidden="false" customHeight="true" outlineLevel="0" collapsed="false">
      <c r="P309" s="85"/>
      <c r="Q309" s="85"/>
    </row>
    <row r="310" customFormat="false" ht="12.95" hidden="false" customHeight="true" outlineLevel="0" collapsed="false">
      <c r="P310" s="85"/>
      <c r="Q310" s="85"/>
    </row>
    <row r="311" customFormat="false" ht="12.95" hidden="false" customHeight="true" outlineLevel="0" collapsed="false">
      <c r="P311" s="85"/>
      <c r="Q311" s="85"/>
    </row>
    <row r="312" customFormat="false" ht="12.95" hidden="false" customHeight="true" outlineLevel="0" collapsed="false">
      <c r="P312" s="85"/>
      <c r="Q312" s="85"/>
    </row>
    <row r="313" customFormat="false" ht="12.95" hidden="false" customHeight="true" outlineLevel="0" collapsed="false">
      <c r="P313" s="85"/>
      <c r="Q313" s="85"/>
    </row>
    <row r="314" customFormat="false" ht="12.95" hidden="false" customHeight="true" outlineLevel="0" collapsed="false">
      <c r="P314" s="85"/>
      <c r="Q314" s="85"/>
    </row>
    <row r="315" customFormat="false" ht="12.95" hidden="false" customHeight="true" outlineLevel="0" collapsed="false">
      <c r="P315" s="85"/>
      <c r="Q315" s="85"/>
    </row>
    <row r="316" customFormat="false" ht="12.95" hidden="false" customHeight="true" outlineLevel="0" collapsed="false">
      <c r="P316" s="85"/>
      <c r="Q316" s="85"/>
    </row>
    <row r="317" customFormat="false" ht="12.95" hidden="false" customHeight="true" outlineLevel="0" collapsed="false">
      <c r="P317" s="85"/>
      <c r="Q317" s="85"/>
    </row>
    <row r="318" customFormat="false" ht="12.95" hidden="false" customHeight="true" outlineLevel="0" collapsed="false">
      <c r="P318" s="85"/>
      <c r="Q318" s="85"/>
    </row>
    <row r="319" customFormat="false" ht="12.95" hidden="false" customHeight="true" outlineLevel="0" collapsed="false">
      <c r="P319" s="85"/>
      <c r="Q319" s="85"/>
    </row>
    <row r="320" customFormat="false" ht="12.95" hidden="false" customHeight="true" outlineLevel="0" collapsed="false">
      <c r="P320" s="85"/>
      <c r="Q320" s="85"/>
    </row>
    <row r="321" customFormat="false" ht="12.95" hidden="false" customHeight="true" outlineLevel="0" collapsed="false">
      <c r="P321" s="85"/>
      <c r="Q321" s="85"/>
    </row>
    <row r="322" customFormat="false" ht="12.95" hidden="false" customHeight="true" outlineLevel="0" collapsed="false">
      <c r="P322" s="85"/>
      <c r="Q322" s="85"/>
    </row>
    <row r="323" customFormat="false" ht="12.95" hidden="false" customHeight="true" outlineLevel="0" collapsed="false">
      <c r="P323" s="85"/>
      <c r="Q323" s="85"/>
    </row>
    <row r="324" customFormat="false" ht="12.95" hidden="false" customHeight="true" outlineLevel="0" collapsed="false">
      <c r="P324" s="85"/>
      <c r="Q324" s="85"/>
    </row>
    <row r="325" customFormat="false" ht="12.95" hidden="false" customHeight="true" outlineLevel="0" collapsed="false">
      <c r="P325" s="85"/>
      <c r="Q325" s="85"/>
    </row>
    <row r="326" customFormat="false" ht="12.95" hidden="false" customHeight="true" outlineLevel="0" collapsed="false">
      <c r="P326" s="85"/>
      <c r="Q326" s="85"/>
    </row>
    <row r="327" customFormat="false" ht="12.95" hidden="false" customHeight="true" outlineLevel="0" collapsed="false">
      <c r="P327" s="85"/>
      <c r="Q327" s="85"/>
    </row>
    <row r="328" customFormat="false" ht="12.95" hidden="false" customHeight="true" outlineLevel="0" collapsed="false">
      <c r="P328" s="85"/>
      <c r="Q328" s="85"/>
    </row>
    <row r="329" customFormat="false" ht="12.95" hidden="false" customHeight="true" outlineLevel="0" collapsed="false">
      <c r="P329" s="85"/>
      <c r="Q329" s="85"/>
    </row>
    <row r="330" customFormat="false" ht="12.95" hidden="false" customHeight="true" outlineLevel="0" collapsed="false">
      <c r="P330" s="85"/>
      <c r="Q330" s="85"/>
    </row>
    <row r="331" customFormat="false" ht="12.95" hidden="false" customHeight="true" outlineLevel="0" collapsed="false">
      <c r="P331" s="85"/>
      <c r="Q331" s="85"/>
    </row>
    <row r="332" customFormat="false" ht="12.95" hidden="false" customHeight="true" outlineLevel="0" collapsed="false">
      <c r="P332" s="85"/>
      <c r="Q332" s="85"/>
    </row>
    <row r="333" customFormat="false" ht="12.95" hidden="false" customHeight="true" outlineLevel="0" collapsed="false">
      <c r="P333" s="85"/>
      <c r="Q333" s="85"/>
    </row>
    <row r="334" customFormat="false" ht="12.95" hidden="false" customHeight="true" outlineLevel="0" collapsed="false">
      <c r="P334" s="85"/>
      <c r="Q334" s="85"/>
    </row>
    <row r="335" customFormat="false" ht="12.95" hidden="false" customHeight="true" outlineLevel="0" collapsed="false">
      <c r="P335" s="85"/>
      <c r="Q335" s="85"/>
    </row>
    <row r="336" customFormat="false" ht="12.95" hidden="false" customHeight="true" outlineLevel="0" collapsed="false">
      <c r="P336" s="85"/>
      <c r="Q336" s="85"/>
    </row>
    <row r="337" customFormat="false" ht="12.95" hidden="false" customHeight="true" outlineLevel="0" collapsed="false">
      <c r="P337" s="85"/>
      <c r="Q337" s="85"/>
    </row>
    <row r="338" customFormat="false" ht="12.95" hidden="false" customHeight="true" outlineLevel="0" collapsed="false">
      <c r="P338" s="85"/>
      <c r="Q338" s="85"/>
    </row>
    <row r="339" customFormat="false" ht="12.95" hidden="false" customHeight="true" outlineLevel="0" collapsed="false">
      <c r="P339" s="85"/>
      <c r="Q339" s="85"/>
    </row>
    <row r="340" customFormat="false" ht="12.95" hidden="false" customHeight="true" outlineLevel="0" collapsed="false">
      <c r="P340" s="85"/>
      <c r="Q340" s="85"/>
    </row>
    <row r="341" customFormat="false" ht="12.95" hidden="false" customHeight="true" outlineLevel="0" collapsed="false">
      <c r="P341" s="85"/>
      <c r="Q341" s="85"/>
    </row>
    <row r="342" customFormat="false" ht="12.95" hidden="false" customHeight="true" outlineLevel="0" collapsed="false">
      <c r="P342" s="85"/>
      <c r="Q342" s="85"/>
    </row>
    <row r="343" customFormat="false" ht="12.95" hidden="false" customHeight="true" outlineLevel="0" collapsed="false">
      <c r="P343" s="85"/>
      <c r="Q343" s="85"/>
    </row>
    <row r="344" customFormat="false" ht="12.95" hidden="false" customHeight="true" outlineLevel="0" collapsed="false">
      <c r="P344" s="85"/>
      <c r="Q344" s="85"/>
    </row>
    <row r="345" customFormat="false" ht="12.95" hidden="false" customHeight="true" outlineLevel="0" collapsed="false">
      <c r="P345" s="85"/>
      <c r="Q345" s="85"/>
    </row>
    <row r="346" customFormat="false" ht="12.95" hidden="false" customHeight="true" outlineLevel="0" collapsed="false">
      <c r="P346" s="85"/>
      <c r="Q346" s="85"/>
    </row>
    <row r="347" customFormat="false" ht="12.95" hidden="false" customHeight="true" outlineLevel="0" collapsed="false">
      <c r="P347" s="85"/>
      <c r="Q347" s="85"/>
    </row>
    <row r="348" customFormat="false" ht="12.95" hidden="false" customHeight="true" outlineLevel="0" collapsed="false">
      <c r="P348" s="85"/>
      <c r="Q348" s="85"/>
    </row>
    <row r="349" customFormat="false" ht="12.95" hidden="false" customHeight="true" outlineLevel="0" collapsed="false">
      <c r="P349" s="85"/>
      <c r="Q349" s="85"/>
    </row>
    <row r="350" customFormat="false" ht="12.95" hidden="false" customHeight="true" outlineLevel="0" collapsed="false">
      <c r="P350" s="85"/>
      <c r="Q350" s="85"/>
    </row>
    <row r="351" customFormat="false" ht="12.95" hidden="false" customHeight="true" outlineLevel="0" collapsed="false">
      <c r="P351" s="85"/>
      <c r="Q351" s="85"/>
    </row>
    <row r="352" customFormat="false" ht="12.95" hidden="false" customHeight="true" outlineLevel="0" collapsed="false">
      <c r="P352" s="85"/>
      <c r="Q352" s="85"/>
    </row>
    <row r="353" customFormat="false" ht="12.95" hidden="false" customHeight="true" outlineLevel="0" collapsed="false">
      <c r="P353" s="85"/>
      <c r="Q353" s="85"/>
    </row>
    <row r="354" customFormat="false" ht="12.95" hidden="false" customHeight="true" outlineLevel="0" collapsed="false">
      <c r="P354" s="85"/>
      <c r="Q354" s="85"/>
    </row>
    <row r="355" customFormat="false" ht="12.95" hidden="false" customHeight="true" outlineLevel="0" collapsed="false">
      <c r="P355" s="85"/>
      <c r="Q355" s="85"/>
    </row>
    <row r="356" customFormat="false" ht="12.95" hidden="false" customHeight="true" outlineLevel="0" collapsed="false">
      <c r="P356" s="85"/>
      <c r="Q356" s="85"/>
    </row>
    <row r="357" customFormat="false" ht="12.95" hidden="false" customHeight="true" outlineLevel="0" collapsed="false">
      <c r="P357" s="85"/>
      <c r="Q357" s="85"/>
    </row>
    <row r="358" customFormat="false" ht="12.95" hidden="false" customHeight="true" outlineLevel="0" collapsed="false">
      <c r="P358" s="85"/>
      <c r="Q358" s="85"/>
    </row>
    <row r="359" customFormat="false" ht="12.95" hidden="false" customHeight="true" outlineLevel="0" collapsed="false">
      <c r="P359" s="85"/>
      <c r="Q359" s="85"/>
    </row>
    <row r="360" customFormat="false" ht="12.95" hidden="false" customHeight="true" outlineLevel="0" collapsed="false">
      <c r="P360" s="85"/>
      <c r="Q360" s="85"/>
    </row>
    <row r="361" customFormat="false" ht="12.95" hidden="false" customHeight="true" outlineLevel="0" collapsed="false">
      <c r="P361" s="85"/>
      <c r="Q361" s="85"/>
    </row>
    <row r="362" customFormat="false" ht="12.95" hidden="false" customHeight="true" outlineLevel="0" collapsed="false">
      <c r="P362" s="85"/>
      <c r="Q362" s="85"/>
    </row>
    <row r="363" customFormat="false" ht="12.95" hidden="false" customHeight="true" outlineLevel="0" collapsed="false">
      <c r="P363" s="85"/>
      <c r="Q363" s="85"/>
    </row>
    <row r="364" customFormat="false" ht="12.95" hidden="false" customHeight="true" outlineLevel="0" collapsed="false">
      <c r="P364" s="85"/>
      <c r="Q364" s="85"/>
    </row>
    <row r="365" customFormat="false" ht="12.95" hidden="false" customHeight="true" outlineLevel="0" collapsed="false">
      <c r="P365" s="85"/>
      <c r="Q365" s="85"/>
    </row>
    <row r="366" customFormat="false" ht="12.95" hidden="false" customHeight="true" outlineLevel="0" collapsed="false">
      <c r="P366" s="85"/>
      <c r="Q366" s="85"/>
    </row>
    <row r="367" customFormat="false" ht="12.95" hidden="false" customHeight="true" outlineLevel="0" collapsed="false">
      <c r="P367" s="85"/>
      <c r="Q367" s="85"/>
    </row>
    <row r="368" customFormat="false" ht="12.95" hidden="false" customHeight="true" outlineLevel="0" collapsed="false">
      <c r="P368" s="85"/>
      <c r="Q368" s="85"/>
    </row>
    <row r="369" customFormat="false" ht="12.95" hidden="false" customHeight="true" outlineLevel="0" collapsed="false">
      <c r="P369" s="85"/>
      <c r="Q369" s="85"/>
    </row>
    <row r="370" customFormat="false" ht="12.95" hidden="false" customHeight="true" outlineLevel="0" collapsed="false">
      <c r="P370" s="85"/>
      <c r="Q370" s="85"/>
    </row>
    <row r="371" customFormat="false" ht="12.95" hidden="false" customHeight="true" outlineLevel="0" collapsed="false">
      <c r="P371" s="85"/>
      <c r="Q371" s="85"/>
    </row>
    <row r="372" customFormat="false" ht="12.95" hidden="false" customHeight="true" outlineLevel="0" collapsed="false">
      <c r="P372" s="85"/>
      <c r="Q372" s="85"/>
    </row>
    <row r="373" customFormat="false" ht="12.95" hidden="false" customHeight="true" outlineLevel="0" collapsed="false">
      <c r="P373" s="85"/>
      <c r="Q373" s="85"/>
    </row>
    <row r="374" customFormat="false" ht="12.95" hidden="false" customHeight="true" outlineLevel="0" collapsed="false">
      <c r="P374" s="85"/>
      <c r="Q374" s="85"/>
    </row>
    <row r="375" customFormat="false" ht="12.95" hidden="false" customHeight="true" outlineLevel="0" collapsed="false">
      <c r="P375" s="85"/>
      <c r="Q375" s="85"/>
    </row>
    <row r="376" customFormat="false" ht="12.95" hidden="false" customHeight="true" outlineLevel="0" collapsed="false">
      <c r="P376" s="85"/>
      <c r="Q376" s="85"/>
    </row>
    <row r="377" customFormat="false" ht="12.95" hidden="false" customHeight="true" outlineLevel="0" collapsed="false">
      <c r="P377" s="85"/>
      <c r="Q377" s="85"/>
    </row>
    <row r="378" customFormat="false" ht="12.95" hidden="false" customHeight="true" outlineLevel="0" collapsed="false">
      <c r="P378" s="85"/>
      <c r="Q378" s="85"/>
    </row>
    <row r="379" customFormat="false" ht="12.95" hidden="false" customHeight="true" outlineLevel="0" collapsed="false">
      <c r="P379" s="85"/>
      <c r="Q379" s="85"/>
    </row>
    <row r="380" customFormat="false" ht="12.95" hidden="false" customHeight="true" outlineLevel="0" collapsed="false">
      <c r="P380" s="85"/>
      <c r="Q380" s="85"/>
    </row>
    <row r="381" customFormat="false" ht="12.95" hidden="false" customHeight="true" outlineLevel="0" collapsed="false">
      <c r="P381" s="85"/>
      <c r="Q381" s="85"/>
    </row>
    <row r="382" customFormat="false" ht="12.95" hidden="false" customHeight="true" outlineLevel="0" collapsed="false">
      <c r="P382" s="85"/>
      <c r="Q382" s="85"/>
    </row>
    <row r="383" customFormat="false" ht="12.95" hidden="false" customHeight="true" outlineLevel="0" collapsed="false">
      <c r="P383" s="85"/>
      <c r="Q383" s="85"/>
    </row>
    <row r="384" customFormat="false" ht="12.95" hidden="false" customHeight="true" outlineLevel="0" collapsed="false">
      <c r="P384" s="85"/>
      <c r="Q384" s="85"/>
    </row>
    <row r="385" customFormat="false" ht="12.95" hidden="false" customHeight="true" outlineLevel="0" collapsed="false">
      <c r="P385" s="85"/>
      <c r="Q385" s="85"/>
    </row>
    <row r="386" customFormat="false" ht="12.95" hidden="false" customHeight="true" outlineLevel="0" collapsed="false">
      <c r="P386" s="85"/>
      <c r="Q386" s="85"/>
    </row>
    <row r="387" customFormat="false" ht="12.95" hidden="false" customHeight="true" outlineLevel="0" collapsed="false">
      <c r="P387" s="85"/>
      <c r="Q387" s="85"/>
    </row>
    <row r="388" customFormat="false" ht="12.95" hidden="false" customHeight="true" outlineLevel="0" collapsed="false">
      <c r="P388" s="85"/>
      <c r="Q388" s="85"/>
    </row>
    <row r="389" customFormat="false" ht="12.95" hidden="false" customHeight="true" outlineLevel="0" collapsed="false">
      <c r="P389" s="85"/>
      <c r="Q389" s="85"/>
    </row>
    <row r="390" customFormat="false" ht="12.95" hidden="false" customHeight="true" outlineLevel="0" collapsed="false">
      <c r="P390" s="85"/>
      <c r="Q390" s="85"/>
    </row>
    <row r="391" customFormat="false" ht="12.95" hidden="false" customHeight="true" outlineLevel="0" collapsed="false">
      <c r="P391" s="85"/>
      <c r="Q391" s="85"/>
    </row>
    <row r="392" customFormat="false" ht="12.95" hidden="false" customHeight="true" outlineLevel="0" collapsed="false">
      <c r="P392" s="85"/>
      <c r="Q392" s="85"/>
    </row>
    <row r="393" customFormat="false" ht="12.95" hidden="false" customHeight="true" outlineLevel="0" collapsed="false">
      <c r="P393" s="85"/>
      <c r="Q393" s="85"/>
    </row>
    <row r="394" customFormat="false" ht="12.95" hidden="false" customHeight="true" outlineLevel="0" collapsed="false">
      <c r="P394" s="85"/>
      <c r="Q394" s="85"/>
    </row>
    <row r="395" customFormat="false" ht="12.95" hidden="false" customHeight="true" outlineLevel="0" collapsed="false">
      <c r="P395" s="85"/>
      <c r="Q395" s="85"/>
    </row>
    <row r="396" customFormat="false" ht="12.95" hidden="false" customHeight="true" outlineLevel="0" collapsed="false">
      <c r="P396" s="85"/>
      <c r="Q396" s="85"/>
    </row>
    <row r="397" customFormat="false" ht="12.95" hidden="false" customHeight="true" outlineLevel="0" collapsed="false">
      <c r="P397" s="85"/>
      <c r="Q397" s="85"/>
    </row>
    <row r="398" customFormat="false" ht="12.95" hidden="false" customHeight="true" outlineLevel="0" collapsed="false">
      <c r="P398" s="85"/>
      <c r="Q398" s="85"/>
    </row>
    <row r="399" customFormat="false" ht="12.95" hidden="false" customHeight="true" outlineLevel="0" collapsed="false">
      <c r="P399" s="85"/>
      <c r="Q399" s="85"/>
    </row>
    <row r="400" customFormat="false" ht="12.95" hidden="false" customHeight="true" outlineLevel="0" collapsed="false">
      <c r="P400" s="85"/>
      <c r="Q400" s="85"/>
    </row>
    <row r="401" customFormat="false" ht="12.95" hidden="false" customHeight="true" outlineLevel="0" collapsed="false">
      <c r="P401" s="85"/>
      <c r="Q401" s="85"/>
    </row>
    <row r="402" customFormat="false" ht="12.95" hidden="false" customHeight="true" outlineLevel="0" collapsed="false">
      <c r="P402" s="85"/>
      <c r="Q402" s="85"/>
    </row>
    <row r="403" customFormat="false" ht="12.95" hidden="false" customHeight="true" outlineLevel="0" collapsed="false">
      <c r="P403" s="85"/>
      <c r="Q403" s="85"/>
    </row>
    <row r="404" customFormat="false" ht="12.95" hidden="false" customHeight="true" outlineLevel="0" collapsed="false">
      <c r="P404" s="85"/>
      <c r="Q404" s="85"/>
    </row>
    <row r="405" customFormat="false" ht="12.95" hidden="false" customHeight="true" outlineLevel="0" collapsed="false">
      <c r="P405" s="85"/>
      <c r="Q405" s="85"/>
    </row>
    <row r="406" customFormat="false" ht="12.95" hidden="false" customHeight="true" outlineLevel="0" collapsed="false">
      <c r="P406" s="85"/>
      <c r="Q406" s="85"/>
    </row>
    <row r="407" customFormat="false" ht="12.95" hidden="false" customHeight="true" outlineLevel="0" collapsed="false">
      <c r="P407" s="85"/>
      <c r="Q407" s="85"/>
    </row>
    <row r="408" customFormat="false" ht="12.95" hidden="false" customHeight="true" outlineLevel="0" collapsed="false">
      <c r="P408" s="85"/>
      <c r="Q408" s="85"/>
    </row>
    <row r="409" customFormat="false" ht="12.95" hidden="false" customHeight="true" outlineLevel="0" collapsed="false">
      <c r="P409" s="85"/>
      <c r="Q409" s="85"/>
    </row>
    <row r="410" customFormat="false" ht="12.95" hidden="false" customHeight="true" outlineLevel="0" collapsed="false">
      <c r="P410" s="85"/>
      <c r="Q410" s="85"/>
    </row>
    <row r="411" customFormat="false" ht="12.95" hidden="false" customHeight="true" outlineLevel="0" collapsed="false">
      <c r="P411" s="85"/>
      <c r="Q411" s="85"/>
    </row>
    <row r="412" customFormat="false" ht="12.95" hidden="false" customHeight="true" outlineLevel="0" collapsed="false">
      <c r="P412" s="85"/>
      <c r="Q412" s="85"/>
    </row>
    <row r="413" customFormat="false" ht="12.95" hidden="false" customHeight="true" outlineLevel="0" collapsed="false">
      <c r="P413" s="85"/>
      <c r="Q413" s="85"/>
    </row>
    <row r="414" customFormat="false" ht="12.95" hidden="false" customHeight="true" outlineLevel="0" collapsed="false">
      <c r="P414" s="85"/>
      <c r="Q414" s="85"/>
    </row>
    <row r="415" customFormat="false" ht="12.95" hidden="false" customHeight="true" outlineLevel="0" collapsed="false">
      <c r="P415" s="85"/>
      <c r="Q415" s="85"/>
    </row>
    <row r="416" customFormat="false" ht="12.95" hidden="false" customHeight="true" outlineLevel="0" collapsed="false">
      <c r="P416" s="85"/>
      <c r="Q416" s="85"/>
    </row>
    <row r="417" customFormat="false" ht="12.95" hidden="false" customHeight="true" outlineLevel="0" collapsed="false">
      <c r="P417" s="85"/>
      <c r="Q417" s="85"/>
    </row>
    <row r="418" customFormat="false" ht="12.95" hidden="false" customHeight="true" outlineLevel="0" collapsed="false">
      <c r="P418" s="85"/>
      <c r="Q418" s="85"/>
    </row>
    <row r="419" customFormat="false" ht="12.95" hidden="false" customHeight="true" outlineLevel="0" collapsed="false">
      <c r="P419" s="85"/>
      <c r="Q419" s="85"/>
    </row>
    <row r="420" customFormat="false" ht="12.95" hidden="false" customHeight="true" outlineLevel="0" collapsed="false">
      <c r="P420" s="85"/>
      <c r="Q420" s="85"/>
    </row>
    <row r="421" customFormat="false" ht="12.95" hidden="false" customHeight="true" outlineLevel="0" collapsed="false">
      <c r="P421" s="85"/>
      <c r="Q421" s="85"/>
    </row>
    <row r="422" customFormat="false" ht="12.95" hidden="false" customHeight="true" outlineLevel="0" collapsed="false">
      <c r="P422" s="85"/>
      <c r="Q422" s="85"/>
    </row>
    <row r="423" customFormat="false" ht="12.95" hidden="false" customHeight="true" outlineLevel="0" collapsed="false">
      <c r="P423" s="85"/>
      <c r="Q423" s="85"/>
    </row>
    <row r="424" customFormat="false" ht="12.95" hidden="false" customHeight="true" outlineLevel="0" collapsed="false">
      <c r="P424" s="85"/>
      <c r="Q424" s="85"/>
    </row>
    <row r="425" customFormat="false" ht="12.95" hidden="false" customHeight="true" outlineLevel="0" collapsed="false">
      <c r="P425" s="85"/>
      <c r="Q425" s="85"/>
    </row>
    <row r="426" customFormat="false" ht="12.95" hidden="false" customHeight="true" outlineLevel="0" collapsed="false">
      <c r="P426" s="85"/>
      <c r="Q426" s="85"/>
    </row>
    <row r="427" customFormat="false" ht="12.95" hidden="false" customHeight="true" outlineLevel="0" collapsed="false">
      <c r="P427" s="85"/>
      <c r="Q427" s="85"/>
    </row>
    <row r="428" customFormat="false" ht="12.95" hidden="false" customHeight="true" outlineLevel="0" collapsed="false">
      <c r="P428" s="85"/>
      <c r="Q428" s="85"/>
    </row>
    <row r="429" customFormat="false" ht="12.95" hidden="false" customHeight="true" outlineLevel="0" collapsed="false">
      <c r="P429" s="85"/>
      <c r="Q429" s="85"/>
    </row>
    <row r="430" customFormat="false" ht="12.95" hidden="false" customHeight="true" outlineLevel="0" collapsed="false">
      <c r="P430" s="85"/>
      <c r="Q430" s="85"/>
    </row>
    <row r="431" customFormat="false" ht="12.95" hidden="false" customHeight="true" outlineLevel="0" collapsed="false">
      <c r="P431" s="85"/>
      <c r="Q431" s="85"/>
    </row>
    <row r="432" customFormat="false" ht="12.95" hidden="false" customHeight="true" outlineLevel="0" collapsed="false">
      <c r="P432" s="85"/>
      <c r="Q432" s="85"/>
    </row>
    <row r="433" customFormat="false" ht="12.95" hidden="false" customHeight="true" outlineLevel="0" collapsed="false">
      <c r="P433" s="85"/>
      <c r="Q433" s="85"/>
    </row>
    <row r="434" customFormat="false" ht="12.95" hidden="false" customHeight="true" outlineLevel="0" collapsed="false">
      <c r="P434" s="85"/>
      <c r="Q434" s="85"/>
    </row>
    <row r="435" customFormat="false" ht="12.95" hidden="false" customHeight="true" outlineLevel="0" collapsed="false">
      <c r="P435" s="85"/>
      <c r="Q435" s="85"/>
    </row>
    <row r="436" customFormat="false" ht="12.95" hidden="false" customHeight="true" outlineLevel="0" collapsed="false">
      <c r="P436" s="85"/>
      <c r="Q436" s="85"/>
    </row>
    <row r="437" customFormat="false" ht="12.95" hidden="false" customHeight="true" outlineLevel="0" collapsed="false">
      <c r="P437" s="85"/>
      <c r="Q437" s="85"/>
    </row>
    <row r="438" customFormat="false" ht="12.95" hidden="false" customHeight="true" outlineLevel="0" collapsed="false">
      <c r="P438" s="85"/>
      <c r="Q438" s="85"/>
    </row>
    <row r="439" customFormat="false" ht="12.95" hidden="false" customHeight="true" outlineLevel="0" collapsed="false">
      <c r="P439" s="85"/>
      <c r="Q439" s="85"/>
    </row>
    <row r="440" customFormat="false" ht="12.95" hidden="false" customHeight="true" outlineLevel="0" collapsed="false">
      <c r="P440" s="85"/>
      <c r="Q440" s="85"/>
    </row>
    <row r="441" customFormat="false" ht="12.95" hidden="false" customHeight="true" outlineLevel="0" collapsed="false">
      <c r="P441" s="85"/>
      <c r="Q441" s="85"/>
    </row>
    <row r="442" customFormat="false" ht="12.95" hidden="false" customHeight="true" outlineLevel="0" collapsed="false">
      <c r="P442" s="85"/>
      <c r="Q442" s="85"/>
    </row>
    <row r="443" customFormat="false" ht="12.95" hidden="false" customHeight="true" outlineLevel="0" collapsed="false">
      <c r="P443" s="85"/>
      <c r="Q443" s="85"/>
    </row>
    <row r="444" customFormat="false" ht="12.95" hidden="false" customHeight="true" outlineLevel="0" collapsed="false">
      <c r="P444" s="85"/>
      <c r="Q444" s="85"/>
    </row>
    <row r="445" customFormat="false" ht="12.95" hidden="false" customHeight="true" outlineLevel="0" collapsed="false">
      <c r="P445" s="85"/>
      <c r="Q445" s="85"/>
    </row>
    <row r="446" customFormat="false" ht="12.95" hidden="false" customHeight="true" outlineLevel="0" collapsed="false">
      <c r="P446" s="85"/>
      <c r="Q446" s="85"/>
    </row>
    <row r="447" customFormat="false" ht="12.95" hidden="false" customHeight="true" outlineLevel="0" collapsed="false">
      <c r="P447" s="85"/>
      <c r="Q447" s="85"/>
    </row>
    <row r="448" customFormat="false" ht="12.95" hidden="false" customHeight="true" outlineLevel="0" collapsed="false">
      <c r="P448" s="85"/>
      <c r="Q448" s="85"/>
    </row>
    <row r="449" customFormat="false" ht="12.95" hidden="false" customHeight="true" outlineLevel="0" collapsed="false">
      <c r="P449" s="85"/>
      <c r="Q449" s="85"/>
    </row>
    <row r="450" customFormat="false" ht="12.95" hidden="false" customHeight="true" outlineLevel="0" collapsed="false">
      <c r="P450" s="85"/>
      <c r="Q450" s="85"/>
    </row>
    <row r="451" customFormat="false" ht="12.95" hidden="false" customHeight="true" outlineLevel="0" collapsed="false">
      <c r="P451" s="85"/>
      <c r="Q451" s="85"/>
    </row>
    <row r="452" customFormat="false" ht="12.95" hidden="false" customHeight="true" outlineLevel="0" collapsed="false">
      <c r="P452" s="85"/>
      <c r="Q452" s="85"/>
    </row>
    <row r="453" customFormat="false" ht="12.95" hidden="false" customHeight="true" outlineLevel="0" collapsed="false">
      <c r="P453" s="85"/>
      <c r="Q453" s="85"/>
    </row>
    <row r="454" customFormat="false" ht="12.95" hidden="false" customHeight="true" outlineLevel="0" collapsed="false">
      <c r="P454" s="85"/>
      <c r="Q454" s="85"/>
    </row>
    <row r="455" customFormat="false" ht="12.95" hidden="false" customHeight="true" outlineLevel="0" collapsed="false">
      <c r="P455" s="85"/>
      <c r="Q455" s="85"/>
    </row>
    <row r="456" customFormat="false" ht="12.95" hidden="false" customHeight="true" outlineLevel="0" collapsed="false">
      <c r="P456" s="85"/>
      <c r="Q456" s="85"/>
    </row>
    <row r="457" customFormat="false" ht="12.95" hidden="false" customHeight="true" outlineLevel="0" collapsed="false">
      <c r="P457" s="85"/>
      <c r="Q457" s="85"/>
    </row>
    <row r="458" customFormat="false" ht="12.95" hidden="false" customHeight="true" outlineLevel="0" collapsed="false">
      <c r="P458" s="85"/>
      <c r="Q458" s="85"/>
    </row>
    <row r="459" customFormat="false" ht="12.95" hidden="false" customHeight="true" outlineLevel="0" collapsed="false">
      <c r="P459" s="85"/>
      <c r="Q459" s="85"/>
    </row>
    <row r="460" customFormat="false" ht="12.95" hidden="false" customHeight="true" outlineLevel="0" collapsed="false">
      <c r="P460" s="85"/>
      <c r="Q460" s="85"/>
    </row>
    <row r="461" customFormat="false" ht="12.95" hidden="false" customHeight="true" outlineLevel="0" collapsed="false">
      <c r="P461" s="85"/>
      <c r="Q461" s="85"/>
    </row>
    <row r="462" customFormat="false" ht="12.95" hidden="false" customHeight="true" outlineLevel="0" collapsed="false">
      <c r="P462" s="85"/>
      <c r="Q462" s="85"/>
    </row>
    <row r="463" customFormat="false" ht="12.95" hidden="false" customHeight="true" outlineLevel="0" collapsed="false">
      <c r="P463" s="85"/>
      <c r="Q463" s="85"/>
    </row>
    <row r="464" customFormat="false" ht="12.95" hidden="false" customHeight="true" outlineLevel="0" collapsed="false">
      <c r="P464" s="85"/>
      <c r="Q464" s="85"/>
    </row>
    <row r="465" customFormat="false" ht="12.95" hidden="false" customHeight="true" outlineLevel="0" collapsed="false">
      <c r="P465" s="85"/>
      <c r="Q465" s="85"/>
    </row>
    <row r="466" customFormat="false" ht="12.95" hidden="false" customHeight="true" outlineLevel="0" collapsed="false">
      <c r="P466" s="85"/>
      <c r="Q466" s="85"/>
    </row>
    <row r="467" customFormat="false" ht="12.95" hidden="false" customHeight="true" outlineLevel="0" collapsed="false">
      <c r="P467" s="85"/>
      <c r="Q467" s="85"/>
    </row>
    <row r="468" customFormat="false" ht="12.95" hidden="false" customHeight="true" outlineLevel="0" collapsed="false">
      <c r="P468" s="85"/>
      <c r="Q468" s="85"/>
    </row>
    <row r="469" customFormat="false" ht="12.95" hidden="false" customHeight="true" outlineLevel="0" collapsed="false">
      <c r="P469" s="85"/>
      <c r="Q469" s="85"/>
    </row>
    <row r="470" customFormat="false" ht="12.95" hidden="false" customHeight="true" outlineLevel="0" collapsed="false">
      <c r="P470" s="85"/>
      <c r="Q470" s="85"/>
    </row>
    <row r="471" customFormat="false" ht="12.95" hidden="false" customHeight="true" outlineLevel="0" collapsed="false">
      <c r="P471" s="85"/>
      <c r="Q471" s="85"/>
    </row>
    <row r="472" customFormat="false" ht="12.95" hidden="false" customHeight="true" outlineLevel="0" collapsed="false">
      <c r="P472" s="85"/>
      <c r="Q472" s="85"/>
    </row>
    <row r="473" customFormat="false" ht="12.95" hidden="false" customHeight="true" outlineLevel="0" collapsed="false">
      <c r="P473" s="85"/>
      <c r="Q473" s="85"/>
    </row>
    <row r="474" customFormat="false" ht="12.95" hidden="false" customHeight="true" outlineLevel="0" collapsed="false">
      <c r="P474" s="85"/>
      <c r="Q474" s="85"/>
    </row>
    <row r="475" customFormat="false" ht="12.95" hidden="false" customHeight="true" outlineLevel="0" collapsed="false">
      <c r="P475" s="85"/>
      <c r="Q475" s="85"/>
    </row>
    <row r="476" customFormat="false" ht="12.95" hidden="false" customHeight="true" outlineLevel="0" collapsed="false">
      <c r="P476" s="85"/>
      <c r="Q476" s="85"/>
    </row>
    <row r="477" customFormat="false" ht="12.95" hidden="false" customHeight="true" outlineLevel="0" collapsed="false">
      <c r="P477" s="85"/>
      <c r="Q477" s="85"/>
    </row>
    <row r="478" customFormat="false" ht="12.95" hidden="false" customHeight="true" outlineLevel="0" collapsed="false">
      <c r="P478" s="85"/>
      <c r="Q478" s="85"/>
    </row>
    <row r="479" customFormat="false" ht="12.95" hidden="false" customHeight="true" outlineLevel="0" collapsed="false">
      <c r="P479" s="85"/>
      <c r="Q479" s="85"/>
    </row>
    <row r="480" customFormat="false" ht="12.95" hidden="false" customHeight="true" outlineLevel="0" collapsed="false">
      <c r="P480" s="85"/>
      <c r="Q480" s="85"/>
    </row>
    <row r="481" customFormat="false" ht="12.95" hidden="false" customHeight="true" outlineLevel="0" collapsed="false">
      <c r="P481" s="85"/>
      <c r="Q481" s="85"/>
    </row>
    <row r="482" customFormat="false" ht="12.95" hidden="false" customHeight="true" outlineLevel="0" collapsed="false">
      <c r="P482" s="85"/>
      <c r="Q482" s="85"/>
    </row>
    <row r="483" customFormat="false" ht="12.95" hidden="false" customHeight="true" outlineLevel="0" collapsed="false">
      <c r="P483" s="85"/>
      <c r="Q483" s="85"/>
    </row>
    <row r="484" customFormat="false" ht="12.95" hidden="false" customHeight="true" outlineLevel="0" collapsed="false">
      <c r="P484" s="85"/>
      <c r="Q484" s="85"/>
    </row>
    <row r="485" customFormat="false" ht="12.95" hidden="false" customHeight="true" outlineLevel="0" collapsed="false">
      <c r="P485" s="85"/>
      <c r="Q485" s="85"/>
    </row>
    <row r="486" customFormat="false" ht="12.95" hidden="false" customHeight="true" outlineLevel="0" collapsed="false">
      <c r="P486" s="85"/>
      <c r="Q486" s="85"/>
    </row>
    <row r="487" customFormat="false" ht="12.95" hidden="false" customHeight="true" outlineLevel="0" collapsed="false">
      <c r="P487" s="85"/>
      <c r="Q487" s="85"/>
    </row>
    <row r="488" customFormat="false" ht="12.95" hidden="false" customHeight="true" outlineLevel="0" collapsed="false">
      <c r="P488" s="85"/>
      <c r="Q488" s="85"/>
    </row>
    <row r="489" customFormat="false" ht="12.95" hidden="false" customHeight="true" outlineLevel="0" collapsed="false">
      <c r="P489" s="85"/>
      <c r="Q489" s="85"/>
    </row>
    <row r="490" customFormat="false" ht="12.95" hidden="false" customHeight="true" outlineLevel="0" collapsed="false">
      <c r="P490" s="85"/>
      <c r="Q490" s="85"/>
    </row>
    <row r="491" customFormat="false" ht="12.95" hidden="false" customHeight="true" outlineLevel="0" collapsed="false">
      <c r="P491" s="85"/>
      <c r="Q491" s="85"/>
    </row>
    <row r="492" customFormat="false" ht="12.95" hidden="false" customHeight="true" outlineLevel="0" collapsed="false">
      <c r="P492" s="85"/>
      <c r="Q492" s="85"/>
    </row>
    <row r="493" customFormat="false" ht="12.95" hidden="false" customHeight="true" outlineLevel="0" collapsed="false">
      <c r="P493" s="85"/>
      <c r="Q493" s="85"/>
    </row>
    <row r="494" customFormat="false" ht="12.95" hidden="false" customHeight="true" outlineLevel="0" collapsed="false">
      <c r="P494" s="85"/>
      <c r="Q494" s="85"/>
    </row>
    <row r="495" customFormat="false" ht="12.95" hidden="false" customHeight="true" outlineLevel="0" collapsed="false">
      <c r="P495" s="85"/>
      <c r="Q495" s="85"/>
    </row>
    <row r="496" customFormat="false" ht="12.95" hidden="false" customHeight="true" outlineLevel="0" collapsed="false">
      <c r="P496" s="85"/>
      <c r="Q496" s="85"/>
    </row>
    <row r="497" customFormat="false" ht="12.95" hidden="false" customHeight="true" outlineLevel="0" collapsed="false">
      <c r="P497" s="85"/>
      <c r="Q497" s="85"/>
    </row>
    <row r="498" customFormat="false" ht="12.95" hidden="false" customHeight="true" outlineLevel="0" collapsed="false">
      <c r="P498" s="85"/>
      <c r="Q498" s="85"/>
    </row>
    <row r="499" customFormat="false" ht="12.95" hidden="false" customHeight="true" outlineLevel="0" collapsed="false">
      <c r="P499" s="85"/>
      <c r="Q499" s="85"/>
    </row>
    <row r="500" customFormat="false" ht="12.95" hidden="false" customHeight="true" outlineLevel="0" collapsed="false">
      <c r="P500" s="85"/>
      <c r="Q500" s="85"/>
    </row>
    <row r="501" customFormat="false" ht="12.95" hidden="false" customHeight="true" outlineLevel="0" collapsed="false">
      <c r="P501" s="85"/>
      <c r="Q501" s="85"/>
    </row>
    <row r="502" customFormat="false" ht="12.95" hidden="false" customHeight="true" outlineLevel="0" collapsed="false">
      <c r="P502" s="85"/>
      <c r="Q502" s="85"/>
    </row>
    <row r="503" customFormat="false" ht="12.95" hidden="false" customHeight="true" outlineLevel="0" collapsed="false">
      <c r="P503" s="85"/>
      <c r="Q503" s="85"/>
    </row>
    <row r="504" customFormat="false" ht="12.95" hidden="false" customHeight="true" outlineLevel="0" collapsed="false">
      <c r="P504" s="85"/>
      <c r="Q504" s="85"/>
    </row>
    <row r="505" customFormat="false" ht="12.95" hidden="false" customHeight="true" outlineLevel="0" collapsed="false">
      <c r="P505" s="85"/>
      <c r="Q505" s="85"/>
    </row>
    <row r="506" customFormat="false" ht="12.95" hidden="false" customHeight="true" outlineLevel="0" collapsed="false">
      <c r="P506" s="85"/>
      <c r="Q506" s="85"/>
    </row>
    <row r="507" customFormat="false" ht="12.95" hidden="false" customHeight="true" outlineLevel="0" collapsed="false">
      <c r="P507" s="85"/>
      <c r="Q507" s="85"/>
    </row>
    <row r="508" customFormat="false" ht="12.95" hidden="false" customHeight="true" outlineLevel="0" collapsed="false">
      <c r="P508" s="85"/>
      <c r="Q508" s="85"/>
    </row>
    <row r="509" customFormat="false" ht="12.95" hidden="false" customHeight="true" outlineLevel="0" collapsed="false">
      <c r="P509" s="85"/>
      <c r="Q509" s="85"/>
    </row>
    <row r="510" customFormat="false" ht="12.95" hidden="false" customHeight="true" outlineLevel="0" collapsed="false">
      <c r="P510" s="85"/>
      <c r="Q510" s="85"/>
    </row>
    <row r="511" customFormat="false" ht="12.95" hidden="false" customHeight="true" outlineLevel="0" collapsed="false">
      <c r="P511" s="85"/>
      <c r="Q511" s="85"/>
    </row>
    <row r="512" customFormat="false" ht="12.95" hidden="false" customHeight="true" outlineLevel="0" collapsed="false">
      <c r="P512" s="85"/>
      <c r="Q512" s="85"/>
    </row>
    <row r="513" customFormat="false" ht="12.95" hidden="false" customHeight="true" outlineLevel="0" collapsed="false">
      <c r="P513" s="85"/>
      <c r="Q513" s="85"/>
    </row>
    <row r="514" customFormat="false" ht="12.95" hidden="false" customHeight="true" outlineLevel="0" collapsed="false">
      <c r="P514" s="85"/>
      <c r="Q514" s="85"/>
    </row>
    <row r="515" customFormat="false" ht="12.95" hidden="false" customHeight="true" outlineLevel="0" collapsed="false">
      <c r="P515" s="85"/>
      <c r="Q515" s="85"/>
    </row>
    <row r="516" customFormat="false" ht="12.95" hidden="false" customHeight="true" outlineLevel="0" collapsed="false">
      <c r="P516" s="85"/>
      <c r="Q516" s="85"/>
    </row>
    <row r="517" customFormat="false" ht="12.95" hidden="false" customHeight="true" outlineLevel="0" collapsed="false">
      <c r="P517" s="85"/>
      <c r="Q517" s="85"/>
    </row>
    <row r="518" customFormat="false" ht="12.95" hidden="false" customHeight="true" outlineLevel="0" collapsed="false">
      <c r="P518" s="85"/>
      <c r="Q518" s="85"/>
    </row>
    <row r="519" customFormat="false" ht="12.95" hidden="false" customHeight="true" outlineLevel="0" collapsed="false">
      <c r="P519" s="85"/>
      <c r="Q519" s="85"/>
    </row>
    <row r="520" customFormat="false" ht="12.95" hidden="false" customHeight="true" outlineLevel="0" collapsed="false">
      <c r="P520" s="85"/>
      <c r="Q520" s="85"/>
    </row>
    <row r="521" customFormat="false" ht="12.95" hidden="false" customHeight="true" outlineLevel="0" collapsed="false">
      <c r="P521" s="85"/>
      <c r="Q521" s="85"/>
    </row>
    <row r="522" customFormat="false" ht="12.95" hidden="false" customHeight="true" outlineLevel="0" collapsed="false">
      <c r="P522" s="85"/>
      <c r="Q522" s="85"/>
    </row>
    <row r="523" customFormat="false" ht="12.95" hidden="false" customHeight="true" outlineLevel="0" collapsed="false">
      <c r="P523" s="85"/>
      <c r="Q523" s="85"/>
    </row>
    <row r="524" customFormat="false" ht="12.95" hidden="false" customHeight="true" outlineLevel="0" collapsed="false">
      <c r="P524" s="85"/>
      <c r="Q524" s="85"/>
    </row>
    <row r="525" customFormat="false" ht="12.95" hidden="false" customHeight="true" outlineLevel="0" collapsed="false">
      <c r="P525" s="85"/>
      <c r="Q525" s="85"/>
    </row>
    <row r="526" customFormat="false" ht="12.95" hidden="false" customHeight="true" outlineLevel="0" collapsed="false">
      <c r="P526" s="85"/>
      <c r="Q526" s="85"/>
    </row>
    <row r="527" customFormat="false" ht="12.95" hidden="false" customHeight="true" outlineLevel="0" collapsed="false">
      <c r="P527" s="85"/>
      <c r="Q527" s="85"/>
    </row>
    <row r="528" customFormat="false" ht="12.95" hidden="false" customHeight="true" outlineLevel="0" collapsed="false">
      <c r="P528" s="85"/>
      <c r="Q528" s="85"/>
    </row>
    <row r="529" customFormat="false" ht="12.95" hidden="false" customHeight="true" outlineLevel="0" collapsed="false">
      <c r="P529" s="85"/>
      <c r="Q529" s="85"/>
    </row>
    <row r="530" customFormat="false" ht="12.95" hidden="false" customHeight="true" outlineLevel="0" collapsed="false">
      <c r="P530" s="85"/>
      <c r="Q530" s="85"/>
    </row>
    <row r="531" customFormat="false" ht="12.95" hidden="false" customHeight="true" outlineLevel="0" collapsed="false">
      <c r="P531" s="85"/>
      <c r="Q531" s="85"/>
    </row>
    <row r="532" customFormat="false" ht="12.95" hidden="false" customHeight="true" outlineLevel="0" collapsed="false">
      <c r="P532" s="85"/>
      <c r="Q532" s="85"/>
    </row>
    <row r="533" customFormat="false" ht="12.95" hidden="false" customHeight="true" outlineLevel="0" collapsed="false">
      <c r="P533" s="85"/>
      <c r="Q533" s="85"/>
    </row>
    <row r="534" customFormat="false" ht="12.95" hidden="false" customHeight="true" outlineLevel="0" collapsed="false">
      <c r="P534" s="85"/>
      <c r="Q534" s="85"/>
    </row>
    <row r="535" customFormat="false" ht="12.95" hidden="false" customHeight="true" outlineLevel="0" collapsed="false">
      <c r="P535" s="85"/>
      <c r="Q535" s="85"/>
    </row>
    <row r="536" customFormat="false" ht="12.95" hidden="false" customHeight="true" outlineLevel="0" collapsed="false">
      <c r="P536" s="85"/>
      <c r="Q536" s="85"/>
    </row>
    <row r="537" customFormat="false" ht="12.95" hidden="false" customHeight="true" outlineLevel="0" collapsed="false">
      <c r="P537" s="85"/>
      <c r="Q537" s="85"/>
    </row>
    <row r="538" customFormat="false" ht="12.95" hidden="false" customHeight="true" outlineLevel="0" collapsed="false">
      <c r="P538" s="85"/>
      <c r="Q538" s="85"/>
    </row>
    <row r="539" customFormat="false" ht="12.95" hidden="false" customHeight="true" outlineLevel="0" collapsed="false">
      <c r="P539" s="85"/>
      <c r="Q539" s="85"/>
    </row>
    <row r="540" customFormat="false" ht="12.95" hidden="false" customHeight="true" outlineLevel="0" collapsed="false">
      <c r="P540" s="85"/>
      <c r="Q540" s="85"/>
    </row>
    <row r="541" customFormat="false" ht="12.95" hidden="false" customHeight="true" outlineLevel="0" collapsed="false">
      <c r="P541" s="85"/>
      <c r="Q541" s="85"/>
    </row>
    <row r="542" customFormat="false" ht="12.95" hidden="false" customHeight="true" outlineLevel="0" collapsed="false">
      <c r="P542" s="85"/>
      <c r="Q542" s="85"/>
    </row>
    <row r="543" customFormat="false" ht="12.95" hidden="false" customHeight="true" outlineLevel="0" collapsed="false">
      <c r="P543" s="85"/>
      <c r="Q543" s="85"/>
    </row>
    <row r="544" customFormat="false" ht="12.95" hidden="false" customHeight="true" outlineLevel="0" collapsed="false">
      <c r="P544" s="85"/>
      <c r="Q544" s="85"/>
    </row>
    <row r="545" customFormat="false" ht="12.95" hidden="false" customHeight="true" outlineLevel="0" collapsed="false">
      <c r="P545" s="85"/>
      <c r="Q545" s="85"/>
    </row>
    <row r="546" customFormat="false" ht="12.95" hidden="false" customHeight="true" outlineLevel="0" collapsed="false">
      <c r="P546" s="85"/>
      <c r="Q546" s="85"/>
    </row>
    <row r="547" customFormat="false" ht="12.95" hidden="false" customHeight="true" outlineLevel="0" collapsed="false">
      <c r="P547" s="85"/>
      <c r="Q547" s="85"/>
    </row>
    <row r="548" customFormat="false" ht="12.95" hidden="false" customHeight="true" outlineLevel="0" collapsed="false">
      <c r="P548" s="85"/>
      <c r="Q548" s="85"/>
    </row>
    <row r="549" customFormat="false" ht="12.95" hidden="false" customHeight="true" outlineLevel="0" collapsed="false">
      <c r="P549" s="85"/>
      <c r="Q549" s="85"/>
    </row>
    <row r="550" customFormat="false" ht="12.95" hidden="false" customHeight="true" outlineLevel="0" collapsed="false">
      <c r="P550" s="85"/>
      <c r="Q550" s="85"/>
    </row>
    <row r="551" customFormat="false" ht="12.95" hidden="false" customHeight="true" outlineLevel="0" collapsed="false">
      <c r="P551" s="85"/>
      <c r="Q551" s="85"/>
    </row>
    <row r="552" customFormat="false" ht="12.95" hidden="false" customHeight="true" outlineLevel="0" collapsed="false">
      <c r="P552" s="85"/>
      <c r="Q552" s="85"/>
    </row>
    <row r="553" customFormat="false" ht="12.95" hidden="false" customHeight="true" outlineLevel="0" collapsed="false">
      <c r="P553" s="85"/>
      <c r="Q553" s="85"/>
    </row>
    <row r="554" customFormat="false" ht="12.95" hidden="false" customHeight="true" outlineLevel="0" collapsed="false">
      <c r="P554" s="85"/>
      <c r="Q554" s="85"/>
    </row>
    <row r="555" customFormat="false" ht="12.95" hidden="false" customHeight="true" outlineLevel="0" collapsed="false">
      <c r="P555" s="85"/>
      <c r="Q555" s="85"/>
    </row>
    <row r="556" customFormat="false" ht="12.95" hidden="false" customHeight="true" outlineLevel="0" collapsed="false">
      <c r="P556" s="85"/>
      <c r="Q556" s="85"/>
    </row>
    <row r="557" customFormat="false" ht="12.95" hidden="false" customHeight="true" outlineLevel="0" collapsed="false">
      <c r="P557" s="85"/>
      <c r="Q557" s="85"/>
    </row>
    <row r="558" customFormat="false" ht="12.95" hidden="false" customHeight="true" outlineLevel="0" collapsed="false">
      <c r="P558" s="85"/>
      <c r="Q558" s="85"/>
    </row>
    <row r="559" customFormat="false" ht="12.95" hidden="false" customHeight="true" outlineLevel="0" collapsed="false">
      <c r="P559" s="85"/>
      <c r="Q559" s="85"/>
    </row>
    <row r="560" customFormat="false" ht="12.95" hidden="false" customHeight="true" outlineLevel="0" collapsed="false">
      <c r="P560" s="85"/>
      <c r="Q560" s="85"/>
    </row>
    <row r="561" customFormat="false" ht="12.95" hidden="false" customHeight="true" outlineLevel="0" collapsed="false">
      <c r="P561" s="85"/>
      <c r="Q561" s="85"/>
    </row>
    <row r="562" customFormat="false" ht="12.95" hidden="false" customHeight="true" outlineLevel="0" collapsed="false">
      <c r="P562" s="85"/>
      <c r="Q562" s="85"/>
    </row>
    <row r="563" customFormat="false" ht="12.95" hidden="false" customHeight="true" outlineLevel="0" collapsed="false">
      <c r="P563" s="85"/>
      <c r="Q563" s="85"/>
    </row>
    <row r="564" customFormat="false" ht="12.95" hidden="false" customHeight="true" outlineLevel="0" collapsed="false">
      <c r="P564" s="85"/>
      <c r="Q564" s="85"/>
    </row>
    <row r="565" customFormat="false" ht="12.95" hidden="false" customHeight="true" outlineLevel="0" collapsed="false">
      <c r="P565" s="85"/>
      <c r="Q565" s="85"/>
    </row>
    <row r="566" customFormat="false" ht="12.95" hidden="false" customHeight="true" outlineLevel="0" collapsed="false">
      <c r="P566" s="85"/>
      <c r="Q566" s="85"/>
    </row>
    <row r="567" customFormat="false" ht="12.95" hidden="false" customHeight="true" outlineLevel="0" collapsed="false">
      <c r="P567" s="85"/>
      <c r="Q567" s="85"/>
    </row>
    <row r="568" customFormat="false" ht="12.95" hidden="false" customHeight="true" outlineLevel="0" collapsed="false">
      <c r="P568" s="85"/>
      <c r="Q568" s="85"/>
    </row>
    <row r="569" customFormat="false" ht="12.95" hidden="false" customHeight="true" outlineLevel="0" collapsed="false">
      <c r="P569" s="85"/>
      <c r="Q569" s="85"/>
    </row>
    <row r="570" customFormat="false" ht="12.95" hidden="false" customHeight="true" outlineLevel="0" collapsed="false">
      <c r="P570" s="85"/>
      <c r="Q570" s="85"/>
    </row>
    <row r="571" customFormat="false" ht="12.95" hidden="false" customHeight="true" outlineLevel="0" collapsed="false">
      <c r="P571" s="85"/>
      <c r="Q571" s="85"/>
    </row>
    <row r="572" customFormat="false" ht="12.95" hidden="false" customHeight="true" outlineLevel="0" collapsed="false">
      <c r="P572" s="85"/>
      <c r="Q572" s="85"/>
    </row>
    <row r="573" customFormat="false" ht="12.95" hidden="false" customHeight="true" outlineLevel="0" collapsed="false">
      <c r="P573" s="85"/>
      <c r="Q573" s="85"/>
    </row>
    <row r="574" customFormat="false" ht="12.95" hidden="false" customHeight="true" outlineLevel="0" collapsed="false">
      <c r="P574" s="85"/>
      <c r="Q574" s="85"/>
    </row>
    <row r="575" customFormat="false" ht="12.95" hidden="false" customHeight="true" outlineLevel="0" collapsed="false">
      <c r="P575" s="85"/>
      <c r="Q575" s="85"/>
    </row>
    <row r="576" customFormat="false" ht="12.95" hidden="false" customHeight="true" outlineLevel="0" collapsed="false">
      <c r="P576" s="85"/>
      <c r="Q576" s="85"/>
    </row>
    <row r="577" customFormat="false" ht="12.95" hidden="false" customHeight="true" outlineLevel="0" collapsed="false">
      <c r="P577" s="85"/>
      <c r="Q577" s="85"/>
    </row>
    <row r="578" customFormat="false" ht="12.95" hidden="false" customHeight="true" outlineLevel="0" collapsed="false">
      <c r="P578" s="85"/>
      <c r="Q578" s="85"/>
    </row>
    <row r="579" customFormat="false" ht="12.95" hidden="false" customHeight="true" outlineLevel="0" collapsed="false">
      <c r="P579" s="85"/>
      <c r="Q579" s="85"/>
    </row>
    <row r="580" customFormat="false" ht="12.95" hidden="false" customHeight="true" outlineLevel="0" collapsed="false">
      <c r="P580" s="85"/>
      <c r="Q580" s="85"/>
    </row>
    <row r="581" customFormat="false" ht="12.95" hidden="false" customHeight="true" outlineLevel="0" collapsed="false">
      <c r="P581" s="85"/>
      <c r="Q581" s="85"/>
    </row>
    <row r="582" customFormat="false" ht="12.95" hidden="false" customHeight="true" outlineLevel="0" collapsed="false">
      <c r="P582" s="85"/>
      <c r="Q582" s="85"/>
    </row>
    <row r="583" customFormat="false" ht="12.95" hidden="false" customHeight="true" outlineLevel="0" collapsed="false">
      <c r="P583" s="85"/>
      <c r="Q583" s="85"/>
    </row>
    <row r="584" customFormat="false" ht="12.95" hidden="false" customHeight="true" outlineLevel="0" collapsed="false">
      <c r="P584" s="85"/>
      <c r="Q584" s="85"/>
    </row>
    <row r="585" customFormat="false" ht="12.95" hidden="false" customHeight="true" outlineLevel="0" collapsed="false">
      <c r="P585" s="85"/>
      <c r="Q585" s="85"/>
    </row>
    <row r="586" customFormat="false" ht="12.95" hidden="false" customHeight="true" outlineLevel="0" collapsed="false">
      <c r="P586" s="85"/>
      <c r="Q586" s="85"/>
    </row>
    <row r="587" customFormat="false" ht="12.95" hidden="false" customHeight="true" outlineLevel="0" collapsed="false">
      <c r="P587" s="85"/>
      <c r="Q587" s="85"/>
    </row>
    <row r="588" customFormat="false" ht="12.95" hidden="false" customHeight="true" outlineLevel="0" collapsed="false">
      <c r="P588" s="85"/>
      <c r="Q588" s="85"/>
    </row>
    <row r="589" customFormat="false" ht="12.95" hidden="false" customHeight="true" outlineLevel="0" collapsed="false">
      <c r="P589" s="85"/>
      <c r="Q589" s="85"/>
    </row>
    <row r="590" customFormat="false" ht="12.95" hidden="false" customHeight="true" outlineLevel="0" collapsed="false">
      <c r="P590" s="85"/>
      <c r="Q590" s="85"/>
    </row>
    <row r="591" customFormat="false" ht="12.95" hidden="false" customHeight="true" outlineLevel="0" collapsed="false">
      <c r="P591" s="85"/>
      <c r="Q591" s="85"/>
    </row>
    <row r="592" customFormat="false" ht="12.95" hidden="false" customHeight="true" outlineLevel="0" collapsed="false">
      <c r="P592" s="85"/>
      <c r="Q592" s="85"/>
    </row>
    <row r="593" customFormat="false" ht="12.95" hidden="false" customHeight="true" outlineLevel="0" collapsed="false">
      <c r="P593" s="85"/>
      <c r="Q593" s="85"/>
    </row>
    <row r="594" customFormat="false" ht="12.95" hidden="false" customHeight="true" outlineLevel="0" collapsed="false">
      <c r="P594" s="85"/>
      <c r="Q594" s="85"/>
    </row>
    <row r="595" customFormat="false" ht="12.95" hidden="false" customHeight="true" outlineLevel="0" collapsed="false">
      <c r="P595" s="85"/>
      <c r="Q595" s="85"/>
    </row>
    <row r="596" customFormat="false" ht="12.95" hidden="false" customHeight="true" outlineLevel="0" collapsed="false">
      <c r="P596" s="85"/>
      <c r="Q596" s="85"/>
    </row>
    <row r="597" customFormat="false" ht="12.95" hidden="false" customHeight="true" outlineLevel="0" collapsed="false">
      <c r="P597" s="85"/>
      <c r="Q597" s="85"/>
    </row>
    <row r="598" customFormat="false" ht="12.95" hidden="false" customHeight="true" outlineLevel="0" collapsed="false">
      <c r="P598" s="85"/>
      <c r="Q598" s="85"/>
    </row>
    <row r="599" customFormat="false" ht="12.95" hidden="false" customHeight="true" outlineLevel="0" collapsed="false">
      <c r="P599" s="85"/>
      <c r="Q599" s="85"/>
    </row>
    <row r="600" customFormat="false" ht="12.95" hidden="false" customHeight="true" outlineLevel="0" collapsed="false">
      <c r="P600" s="85"/>
      <c r="Q600" s="85"/>
    </row>
    <row r="601" customFormat="false" ht="12.95" hidden="false" customHeight="true" outlineLevel="0" collapsed="false">
      <c r="P601" s="85"/>
      <c r="Q601" s="85"/>
    </row>
    <row r="602" customFormat="false" ht="12.95" hidden="false" customHeight="true" outlineLevel="0" collapsed="false">
      <c r="P602" s="85"/>
      <c r="Q602" s="85"/>
    </row>
    <row r="603" customFormat="false" ht="12.95" hidden="false" customHeight="true" outlineLevel="0" collapsed="false">
      <c r="P603" s="85"/>
      <c r="Q603" s="85"/>
    </row>
    <row r="604" customFormat="false" ht="12.95" hidden="false" customHeight="true" outlineLevel="0" collapsed="false">
      <c r="P604" s="85"/>
      <c r="Q604" s="85"/>
    </row>
    <row r="605" customFormat="false" ht="12.95" hidden="false" customHeight="true" outlineLevel="0" collapsed="false">
      <c r="P605" s="85"/>
      <c r="Q605" s="85"/>
    </row>
    <row r="606" customFormat="false" ht="12.95" hidden="false" customHeight="true" outlineLevel="0" collapsed="false">
      <c r="P606" s="85"/>
      <c r="Q606" s="85"/>
    </row>
    <row r="607" customFormat="false" ht="12.95" hidden="false" customHeight="true" outlineLevel="0" collapsed="false">
      <c r="P607" s="85"/>
      <c r="Q607" s="85"/>
    </row>
    <row r="608" customFormat="false" ht="12.95" hidden="false" customHeight="true" outlineLevel="0" collapsed="false">
      <c r="P608" s="85"/>
      <c r="Q608" s="85"/>
    </row>
    <row r="609" customFormat="false" ht="12.95" hidden="false" customHeight="true" outlineLevel="0" collapsed="false">
      <c r="P609" s="85"/>
      <c r="Q609" s="85"/>
    </row>
    <row r="610" customFormat="false" ht="12.95" hidden="false" customHeight="true" outlineLevel="0" collapsed="false">
      <c r="P610" s="85"/>
      <c r="Q610" s="85"/>
    </row>
    <row r="611" customFormat="false" ht="12.95" hidden="false" customHeight="true" outlineLevel="0" collapsed="false">
      <c r="P611" s="85"/>
      <c r="Q611" s="85"/>
    </row>
    <row r="612" customFormat="false" ht="12.95" hidden="false" customHeight="true" outlineLevel="0" collapsed="false">
      <c r="P612" s="85"/>
      <c r="Q612" s="85"/>
    </row>
    <row r="613" customFormat="false" ht="12.95" hidden="false" customHeight="true" outlineLevel="0" collapsed="false">
      <c r="P613" s="85"/>
      <c r="Q613" s="85"/>
    </row>
    <row r="614" customFormat="false" ht="12.95" hidden="false" customHeight="true" outlineLevel="0" collapsed="false">
      <c r="P614" s="85"/>
      <c r="Q614" s="85"/>
    </row>
    <row r="615" customFormat="false" ht="12.95" hidden="false" customHeight="true" outlineLevel="0" collapsed="false">
      <c r="P615" s="85"/>
      <c r="Q615" s="85"/>
    </row>
    <row r="616" customFormat="false" ht="12.95" hidden="false" customHeight="true" outlineLevel="0" collapsed="false">
      <c r="P616" s="85"/>
      <c r="Q616" s="85"/>
    </row>
    <row r="617" customFormat="false" ht="12.95" hidden="false" customHeight="true" outlineLevel="0" collapsed="false">
      <c r="P617" s="85"/>
      <c r="Q617" s="85"/>
    </row>
    <row r="618" customFormat="false" ht="12.95" hidden="false" customHeight="true" outlineLevel="0" collapsed="false">
      <c r="P618" s="85"/>
      <c r="Q618" s="85"/>
    </row>
    <row r="619" customFormat="false" ht="12.95" hidden="false" customHeight="true" outlineLevel="0" collapsed="false">
      <c r="P619" s="85"/>
      <c r="Q619" s="85"/>
    </row>
    <row r="620" customFormat="false" ht="12.95" hidden="false" customHeight="true" outlineLevel="0" collapsed="false">
      <c r="P620" s="85"/>
      <c r="Q620" s="85"/>
    </row>
    <row r="621" customFormat="false" ht="12.95" hidden="false" customHeight="true" outlineLevel="0" collapsed="false">
      <c r="P621" s="85"/>
      <c r="Q621" s="85"/>
    </row>
    <row r="622" customFormat="false" ht="12.95" hidden="false" customHeight="true" outlineLevel="0" collapsed="false">
      <c r="P622" s="85"/>
      <c r="Q622" s="85"/>
    </row>
    <row r="623" customFormat="false" ht="12.95" hidden="false" customHeight="true" outlineLevel="0" collapsed="false">
      <c r="P623" s="85"/>
      <c r="Q623" s="85"/>
    </row>
    <row r="624" customFormat="false" ht="12.95" hidden="false" customHeight="true" outlineLevel="0" collapsed="false">
      <c r="P624" s="85"/>
      <c r="Q624" s="85"/>
    </row>
    <row r="625" customFormat="false" ht="12.95" hidden="false" customHeight="true" outlineLevel="0" collapsed="false">
      <c r="P625" s="85"/>
      <c r="Q625" s="85"/>
    </row>
    <row r="626" customFormat="false" ht="12.95" hidden="false" customHeight="true" outlineLevel="0" collapsed="false">
      <c r="P626" s="85"/>
      <c r="Q626" s="85"/>
    </row>
    <row r="627" customFormat="false" ht="12.95" hidden="false" customHeight="true" outlineLevel="0" collapsed="false">
      <c r="P627" s="85"/>
      <c r="Q627" s="85"/>
    </row>
    <row r="628" customFormat="false" ht="12.95" hidden="false" customHeight="true" outlineLevel="0" collapsed="false">
      <c r="P628" s="85"/>
      <c r="Q628" s="85"/>
    </row>
    <row r="629" customFormat="false" ht="12.95" hidden="false" customHeight="true" outlineLevel="0" collapsed="false">
      <c r="P629" s="85"/>
      <c r="Q629" s="85"/>
    </row>
    <row r="630" customFormat="false" ht="12.95" hidden="false" customHeight="true" outlineLevel="0" collapsed="false">
      <c r="P630" s="85"/>
      <c r="Q630" s="85"/>
    </row>
    <row r="631" customFormat="false" ht="12.95" hidden="false" customHeight="true" outlineLevel="0" collapsed="false">
      <c r="P631" s="85"/>
      <c r="Q631" s="85"/>
    </row>
    <row r="632" customFormat="false" ht="12.95" hidden="false" customHeight="true" outlineLevel="0" collapsed="false">
      <c r="P632" s="85"/>
      <c r="Q632" s="85"/>
    </row>
    <row r="633" customFormat="false" ht="12.95" hidden="false" customHeight="true" outlineLevel="0" collapsed="false">
      <c r="P633" s="85"/>
      <c r="Q633" s="85"/>
    </row>
    <row r="634" customFormat="false" ht="12.95" hidden="false" customHeight="true" outlineLevel="0" collapsed="false">
      <c r="P634" s="85"/>
      <c r="Q634" s="85"/>
    </row>
    <row r="635" customFormat="false" ht="12.95" hidden="false" customHeight="true" outlineLevel="0" collapsed="false">
      <c r="P635" s="85"/>
      <c r="Q635" s="85"/>
    </row>
    <row r="636" customFormat="false" ht="12.95" hidden="false" customHeight="true" outlineLevel="0" collapsed="false">
      <c r="P636" s="85"/>
      <c r="Q636" s="85"/>
    </row>
    <row r="637" customFormat="false" ht="12.95" hidden="false" customHeight="true" outlineLevel="0" collapsed="false">
      <c r="P637" s="85"/>
      <c r="Q637" s="85"/>
    </row>
    <row r="638" customFormat="false" ht="12.95" hidden="false" customHeight="true" outlineLevel="0" collapsed="false">
      <c r="P638" s="85"/>
      <c r="Q638" s="85"/>
    </row>
    <row r="639" customFormat="false" ht="12.95" hidden="false" customHeight="true" outlineLevel="0" collapsed="false">
      <c r="P639" s="85"/>
      <c r="Q639" s="85"/>
    </row>
    <row r="640" customFormat="false" ht="12.95" hidden="false" customHeight="true" outlineLevel="0" collapsed="false">
      <c r="P640" s="85"/>
      <c r="Q640" s="85"/>
    </row>
    <row r="641" customFormat="false" ht="12.95" hidden="false" customHeight="true" outlineLevel="0" collapsed="false">
      <c r="P641" s="85"/>
      <c r="Q641" s="85"/>
    </row>
    <row r="642" customFormat="false" ht="12.95" hidden="false" customHeight="true" outlineLevel="0" collapsed="false">
      <c r="P642" s="85"/>
      <c r="Q642" s="85"/>
    </row>
    <row r="643" customFormat="false" ht="12.95" hidden="false" customHeight="true" outlineLevel="0" collapsed="false">
      <c r="P643" s="85"/>
      <c r="Q643" s="85"/>
    </row>
    <row r="644" customFormat="false" ht="12.95" hidden="false" customHeight="true" outlineLevel="0" collapsed="false">
      <c r="P644" s="85"/>
      <c r="Q644" s="85"/>
    </row>
    <row r="645" customFormat="false" ht="12.95" hidden="false" customHeight="true" outlineLevel="0" collapsed="false">
      <c r="P645" s="85"/>
      <c r="Q645" s="85"/>
    </row>
    <row r="646" customFormat="false" ht="12.95" hidden="false" customHeight="true" outlineLevel="0" collapsed="false">
      <c r="P646" s="85"/>
      <c r="Q646" s="85"/>
    </row>
    <row r="647" customFormat="false" ht="12.95" hidden="false" customHeight="true" outlineLevel="0" collapsed="false">
      <c r="P647" s="85"/>
      <c r="Q647" s="85"/>
    </row>
    <row r="648" customFormat="false" ht="12.95" hidden="false" customHeight="true" outlineLevel="0" collapsed="false">
      <c r="P648" s="85"/>
      <c r="Q648" s="85"/>
    </row>
    <row r="649" customFormat="false" ht="12.95" hidden="false" customHeight="true" outlineLevel="0" collapsed="false">
      <c r="P649" s="85"/>
      <c r="Q649" s="85"/>
    </row>
    <row r="650" customFormat="false" ht="12.95" hidden="false" customHeight="true" outlineLevel="0" collapsed="false">
      <c r="P650" s="85"/>
      <c r="Q650" s="85"/>
    </row>
    <row r="651" customFormat="false" ht="12.95" hidden="false" customHeight="true" outlineLevel="0" collapsed="false">
      <c r="P651" s="85"/>
      <c r="Q651" s="85"/>
    </row>
    <row r="652" customFormat="false" ht="12.95" hidden="false" customHeight="true" outlineLevel="0" collapsed="false">
      <c r="P652" s="85"/>
      <c r="Q652" s="85"/>
    </row>
    <row r="653" customFormat="false" ht="12.95" hidden="false" customHeight="true" outlineLevel="0" collapsed="false">
      <c r="P653" s="85"/>
      <c r="Q653" s="85"/>
    </row>
    <row r="654" customFormat="false" ht="12.95" hidden="false" customHeight="true" outlineLevel="0" collapsed="false">
      <c r="P654" s="85"/>
      <c r="Q654" s="85"/>
    </row>
    <row r="655" customFormat="false" ht="12.95" hidden="false" customHeight="true" outlineLevel="0" collapsed="false">
      <c r="P655" s="85"/>
      <c r="Q655" s="85"/>
    </row>
    <row r="656" customFormat="false" ht="12.95" hidden="false" customHeight="true" outlineLevel="0" collapsed="false">
      <c r="P656" s="85"/>
      <c r="Q656" s="85"/>
    </row>
    <row r="657" customFormat="false" ht="12.95" hidden="false" customHeight="true" outlineLevel="0" collapsed="false">
      <c r="P657" s="85"/>
      <c r="Q657" s="85"/>
    </row>
    <row r="658" customFormat="false" ht="12.95" hidden="false" customHeight="true" outlineLevel="0" collapsed="false">
      <c r="P658" s="85"/>
      <c r="Q658" s="85"/>
    </row>
    <row r="659" customFormat="false" ht="12.95" hidden="false" customHeight="true" outlineLevel="0" collapsed="false">
      <c r="P659" s="85"/>
      <c r="Q659" s="85"/>
    </row>
    <row r="660" customFormat="false" ht="12.95" hidden="false" customHeight="true" outlineLevel="0" collapsed="false">
      <c r="P660" s="85"/>
      <c r="Q660" s="85"/>
    </row>
    <row r="661" customFormat="false" ht="12.95" hidden="false" customHeight="true" outlineLevel="0" collapsed="false">
      <c r="P661" s="85"/>
      <c r="Q661" s="85"/>
    </row>
    <row r="662" customFormat="false" ht="12.95" hidden="false" customHeight="true" outlineLevel="0" collapsed="false">
      <c r="P662" s="85"/>
      <c r="Q662" s="85"/>
    </row>
    <row r="663" customFormat="false" ht="12.95" hidden="false" customHeight="true" outlineLevel="0" collapsed="false">
      <c r="P663" s="85"/>
      <c r="Q663" s="85"/>
    </row>
    <row r="664" customFormat="false" ht="12.95" hidden="false" customHeight="true" outlineLevel="0" collapsed="false">
      <c r="P664" s="85"/>
      <c r="Q664" s="85"/>
    </row>
    <row r="665" customFormat="false" ht="12.95" hidden="false" customHeight="true" outlineLevel="0" collapsed="false">
      <c r="P665" s="85"/>
      <c r="Q665" s="85"/>
    </row>
    <row r="666" customFormat="false" ht="12.95" hidden="false" customHeight="true" outlineLevel="0" collapsed="false">
      <c r="P666" s="85"/>
      <c r="Q666" s="85"/>
    </row>
    <row r="667" customFormat="false" ht="12.95" hidden="false" customHeight="true" outlineLevel="0" collapsed="false">
      <c r="P667" s="85"/>
      <c r="Q667" s="85"/>
    </row>
    <row r="668" customFormat="false" ht="12.95" hidden="false" customHeight="true" outlineLevel="0" collapsed="false">
      <c r="P668" s="85"/>
      <c r="Q668" s="85"/>
    </row>
    <row r="669" customFormat="false" ht="12.95" hidden="false" customHeight="true" outlineLevel="0" collapsed="false">
      <c r="P669" s="85"/>
      <c r="Q669" s="85"/>
    </row>
    <row r="670" customFormat="false" ht="12.95" hidden="false" customHeight="true" outlineLevel="0" collapsed="false">
      <c r="P670" s="85"/>
      <c r="Q670" s="85"/>
    </row>
    <row r="671" customFormat="false" ht="12.95" hidden="false" customHeight="true" outlineLevel="0" collapsed="false">
      <c r="P671" s="85"/>
      <c r="Q671" s="85"/>
    </row>
    <row r="672" customFormat="false" ht="12.95" hidden="false" customHeight="true" outlineLevel="0" collapsed="false">
      <c r="P672" s="85"/>
      <c r="Q672" s="85"/>
    </row>
    <row r="673" customFormat="false" ht="12.95" hidden="false" customHeight="true" outlineLevel="0" collapsed="false">
      <c r="P673" s="85"/>
      <c r="Q673" s="85"/>
    </row>
    <row r="674" customFormat="false" ht="12.95" hidden="false" customHeight="true" outlineLevel="0" collapsed="false">
      <c r="P674" s="85"/>
      <c r="Q674" s="85"/>
    </row>
    <row r="675" customFormat="false" ht="12.95" hidden="false" customHeight="true" outlineLevel="0" collapsed="false">
      <c r="P675" s="85"/>
      <c r="Q675" s="85"/>
    </row>
    <row r="676" customFormat="false" ht="12.95" hidden="false" customHeight="true" outlineLevel="0" collapsed="false">
      <c r="P676" s="85"/>
      <c r="Q676" s="85"/>
    </row>
    <row r="677" customFormat="false" ht="12.95" hidden="false" customHeight="true" outlineLevel="0" collapsed="false">
      <c r="P677" s="85"/>
      <c r="Q677" s="85"/>
    </row>
    <row r="678" customFormat="false" ht="12.95" hidden="false" customHeight="true" outlineLevel="0" collapsed="false">
      <c r="P678" s="85"/>
      <c r="Q678" s="85"/>
    </row>
    <row r="679" customFormat="false" ht="12.95" hidden="false" customHeight="true" outlineLevel="0" collapsed="false">
      <c r="P679" s="85"/>
      <c r="Q679" s="85"/>
    </row>
    <row r="680" customFormat="false" ht="12.95" hidden="false" customHeight="true" outlineLevel="0" collapsed="false">
      <c r="P680" s="85"/>
      <c r="Q680" s="85"/>
    </row>
    <row r="681" customFormat="false" ht="12.95" hidden="false" customHeight="true" outlineLevel="0" collapsed="false">
      <c r="P681" s="85"/>
      <c r="Q681" s="85"/>
    </row>
    <row r="682" customFormat="false" ht="12.95" hidden="false" customHeight="true" outlineLevel="0" collapsed="false">
      <c r="P682" s="85"/>
      <c r="Q682" s="85"/>
    </row>
    <row r="683" customFormat="false" ht="12.95" hidden="false" customHeight="true" outlineLevel="0" collapsed="false">
      <c r="P683" s="85"/>
      <c r="Q683" s="85"/>
    </row>
    <row r="684" customFormat="false" ht="12.95" hidden="false" customHeight="true" outlineLevel="0" collapsed="false">
      <c r="P684" s="85"/>
      <c r="Q684" s="85"/>
    </row>
    <row r="685" customFormat="false" ht="12.95" hidden="false" customHeight="true" outlineLevel="0" collapsed="false">
      <c r="P685" s="85"/>
      <c r="Q685" s="85"/>
    </row>
    <row r="686" customFormat="false" ht="12.95" hidden="false" customHeight="true" outlineLevel="0" collapsed="false">
      <c r="P686" s="85"/>
      <c r="Q686" s="85"/>
    </row>
    <row r="687" customFormat="false" ht="12.95" hidden="false" customHeight="true" outlineLevel="0" collapsed="false">
      <c r="P687" s="85"/>
      <c r="Q687" s="85"/>
    </row>
    <row r="688" customFormat="false" ht="12.95" hidden="false" customHeight="true" outlineLevel="0" collapsed="false">
      <c r="P688" s="85"/>
      <c r="Q688" s="85"/>
    </row>
    <row r="689" customFormat="false" ht="12.95" hidden="false" customHeight="true" outlineLevel="0" collapsed="false">
      <c r="P689" s="85"/>
      <c r="Q689" s="85"/>
    </row>
    <row r="690" customFormat="false" ht="12.95" hidden="false" customHeight="true" outlineLevel="0" collapsed="false">
      <c r="P690" s="85"/>
      <c r="Q690" s="85"/>
    </row>
    <row r="691" customFormat="false" ht="12.95" hidden="false" customHeight="true" outlineLevel="0" collapsed="false">
      <c r="P691" s="85"/>
      <c r="Q691" s="85"/>
    </row>
    <row r="692" customFormat="false" ht="12.95" hidden="false" customHeight="true" outlineLevel="0" collapsed="false">
      <c r="P692" s="85"/>
      <c r="Q692" s="85"/>
    </row>
    <row r="693" customFormat="false" ht="12.95" hidden="false" customHeight="true" outlineLevel="0" collapsed="false">
      <c r="P693" s="85"/>
      <c r="Q693" s="85"/>
    </row>
    <row r="694" customFormat="false" ht="12.95" hidden="false" customHeight="true" outlineLevel="0" collapsed="false">
      <c r="P694" s="85"/>
      <c r="Q694" s="85"/>
    </row>
    <row r="695" customFormat="false" ht="12.95" hidden="false" customHeight="true" outlineLevel="0" collapsed="false">
      <c r="P695" s="85"/>
      <c r="Q695" s="85"/>
    </row>
    <row r="696" customFormat="false" ht="12.95" hidden="false" customHeight="true" outlineLevel="0" collapsed="false">
      <c r="P696" s="85"/>
      <c r="Q696" s="85"/>
    </row>
    <row r="697" customFormat="false" ht="12.95" hidden="false" customHeight="true" outlineLevel="0" collapsed="false">
      <c r="P697" s="85"/>
      <c r="Q697" s="85"/>
    </row>
    <row r="698" customFormat="false" ht="12.95" hidden="false" customHeight="true" outlineLevel="0" collapsed="false">
      <c r="P698" s="85"/>
      <c r="Q698" s="85"/>
    </row>
    <row r="699" customFormat="false" ht="12.95" hidden="false" customHeight="true" outlineLevel="0" collapsed="false">
      <c r="P699" s="85"/>
      <c r="Q699" s="85"/>
    </row>
    <row r="700" customFormat="false" ht="12.95" hidden="false" customHeight="true" outlineLevel="0" collapsed="false">
      <c r="P700" s="85"/>
      <c r="Q700" s="85"/>
    </row>
    <row r="701" customFormat="false" ht="12.95" hidden="false" customHeight="true" outlineLevel="0" collapsed="false">
      <c r="P701" s="85"/>
      <c r="Q701" s="85"/>
    </row>
    <row r="702" customFormat="false" ht="12.95" hidden="false" customHeight="true" outlineLevel="0" collapsed="false">
      <c r="P702" s="85"/>
      <c r="Q702" s="85"/>
    </row>
    <row r="703" customFormat="false" ht="12.95" hidden="false" customHeight="true" outlineLevel="0" collapsed="false">
      <c r="P703" s="85"/>
      <c r="Q703" s="85"/>
    </row>
    <row r="704" customFormat="false" ht="12.95" hidden="false" customHeight="true" outlineLevel="0" collapsed="false">
      <c r="P704" s="85"/>
      <c r="Q704" s="85"/>
    </row>
    <row r="705" customFormat="false" ht="12.95" hidden="false" customHeight="true" outlineLevel="0" collapsed="false">
      <c r="P705" s="85"/>
      <c r="Q705" s="85"/>
    </row>
    <row r="706" customFormat="false" ht="12.95" hidden="false" customHeight="true" outlineLevel="0" collapsed="false">
      <c r="P706" s="85"/>
      <c r="Q706" s="85"/>
    </row>
    <row r="707" customFormat="false" ht="12.95" hidden="false" customHeight="true" outlineLevel="0" collapsed="false">
      <c r="P707" s="85"/>
      <c r="Q707" s="85"/>
    </row>
    <row r="708" customFormat="false" ht="12.95" hidden="false" customHeight="true" outlineLevel="0" collapsed="false">
      <c r="P708" s="85"/>
      <c r="Q708" s="85"/>
    </row>
    <row r="709" customFormat="false" ht="12.95" hidden="false" customHeight="true" outlineLevel="0" collapsed="false">
      <c r="P709" s="85"/>
      <c r="Q709" s="85"/>
    </row>
    <row r="710" customFormat="false" ht="12.95" hidden="false" customHeight="true" outlineLevel="0" collapsed="false">
      <c r="P710" s="85"/>
      <c r="Q710" s="85"/>
    </row>
    <row r="711" customFormat="false" ht="12.95" hidden="false" customHeight="true" outlineLevel="0" collapsed="false">
      <c r="P711" s="85"/>
      <c r="Q711" s="85"/>
    </row>
    <row r="712" customFormat="false" ht="12.95" hidden="false" customHeight="true" outlineLevel="0" collapsed="false">
      <c r="P712" s="85"/>
      <c r="Q712" s="85"/>
    </row>
    <row r="713" customFormat="false" ht="12.95" hidden="false" customHeight="true" outlineLevel="0" collapsed="false">
      <c r="P713" s="85"/>
      <c r="Q713" s="85"/>
    </row>
    <row r="714" customFormat="false" ht="12.95" hidden="false" customHeight="true" outlineLevel="0" collapsed="false">
      <c r="P714" s="85"/>
      <c r="Q714" s="85"/>
    </row>
    <row r="715" customFormat="false" ht="12.95" hidden="false" customHeight="true" outlineLevel="0" collapsed="false">
      <c r="P715" s="85"/>
      <c r="Q715" s="85"/>
    </row>
    <row r="716" customFormat="false" ht="12.95" hidden="false" customHeight="true" outlineLevel="0" collapsed="false">
      <c r="P716" s="85"/>
      <c r="Q716" s="85"/>
    </row>
    <row r="717" customFormat="false" ht="12.95" hidden="false" customHeight="true" outlineLevel="0" collapsed="false">
      <c r="P717" s="85"/>
      <c r="Q717" s="85"/>
    </row>
    <row r="718" customFormat="false" ht="12.95" hidden="false" customHeight="true" outlineLevel="0" collapsed="false">
      <c r="P718" s="85"/>
      <c r="Q718" s="85"/>
    </row>
    <row r="719" customFormat="false" ht="12.95" hidden="false" customHeight="true" outlineLevel="0" collapsed="false">
      <c r="P719" s="85"/>
      <c r="Q719" s="85"/>
    </row>
    <row r="720" customFormat="false" ht="12.95" hidden="false" customHeight="true" outlineLevel="0" collapsed="false">
      <c r="P720" s="85"/>
      <c r="Q720" s="85"/>
    </row>
    <row r="721" customFormat="false" ht="12.95" hidden="false" customHeight="true" outlineLevel="0" collapsed="false">
      <c r="P721" s="85"/>
      <c r="Q721" s="85"/>
    </row>
    <row r="722" customFormat="false" ht="12.95" hidden="false" customHeight="true" outlineLevel="0" collapsed="false">
      <c r="P722" s="85"/>
      <c r="Q722" s="85"/>
    </row>
    <row r="723" customFormat="false" ht="12.95" hidden="false" customHeight="true" outlineLevel="0" collapsed="false">
      <c r="P723" s="85"/>
      <c r="Q723" s="85"/>
    </row>
    <row r="724" customFormat="false" ht="12.95" hidden="false" customHeight="true" outlineLevel="0" collapsed="false">
      <c r="P724" s="85"/>
      <c r="Q724" s="85"/>
    </row>
    <row r="725" customFormat="false" ht="12.95" hidden="false" customHeight="true" outlineLevel="0" collapsed="false">
      <c r="P725" s="85"/>
      <c r="Q725" s="85"/>
    </row>
    <row r="726" customFormat="false" ht="12.95" hidden="false" customHeight="true" outlineLevel="0" collapsed="false">
      <c r="P726" s="85"/>
      <c r="Q726" s="85"/>
    </row>
    <row r="727" customFormat="false" ht="12.95" hidden="false" customHeight="true" outlineLevel="0" collapsed="false">
      <c r="P727" s="85"/>
      <c r="Q727" s="85"/>
    </row>
    <row r="728" customFormat="false" ht="12.95" hidden="false" customHeight="true" outlineLevel="0" collapsed="false">
      <c r="P728" s="85"/>
      <c r="Q728" s="85"/>
    </row>
    <row r="729" customFormat="false" ht="12.95" hidden="false" customHeight="true" outlineLevel="0" collapsed="false">
      <c r="P729" s="85"/>
      <c r="Q729" s="85"/>
    </row>
    <row r="730" customFormat="false" ht="12.95" hidden="false" customHeight="true" outlineLevel="0" collapsed="false">
      <c r="P730" s="85"/>
      <c r="Q730" s="85"/>
    </row>
    <row r="731" customFormat="false" ht="12.95" hidden="false" customHeight="true" outlineLevel="0" collapsed="false">
      <c r="P731" s="85"/>
      <c r="Q731" s="85"/>
    </row>
    <row r="732" customFormat="false" ht="12.95" hidden="false" customHeight="true" outlineLevel="0" collapsed="false">
      <c r="P732" s="85"/>
      <c r="Q732" s="85"/>
    </row>
    <row r="733" customFormat="false" ht="12.95" hidden="false" customHeight="true" outlineLevel="0" collapsed="false">
      <c r="P733" s="85"/>
      <c r="Q733" s="85"/>
    </row>
    <row r="734" customFormat="false" ht="12.95" hidden="false" customHeight="true" outlineLevel="0" collapsed="false">
      <c r="P734" s="85"/>
      <c r="Q734" s="85"/>
    </row>
    <row r="735" customFormat="false" ht="12.95" hidden="false" customHeight="true" outlineLevel="0" collapsed="false">
      <c r="P735" s="85"/>
      <c r="Q735" s="85"/>
    </row>
    <row r="736" customFormat="false" ht="12.95" hidden="false" customHeight="true" outlineLevel="0" collapsed="false">
      <c r="P736" s="85"/>
      <c r="Q736" s="85"/>
    </row>
    <row r="737" customFormat="false" ht="12.95" hidden="false" customHeight="true" outlineLevel="0" collapsed="false">
      <c r="P737" s="85"/>
      <c r="Q737" s="85"/>
    </row>
    <row r="738" customFormat="false" ht="12.95" hidden="false" customHeight="true" outlineLevel="0" collapsed="false">
      <c r="P738" s="85"/>
      <c r="Q738" s="85"/>
    </row>
    <row r="739" customFormat="false" ht="12.95" hidden="false" customHeight="true" outlineLevel="0" collapsed="false">
      <c r="P739" s="85"/>
      <c r="Q739" s="85"/>
    </row>
    <row r="740" customFormat="false" ht="12.95" hidden="false" customHeight="true" outlineLevel="0" collapsed="false">
      <c r="P740" s="85"/>
      <c r="Q740" s="85"/>
    </row>
    <row r="741" customFormat="false" ht="12.95" hidden="false" customHeight="true" outlineLevel="0" collapsed="false">
      <c r="P741" s="85"/>
      <c r="Q741" s="85"/>
    </row>
    <row r="742" customFormat="false" ht="12.95" hidden="false" customHeight="true" outlineLevel="0" collapsed="false">
      <c r="P742" s="85"/>
      <c r="Q742" s="85"/>
    </row>
    <row r="743" customFormat="false" ht="12.95" hidden="false" customHeight="true" outlineLevel="0" collapsed="false">
      <c r="P743" s="85"/>
      <c r="Q743" s="85"/>
    </row>
    <row r="744" customFormat="false" ht="12.95" hidden="false" customHeight="true" outlineLevel="0" collapsed="false">
      <c r="P744" s="85"/>
      <c r="Q744" s="85"/>
    </row>
    <row r="745" customFormat="false" ht="12.95" hidden="false" customHeight="true" outlineLevel="0" collapsed="false">
      <c r="P745" s="85"/>
      <c r="Q745" s="85"/>
    </row>
    <row r="746" customFormat="false" ht="12.95" hidden="false" customHeight="true" outlineLevel="0" collapsed="false">
      <c r="P746" s="85"/>
      <c r="Q746" s="85"/>
    </row>
    <row r="747" customFormat="false" ht="12.95" hidden="false" customHeight="true" outlineLevel="0" collapsed="false">
      <c r="P747" s="85"/>
      <c r="Q747" s="85"/>
    </row>
    <row r="748" customFormat="false" ht="12.95" hidden="false" customHeight="true" outlineLevel="0" collapsed="false">
      <c r="P748" s="85"/>
      <c r="Q748" s="85"/>
    </row>
    <row r="749" customFormat="false" ht="12.95" hidden="false" customHeight="true" outlineLevel="0" collapsed="false">
      <c r="P749" s="85"/>
      <c r="Q749" s="85"/>
    </row>
    <row r="750" customFormat="false" ht="12.95" hidden="false" customHeight="true" outlineLevel="0" collapsed="false">
      <c r="P750" s="85"/>
      <c r="Q750" s="85"/>
    </row>
    <row r="751" customFormat="false" ht="12.95" hidden="false" customHeight="true" outlineLevel="0" collapsed="false">
      <c r="P751" s="85"/>
      <c r="Q751" s="85"/>
    </row>
    <row r="752" customFormat="false" ht="12.95" hidden="false" customHeight="true" outlineLevel="0" collapsed="false">
      <c r="P752" s="85"/>
      <c r="Q752" s="85"/>
    </row>
    <row r="753" customFormat="false" ht="12.95" hidden="false" customHeight="true" outlineLevel="0" collapsed="false">
      <c r="P753" s="85"/>
      <c r="Q753" s="85"/>
    </row>
    <row r="754" customFormat="false" ht="12.95" hidden="false" customHeight="true" outlineLevel="0" collapsed="false">
      <c r="P754" s="85"/>
      <c r="Q754" s="85"/>
    </row>
    <row r="755" customFormat="false" ht="12.95" hidden="false" customHeight="true" outlineLevel="0" collapsed="false">
      <c r="P755" s="85"/>
      <c r="Q755" s="85"/>
    </row>
    <row r="756" customFormat="false" ht="12.95" hidden="false" customHeight="true" outlineLevel="0" collapsed="false">
      <c r="P756" s="85"/>
      <c r="Q756" s="85"/>
    </row>
    <row r="757" customFormat="false" ht="12.95" hidden="false" customHeight="true" outlineLevel="0" collapsed="false">
      <c r="P757" s="85"/>
      <c r="Q757" s="85"/>
    </row>
    <row r="758" customFormat="false" ht="12.95" hidden="false" customHeight="true" outlineLevel="0" collapsed="false">
      <c r="P758" s="85"/>
      <c r="Q758" s="85"/>
    </row>
    <row r="759" customFormat="false" ht="12.95" hidden="false" customHeight="true" outlineLevel="0" collapsed="false">
      <c r="P759" s="85"/>
      <c r="Q759" s="85"/>
    </row>
    <row r="760" customFormat="false" ht="12.95" hidden="false" customHeight="true" outlineLevel="0" collapsed="false">
      <c r="P760" s="85"/>
      <c r="Q760" s="85"/>
    </row>
    <row r="761" customFormat="false" ht="12.95" hidden="false" customHeight="true" outlineLevel="0" collapsed="false">
      <c r="P761" s="85"/>
      <c r="Q761" s="85"/>
    </row>
    <row r="762" customFormat="false" ht="12.95" hidden="false" customHeight="true" outlineLevel="0" collapsed="false">
      <c r="P762" s="85"/>
      <c r="Q762" s="85"/>
    </row>
    <row r="763" customFormat="false" ht="12.95" hidden="false" customHeight="true" outlineLevel="0" collapsed="false">
      <c r="P763" s="85"/>
      <c r="Q763" s="85"/>
    </row>
    <row r="764" customFormat="false" ht="12.95" hidden="false" customHeight="true" outlineLevel="0" collapsed="false">
      <c r="P764" s="85"/>
      <c r="Q764" s="85"/>
    </row>
    <row r="765" customFormat="false" ht="12.95" hidden="false" customHeight="true" outlineLevel="0" collapsed="false">
      <c r="P765" s="85"/>
      <c r="Q765" s="85"/>
    </row>
    <row r="766" customFormat="false" ht="12.95" hidden="false" customHeight="true" outlineLevel="0" collapsed="false">
      <c r="P766" s="85"/>
      <c r="Q766" s="85"/>
    </row>
    <row r="767" customFormat="false" ht="12.95" hidden="false" customHeight="true" outlineLevel="0" collapsed="false">
      <c r="P767" s="85"/>
      <c r="Q767" s="85"/>
    </row>
    <row r="768" customFormat="false" ht="12.95" hidden="false" customHeight="true" outlineLevel="0" collapsed="false">
      <c r="P768" s="85"/>
      <c r="Q768" s="85"/>
    </row>
    <row r="769" customFormat="false" ht="12.95" hidden="false" customHeight="true" outlineLevel="0" collapsed="false">
      <c r="P769" s="85"/>
      <c r="Q769" s="85"/>
    </row>
    <row r="770" customFormat="false" ht="12.95" hidden="false" customHeight="true" outlineLevel="0" collapsed="false">
      <c r="P770" s="85"/>
      <c r="Q770" s="85"/>
    </row>
    <row r="771" customFormat="false" ht="12.95" hidden="false" customHeight="true" outlineLevel="0" collapsed="false">
      <c r="P771" s="85"/>
      <c r="Q771" s="85"/>
    </row>
    <row r="772" customFormat="false" ht="12.95" hidden="false" customHeight="true" outlineLevel="0" collapsed="false">
      <c r="P772" s="85"/>
      <c r="Q772" s="85"/>
    </row>
    <row r="773" customFormat="false" ht="12.95" hidden="false" customHeight="true" outlineLevel="0" collapsed="false">
      <c r="P773" s="85"/>
      <c r="Q773" s="85"/>
    </row>
    <row r="774" customFormat="false" ht="12.95" hidden="false" customHeight="true" outlineLevel="0" collapsed="false">
      <c r="P774" s="85"/>
      <c r="Q774" s="85"/>
    </row>
    <row r="775" customFormat="false" ht="12.95" hidden="false" customHeight="true" outlineLevel="0" collapsed="false">
      <c r="P775" s="85"/>
      <c r="Q775" s="85"/>
    </row>
    <row r="776" customFormat="false" ht="12.95" hidden="false" customHeight="true" outlineLevel="0" collapsed="false">
      <c r="P776" s="85"/>
      <c r="Q776" s="85"/>
    </row>
    <row r="777" customFormat="false" ht="12.95" hidden="false" customHeight="true" outlineLevel="0" collapsed="false">
      <c r="P777" s="85"/>
      <c r="Q777" s="85"/>
    </row>
    <row r="778" customFormat="false" ht="12.95" hidden="false" customHeight="true" outlineLevel="0" collapsed="false">
      <c r="P778" s="85"/>
      <c r="Q778" s="85"/>
    </row>
    <row r="779" customFormat="false" ht="12.95" hidden="false" customHeight="true" outlineLevel="0" collapsed="false">
      <c r="P779" s="85"/>
      <c r="Q779" s="85"/>
    </row>
    <row r="780" customFormat="false" ht="12.95" hidden="false" customHeight="true" outlineLevel="0" collapsed="false">
      <c r="P780" s="85"/>
      <c r="Q780" s="85"/>
    </row>
    <row r="781" customFormat="false" ht="12.95" hidden="false" customHeight="true" outlineLevel="0" collapsed="false">
      <c r="P781" s="85"/>
      <c r="Q781" s="85"/>
    </row>
    <row r="782" customFormat="false" ht="12.95" hidden="false" customHeight="true" outlineLevel="0" collapsed="false">
      <c r="P782" s="85"/>
      <c r="Q782" s="85"/>
    </row>
    <row r="783" customFormat="false" ht="12.95" hidden="false" customHeight="true" outlineLevel="0" collapsed="false">
      <c r="P783" s="85"/>
      <c r="Q783" s="85"/>
    </row>
    <row r="784" customFormat="false" ht="12.95" hidden="false" customHeight="true" outlineLevel="0" collapsed="false">
      <c r="P784" s="85"/>
      <c r="Q784" s="85"/>
    </row>
    <row r="785" customFormat="false" ht="12.95" hidden="false" customHeight="true" outlineLevel="0" collapsed="false">
      <c r="P785" s="85"/>
      <c r="Q785" s="85"/>
    </row>
    <row r="786" customFormat="false" ht="12.95" hidden="false" customHeight="true" outlineLevel="0" collapsed="false">
      <c r="P786" s="85"/>
      <c r="Q786" s="85"/>
    </row>
    <row r="787" customFormat="false" ht="12.95" hidden="false" customHeight="true" outlineLevel="0" collapsed="false">
      <c r="P787" s="85"/>
      <c r="Q787" s="85"/>
    </row>
    <row r="788" customFormat="false" ht="12.95" hidden="false" customHeight="true" outlineLevel="0" collapsed="false">
      <c r="P788" s="85"/>
      <c r="Q788" s="85"/>
    </row>
    <row r="789" customFormat="false" ht="12.95" hidden="false" customHeight="true" outlineLevel="0" collapsed="false">
      <c r="P789" s="85"/>
      <c r="Q789" s="85"/>
    </row>
    <row r="790" customFormat="false" ht="12.95" hidden="false" customHeight="true" outlineLevel="0" collapsed="false">
      <c r="P790" s="85"/>
      <c r="Q790" s="85"/>
    </row>
    <row r="791" customFormat="false" ht="12.95" hidden="false" customHeight="true" outlineLevel="0" collapsed="false">
      <c r="P791" s="85"/>
      <c r="Q791" s="85"/>
    </row>
    <row r="792" customFormat="false" ht="12.95" hidden="false" customHeight="true" outlineLevel="0" collapsed="false">
      <c r="P792" s="85"/>
      <c r="Q792" s="85"/>
    </row>
    <row r="793" customFormat="false" ht="12.95" hidden="false" customHeight="true" outlineLevel="0" collapsed="false">
      <c r="P793" s="85"/>
      <c r="Q793" s="85"/>
    </row>
    <row r="794" customFormat="false" ht="12.95" hidden="false" customHeight="true" outlineLevel="0" collapsed="false">
      <c r="P794" s="85"/>
      <c r="Q794" s="85"/>
    </row>
    <row r="795" customFormat="false" ht="12.95" hidden="false" customHeight="true" outlineLevel="0" collapsed="false">
      <c r="P795" s="85"/>
      <c r="Q795" s="85"/>
    </row>
    <row r="796" customFormat="false" ht="12.95" hidden="false" customHeight="true" outlineLevel="0" collapsed="false">
      <c r="P796" s="85"/>
      <c r="Q796" s="85"/>
    </row>
    <row r="797" customFormat="false" ht="12.95" hidden="false" customHeight="true" outlineLevel="0" collapsed="false">
      <c r="P797" s="85"/>
      <c r="Q797" s="85"/>
    </row>
    <row r="798" customFormat="false" ht="12.95" hidden="false" customHeight="true" outlineLevel="0" collapsed="false">
      <c r="P798" s="85"/>
      <c r="Q798" s="85"/>
    </row>
    <row r="799" customFormat="false" ht="12.95" hidden="false" customHeight="true" outlineLevel="0" collapsed="false">
      <c r="P799" s="85"/>
      <c r="Q799" s="85"/>
    </row>
    <row r="800" customFormat="false" ht="12.95" hidden="false" customHeight="true" outlineLevel="0" collapsed="false">
      <c r="P800" s="85"/>
      <c r="Q800" s="85"/>
    </row>
    <row r="801" customFormat="false" ht="12.95" hidden="false" customHeight="true" outlineLevel="0" collapsed="false">
      <c r="P801" s="85"/>
      <c r="Q801" s="85"/>
    </row>
    <row r="802" customFormat="false" ht="12.95" hidden="false" customHeight="true" outlineLevel="0" collapsed="false">
      <c r="P802" s="85"/>
      <c r="Q802" s="85"/>
    </row>
    <row r="803" customFormat="false" ht="12.95" hidden="false" customHeight="true" outlineLevel="0" collapsed="false">
      <c r="P803" s="85"/>
      <c r="Q803" s="85"/>
    </row>
    <row r="804" customFormat="false" ht="12.95" hidden="false" customHeight="true" outlineLevel="0" collapsed="false">
      <c r="P804" s="85"/>
      <c r="Q804" s="85"/>
    </row>
    <row r="805" customFormat="false" ht="12.95" hidden="false" customHeight="true" outlineLevel="0" collapsed="false">
      <c r="P805" s="85"/>
      <c r="Q805" s="85"/>
    </row>
    <row r="806" customFormat="false" ht="12.95" hidden="false" customHeight="true" outlineLevel="0" collapsed="false">
      <c r="P806" s="85"/>
      <c r="Q806" s="85"/>
    </row>
    <row r="807" customFormat="false" ht="12.95" hidden="false" customHeight="true" outlineLevel="0" collapsed="false">
      <c r="P807" s="85"/>
      <c r="Q807" s="85"/>
    </row>
    <row r="808" customFormat="false" ht="12.95" hidden="false" customHeight="true" outlineLevel="0" collapsed="false">
      <c r="P808" s="85"/>
      <c r="Q808" s="85"/>
    </row>
    <row r="809" customFormat="false" ht="12.95" hidden="false" customHeight="true" outlineLevel="0" collapsed="false">
      <c r="P809" s="85"/>
      <c r="Q809" s="85"/>
    </row>
    <row r="810" customFormat="false" ht="12.95" hidden="false" customHeight="true" outlineLevel="0" collapsed="false">
      <c r="P810" s="85"/>
      <c r="Q810" s="85"/>
    </row>
    <row r="811" customFormat="false" ht="12.95" hidden="false" customHeight="true" outlineLevel="0" collapsed="false">
      <c r="P811" s="85"/>
      <c r="Q811" s="85"/>
    </row>
    <row r="812" customFormat="false" ht="12.95" hidden="false" customHeight="true" outlineLevel="0" collapsed="false">
      <c r="P812" s="85"/>
      <c r="Q812" s="85"/>
    </row>
    <row r="813" customFormat="false" ht="12.95" hidden="false" customHeight="true" outlineLevel="0" collapsed="false">
      <c r="P813" s="85"/>
      <c r="Q813" s="85"/>
    </row>
    <row r="814" customFormat="false" ht="12.95" hidden="false" customHeight="true" outlineLevel="0" collapsed="false">
      <c r="P814" s="85"/>
      <c r="Q814" s="85"/>
    </row>
    <row r="815" customFormat="false" ht="12.95" hidden="false" customHeight="true" outlineLevel="0" collapsed="false">
      <c r="P815" s="85"/>
      <c r="Q815" s="85"/>
    </row>
    <row r="816" customFormat="false" ht="12.95" hidden="false" customHeight="true" outlineLevel="0" collapsed="false">
      <c r="P816" s="85"/>
      <c r="Q816" s="85"/>
    </row>
    <row r="817" customFormat="false" ht="12.95" hidden="false" customHeight="true" outlineLevel="0" collapsed="false">
      <c r="P817" s="85"/>
      <c r="Q817" s="85"/>
    </row>
    <row r="818" customFormat="false" ht="12.95" hidden="false" customHeight="true" outlineLevel="0" collapsed="false">
      <c r="P818" s="85"/>
      <c r="Q818" s="85"/>
    </row>
    <row r="819" customFormat="false" ht="12.95" hidden="false" customHeight="true" outlineLevel="0" collapsed="false">
      <c r="P819" s="85"/>
      <c r="Q819" s="85"/>
    </row>
    <row r="820" customFormat="false" ht="12.95" hidden="false" customHeight="true" outlineLevel="0" collapsed="false">
      <c r="P820" s="85"/>
      <c r="Q820" s="85"/>
    </row>
    <row r="821" customFormat="false" ht="12.95" hidden="false" customHeight="true" outlineLevel="0" collapsed="false">
      <c r="P821" s="85"/>
      <c r="Q821" s="85"/>
    </row>
    <row r="822" customFormat="false" ht="12.95" hidden="false" customHeight="true" outlineLevel="0" collapsed="false">
      <c r="P822" s="85"/>
      <c r="Q822" s="85"/>
    </row>
    <row r="823" customFormat="false" ht="12.95" hidden="false" customHeight="true" outlineLevel="0" collapsed="false">
      <c r="P823" s="85"/>
      <c r="Q823" s="85"/>
    </row>
    <row r="824" customFormat="false" ht="12.95" hidden="false" customHeight="true" outlineLevel="0" collapsed="false">
      <c r="P824" s="85"/>
      <c r="Q824" s="85"/>
    </row>
    <row r="825" customFormat="false" ht="12.95" hidden="false" customHeight="true" outlineLevel="0" collapsed="false">
      <c r="P825" s="85"/>
      <c r="Q825" s="85"/>
    </row>
    <row r="826" customFormat="false" ht="12.95" hidden="false" customHeight="true" outlineLevel="0" collapsed="false">
      <c r="P826" s="85"/>
      <c r="Q826" s="85"/>
    </row>
    <row r="827" customFormat="false" ht="12.95" hidden="false" customHeight="true" outlineLevel="0" collapsed="false">
      <c r="P827" s="85"/>
      <c r="Q827" s="85"/>
    </row>
    <row r="828" customFormat="false" ht="12.95" hidden="false" customHeight="true" outlineLevel="0" collapsed="false">
      <c r="P828" s="85"/>
      <c r="Q828" s="85"/>
    </row>
    <row r="829" customFormat="false" ht="12.95" hidden="false" customHeight="true" outlineLevel="0" collapsed="false">
      <c r="P829" s="85"/>
      <c r="Q829" s="85"/>
    </row>
    <row r="830" customFormat="false" ht="12.95" hidden="false" customHeight="true" outlineLevel="0" collapsed="false">
      <c r="P830" s="85"/>
      <c r="Q830" s="85"/>
    </row>
    <row r="831" customFormat="false" ht="12.95" hidden="false" customHeight="true" outlineLevel="0" collapsed="false">
      <c r="P831" s="85"/>
      <c r="Q831" s="85"/>
    </row>
    <row r="832" customFormat="false" ht="12.95" hidden="false" customHeight="true" outlineLevel="0" collapsed="false">
      <c r="P832" s="85"/>
      <c r="Q832" s="85"/>
    </row>
    <row r="833" customFormat="false" ht="12.95" hidden="false" customHeight="true" outlineLevel="0" collapsed="false">
      <c r="P833" s="85"/>
      <c r="Q833" s="85"/>
    </row>
    <row r="834" customFormat="false" ht="12.95" hidden="false" customHeight="true" outlineLevel="0" collapsed="false">
      <c r="P834" s="85"/>
      <c r="Q834" s="85"/>
    </row>
    <row r="835" customFormat="false" ht="12.95" hidden="false" customHeight="true" outlineLevel="0" collapsed="false">
      <c r="P835" s="85"/>
      <c r="Q835" s="85"/>
    </row>
    <row r="836" customFormat="false" ht="12.95" hidden="false" customHeight="true" outlineLevel="0" collapsed="false">
      <c r="P836" s="85"/>
      <c r="Q836" s="85"/>
    </row>
    <row r="837" customFormat="false" ht="12.95" hidden="false" customHeight="true" outlineLevel="0" collapsed="false">
      <c r="P837" s="85"/>
      <c r="Q837" s="85"/>
    </row>
    <row r="838" customFormat="false" ht="12.95" hidden="false" customHeight="true" outlineLevel="0" collapsed="false">
      <c r="P838" s="85"/>
      <c r="Q838" s="85"/>
    </row>
    <row r="839" customFormat="false" ht="12.95" hidden="false" customHeight="true" outlineLevel="0" collapsed="false">
      <c r="P839" s="85"/>
      <c r="Q839" s="85"/>
    </row>
    <row r="840" customFormat="false" ht="12.95" hidden="false" customHeight="true" outlineLevel="0" collapsed="false">
      <c r="P840" s="85"/>
      <c r="Q840" s="85"/>
    </row>
    <row r="841" customFormat="false" ht="12.95" hidden="false" customHeight="true" outlineLevel="0" collapsed="false">
      <c r="P841" s="85"/>
      <c r="Q841" s="85"/>
    </row>
    <row r="842" customFormat="false" ht="12.95" hidden="false" customHeight="true" outlineLevel="0" collapsed="false">
      <c r="P842" s="85"/>
      <c r="Q842" s="85"/>
    </row>
    <row r="843" customFormat="false" ht="12.95" hidden="false" customHeight="true" outlineLevel="0" collapsed="false">
      <c r="P843" s="85"/>
      <c r="Q843" s="85"/>
    </row>
    <row r="844" customFormat="false" ht="12.95" hidden="false" customHeight="true" outlineLevel="0" collapsed="false">
      <c r="P844" s="85"/>
      <c r="Q844" s="85"/>
    </row>
    <row r="845" customFormat="false" ht="12.95" hidden="false" customHeight="true" outlineLevel="0" collapsed="false">
      <c r="P845" s="85"/>
      <c r="Q845" s="85"/>
    </row>
    <row r="846" customFormat="false" ht="12.95" hidden="false" customHeight="true" outlineLevel="0" collapsed="false">
      <c r="P846" s="85"/>
      <c r="Q846" s="85"/>
    </row>
    <row r="847" customFormat="false" ht="12.95" hidden="false" customHeight="true" outlineLevel="0" collapsed="false">
      <c r="P847" s="85"/>
      <c r="Q847" s="85"/>
    </row>
    <row r="848" customFormat="false" ht="12.95" hidden="false" customHeight="true" outlineLevel="0" collapsed="false">
      <c r="P848" s="85"/>
      <c r="Q848" s="85"/>
    </row>
    <row r="849" customFormat="false" ht="12.95" hidden="false" customHeight="true" outlineLevel="0" collapsed="false">
      <c r="P849" s="85"/>
      <c r="Q849" s="85"/>
    </row>
    <row r="850" customFormat="false" ht="12.95" hidden="false" customHeight="true" outlineLevel="0" collapsed="false">
      <c r="P850" s="85"/>
      <c r="Q850" s="85"/>
    </row>
    <row r="851" customFormat="false" ht="12.95" hidden="false" customHeight="true" outlineLevel="0" collapsed="false">
      <c r="P851" s="85"/>
      <c r="Q851" s="85"/>
    </row>
    <row r="852" customFormat="false" ht="12.95" hidden="false" customHeight="true" outlineLevel="0" collapsed="false">
      <c r="P852" s="85"/>
      <c r="Q852" s="85"/>
    </row>
    <row r="853" customFormat="false" ht="12.95" hidden="false" customHeight="true" outlineLevel="0" collapsed="false">
      <c r="P853" s="85"/>
      <c r="Q853" s="85"/>
    </row>
    <row r="854" customFormat="false" ht="12.95" hidden="false" customHeight="true" outlineLevel="0" collapsed="false">
      <c r="P854" s="85"/>
      <c r="Q854" s="85"/>
    </row>
    <row r="855" customFormat="false" ht="12.95" hidden="false" customHeight="true" outlineLevel="0" collapsed="false">
      <c r="P855" s="85"/>
      <c r="Q855" s="85"/>
    </row>
    <row r="856" customFormat="false" ht="12.95" hidden="false" customHeight="true" outlineLevel="0" collapsed="false">
      <c r="P856" s="85"/>
      <c r="Q856" s="85"/>
    </row>
    <row r="857" customFormat="false" ht="12.95" hidden="false" customHeight="true" outlineLevel="0" collapsed="false">
      <c r="P857" s="85"/>
      <c r="Q857" s="85"/>
    </row>
    <row r="858" customFormat="false" ht="12.95" hidden="false" customHeight="true" outlineLevel="0" collapsed="false">
      <c r="P858" s="85"/>
      <c r="Q858" s="85"/>
    </row>
    <row r="859" customFormat="false" ht="12.95" hidden="false" customHeight="true" outlineLevel="0" collapsed="false">
      <c r="P859" s="85"/>
      <c r="Q859" s="85"/>
    </row>
    <row r="860" customFormat="false" ht="12.95" hidden="false" customHeight="true" outlineLevel="0" collapsed="false">
      <c r="P860" s="85"/>
      <c r="Q860" s="85"/>
    </row>
    <row r="861" customFormat="false" ht="12.95" hidden="false" customHeight="true" outlineLevel="0" collapsed="false">
      <c r="P861" s="85"/>
      <c r="Q861" s="85"/>
    </row>
    <row r="862" customFormat="false" ht="12.95" hidden="false" customHeight="true" outlineLevel="0" collapsed="false">
      <c r="P862" s="85"/>
      <c r="Q862" s="85"/>
    </row>
    <row r="863" customFormat="false" ht="12.95" hidden="false" customHeight="true" outlineLevel="0" collapsed="false">
      <c r="P863" s="85"/>
      <c r="Q863" s="85"/>
    </row>
    <row r="864" customFormat="false" ht="12.95" hidden="false" customHeight="true" outlineLevel="0" collapsed="false">
      <c r="P864" s="85"/>
      <c r="Q864" s="85"/>
    </row>
    <row r="865" customFormat="false" ht="12.95" hidden="false" customHeight="true" outlineLevel="0" collapsed="false">
      <c r="P865" s="85"/>
      <c r="Q865" s="85"/>
    </row>
    <row r="866" customFormat="false" ht="12.95" hidden="false" customHeight="true" outlineLevel="0" collapsed="false">
      <c r="P866" s="85"/>
      <c r="Q866" s="85"/>
    </row>
    <row r="867" customFormat="false" ht="12.95" hidden="false" customHeight="true" outlineLevel="0" collapsed="false">
      <c r="P867" s="85"/>
      <c r="Q867" s="85"/>
    </row>
    <row r="868" customFormat="false" ht="12.95" hidden="false" customHeight="true" outlineLevel="0" collapsed="false">
      <c r="P868" s="85"/>
      <c r="Q868" s="85"/>
    </row>
    <row r="869" customFormat="false" ht="12.95" hidden="false" customHeight="true" outlineLevel="0" collapsed="false">
      <c r="P869" s="85"/>
      <c r="Q869" s="85"/>
    </row>
    <row r="870" customFormat="false" ht="12.95" hidden="false" customHeight="true" outlineLevel="0" collapsed="false">
      <c r="P870" s="85"/>
      <c r="Q870" s="85"/>
    </row>
    <row r="871" customFormat="false" ht="12.95" hidden="false" customHeight="true" outlineLevel="0" collapsed="false">
      <c r="P871" s="85"/>
      <c r="Q871" s="85"/>
    </row>
    <row r="872" customFormat="false" ht="12.95" hidden="false" customHeight="true" outlineLevel="0" collapsed="false">
      <c r="P872" s="85"/>
      <c r="Q872" s="85"/>
    </row>
    <row r="873" customFormat="false" ht="12.95" hidden="false" customHeight="true" outlineLevel="0" collapsed="false">
      <c r="P873" s="85"/>
      <c r="Q873" s="85"/>
    </row>
    <row r="874" customFormat="false" ht="12.95" hidden="false" customHeight="true" outlineLevel="0" collapsed="false">
      <c r="P874" s="85"/>
      <c r="Q874" s="85"/>
    </row>
    <row r="875" customFormat="false" ht="12.95" hidden="false" customHeight="true" outlineLevel="0" collapsed="false">
      <c r="P875" s="85"/>
      <c r="Q875" s="85"/>
    </row>
    <row r="876" customFormat="false" ht="12.95" hidden="false" customHeight="true" outlineLevel="0" collapsed="false">
      <c r="P876" s="85"/>
      <c r="Q876" s="85"/>
    </row>
    <row r="877" customFormat="false" ht="12.95" hidden="false" customHeight="true" outlineLevel="0" collapsed="false">
      <c r="P877" s="85"/>
      <c r="Q877" s="85"/>
    </row>
    <row r="878" customFormat="false" ht="12.95" hidden="false" customHeight="true" outlineLevel="0" collapsed="false">
      <c r="P878" s="85"/>
      <c r="Q878" s="85"/>
    </row>
    <row r="879" customFormat="false" ht="12.95" hidden="false" customHeight="true" outlineLevel="0" collapsed="false">
      <c r="P879" s="85"/>
      <c r="Q879" s="85"/>
    </row>
    <row r="880" customFormat="false" ht="12.95" hidden="false" customHeight="true" outlineLevel="0" collapsed="false">
      <c r="P880" s="85"/>
      <c r="Q880" s="85"/>
    </row>
    <row r="881" customFormat="false" ht="12.95" hidden="false" customHeight="true" outlineLevel="0" collapsed="false">
      <c r="P881" s="85"/>
      <c r="Q881" s="85"/>
    </row>
    <row r="882" customFormat="false" ht="12.95" hidden="false" customHeight="true" outlineLevel="0" collapsed="false">
      <c r="P882" s="85"/>
      <c r="Q882" s="85"/>
    </row>
    <row r="883" customFormat="false" ht="12.95" hidden="false" customHeight="true" outlineLevel="0" collapsed="false">
      <c r="P883" s="85"/>
      <c r="Q883" s="85"/>
    </row>
    <row r="884" customFormat="false" ht="12.95" hidden="false" customHeight="true" outlineLevel="0" collapsed="false">
      <c r="P884" s="85"/>
      <c r="Q884" s="85"/>
    </row>
    <row r="885" customFormat="false" ht="12.95" hidden="false" customHeight="true" outlineLevel="0" collapsed="false">
      <c r="P885" s="85"/>
      <c r="Q885" s="85"/>
    </row>
    <row r="886" customFormat="false" ht="12.95" hidden="false" customHeight="true" outlineLevel="0" collapsed="false">
      <c r="P886" s="85"/>
      <c r="Q886" s="85"/>
    </row>
    <row r="887" customFormat="false" ht="12.95" hidden="false" customHeight="true" outlineLevel="0" collapsed="false">
      <c r="P887" s="85"/>
      <c r="Q887" s="85"/>
    </row>
    <row r="888" customFormat="false" ht="12.95" hidden="false" customHeight="true" outlineLevel="0" collapsed="false">
      <c r="P888" s="85"/>
      <c r="Q888" s="85"/>
    </row>
    <row r="889" customFormat="false" ht="12.95" hidden="false" customHeight="true" outlineLevel="0" collapsed="false">
      <c r="P889" s="85"/>
      <c r="Q889" s="85"/>
    </row>
    <row r="890" customFormat="false" ht="12.95" hidden="false" customHeight="true" outlineLevel="0" collapsed="false">
      <c r="P890" s="85"/>
      <c r="Q890" s="85"/>
    </row>
    <row r="891" customFormat="false" ht="12.95" hidden="false" customHeight="true" outlineLevel="0" collapsed="false">
      <c r="P891" s="85"/>
      <c r="Q891" s="85"/>
    </row>
    <row r="892" customFormat="false" ht="12.95" hidden="false" customHeight="true" outlineLevel="0" collapsed="false">
      <c r="P892" s="85"/>
      <c r="Q892" s="85"/>
    </row>
    <row r="893" customFormat="false" ht="12.95" hidden="false" customHeight="true" outlineLevel="0" collapsed="false">
      <c r="P893" s="85"/>
      <c r="Q893" s="85"/>
    </row>
    <row r="894" customFormat="false" ht="12.95" hidden="false" customHeight="true" outlineLevel="0" collapsed="false">
      <c r="P894" s="85"/>
      <c r="Q894" s="85"/>
    </row>
    <row r="895" customFormat="false" ht="12.95" hidden="false" customHeight="true" outlineLevel="0" collapsed="false">
      <c r="P895" s="85"/>
      <c r="Q895" s="85"/>
    </row>
    <row r="896" customFormat="false" ht="12.95" hidden="false" customHeight="true" outlineLevel="0" collapsed="false">
      <c r="P896" s="85"/>
      <c r="Q896" s="85"/>
    </row>
    <row r="897" customFormat="false" ht="12.95" hidden="false" customHeight="true" outlineLevel="0" collapsed="false">
      <c r="P897" s="85"/>
      <c r="Q897" s="85"/>
    </row>
    <row r="898" customFormat="false" ht="12.95" hidden="false" customHeight="true" outlineLevel="0" collapsed="false">
      <c r="P898" s="85"/>
      <c r="Q898" s="85"/>
    </row>
    <row r="899" customFormat="false" ht="12.95" hidden="false" customHeight="true" outlineLevel="0" collapsed="false">
      <c r="P899" s="85"/>
      <c r="Q899" s="85"/>
    </row>
    <row r="900" customFormat="false" ht="12.95" hidden="false" customHeight="true" outlineLevel="0" collapsed="false">
      <c r="P900" s="85"/>
      <c r="Q900" s="85"/>
    </row>
    <row r="901" customFormat="false" ht="12.95" hidden="false" customHeight="true" outlineLevel="0" collapsed="false">
      <c r="P901" s="85"/>
      <c r="Q901" s="85"/>
    </row>
    <row r="902" customFormat="false" ht="12.95" hidden="false" customHeight="true" outlineLevel="0" collapsed="false">
      <c r="P902" s="85"/>
      <c r="Q902" s="85"/>
    </row>
    <row r="903" customFormat="false" ht="12.95" hidden="false" customHeight="true" outlineLevel="0" collapsed="false">
      <c r="P903" s="85"/>
      <c r="Q903" s="85"/>
    </row>
    <row r="904" customFormat="false" ht="12.95" hidden="false" customHeight="true" outlineLevel="0" collapsed="false">
      <c r="P904" s="85"/>
      <c r="Q904" s="85"/>
    </row>
    <row r="905" customFormat="false" ht="12.95" hidden="false" customHeight="true" outlineLevel="0" collapsed="false">
      <c r="P905" s="85"/>
      <c r="Q905" s="85"/>
    </row>
    <row r="906" customFormat="false" ht="12.95" hidden="false" customHeight="true" outlineLevel="0" collapsed="false">
      <c r="P906" s="85"/>
      <c r="Q906" s="85"/>
    </row>
    <row r="907" customFormat="false" ht="12.95" hidden="false" customHeight="true" outlineLevel="0" collapsed="false">
      <c r="P907" s="85"/>
      <c r="Q907" s="85"/>
    </row>
    <row r="908" customFormat="false" ht="12.95" hidden="false" customHeight="true" outlineLevel="0" collapsed="false">
      <c r="P908" s="85"/>
      <c r="Q908" s="85"/>
    </row>
    <row r="909" customFormat="false" ht="12.95" hidden="false" customHeight="true" outlineLevel="0" collapsed="false">
      <c r="P909" s="85"/>
      <c r="Q909" s="85"/>
    </row>
    <row r="910" customFormat="false" ht="12.95" hidden="false" customHeight="true" outlineLevel="0" collapsed="false">
      <c r="P910" s="85"/>
      <c r="Q910" s="85"/>
    </row>
    <row r="911" customFormat="false" ht="12.95" hidden="false" customHeight="true" outlineLevel="0" collapsed="false">
      <c r="P911" s="85"/>
      <c r="Q911" s="85"/>
    </row>
    <row r="912" customFormat="false" ht="12.95" hidden="false" customHeight="true" outlineLevel="0" collapsed="false">
      <c r="P912" s="85"/>
      <c r="Q912" s="85"/>
    </row>
    <row r="913" customFormat="false" ht="12.95" hidden="false" customHeight="true" outlineLevel="0" collapsed="false">
      <c r="P913" s="85"/>
      <c r="Q913" s="85"/>
    </row>
    <row r="914" customFormat="false" ht="12.95" hidden="false" customHeight="true" outlineLevel="0" collapsed="false">
      <c r="P914" s="85"/>
      <c r="Q914" s="85"/>
    </row>
    <row r="915" customFormat="false" ht="12.95" hidden="false" customHeight="true" outlineLevel="0" collapsed="false">
      <c r="P915" s="85"/>
      <c r="Q915" s="85"/>
    </row>
    <row r="916" customFormat="false" ht="12.95" hidden="false" customHeight="true" outlineLevel="0" collapsed="false">
      <c r="P916" s="85"/>
      <c r="Q916" s="85"/>
    </row>
    <row r="917" customFormat="false" ht="12.95" hidden="false" customHeight="true" outlineLevel="0" collapsed="false">
      <c r="P917" s="85"/>
      <c r="Q917" s="85"/>
    </row>
    <row r="918" customFormat="false" ht="12.95" hidden="false" customHeight="true" outlineLevel="0" collapsed="false">
      <c r="P918" s="85"/>
      <c r="Q918" s="85"/>
    </row>
    <row r="919" customFormat="false" ht="12.95" hidden="false" customHeight="true" outlineLevel="0" collapsed="false">
      <c r="P919" s="85"/>
      <c r="Q919" s="85"/>
    </row>
    <row r="920" customFormat="false" ht="12.95" hidden="false" customHeight="true" outlineLevel="0" collapsed="false">
      <c r="P920" s="85"/>
      <c r="Q920" s="85"/>
    </row>
    <row r="921" customFormat="false" ht="12.95" hidden="false" customHeight="true" outlineLevel="0" collapsed="false">
      <c r="P921" s="85"/>
      <c r="Q921" s="85"/>
    </row>
    <row r="922" customFormat="false" ht="12.95" hidden="false" customHeight="true" outlineLevel="0" collapsed="false">
      <c r="P922" s="85"/>
      <c r="Q922" s="85"/>
    </row>
    <row r="923" customFormat="false" ht="12.95" hidden="false" customHeight="true" outlineLevel="0" collapsed="false">
      <c r="P923" s="85"/>
      <c r="Q923" s="85"/>
    </row>
    <row r="924" customFormat="false" ht="12.95" hidden="false" customHeight="true" outlineLevel="0" collapsed="false">
      <c r="P924" s="85"/>
      <c r="Q924" s="85"/>
    </row>
    <row r="925" customFormat="false" ht="12.95" hidden="false" customHeight="true" outlineLevel="0" collapsed="false">
      <c r="P925" s="85"/>
      <c r="Q925" s="85"/>
    </row>
    <row r="926" customFormat="false" ht="12.95" hidden="false" customHeight="true" outlineLevel="0" collapsed="false">
      <c r="P926" s="85"/>
      <c r="Q926" s="85"/>
    </row>
    <row r="927" customFormat="false" ht="12.95" hidden="false" customHeight="true" outlineLevel="0" collapsed="false">
      <c r="P927" s="85"/>
      <c r="Q927" s="85"/>
    </row>
    <row r="928" customFormat="false" ht="12.95" hidden="false" customHeight="true" outlineLevel="0" collapsed="false">
      <c r="P928" s="85"/>
      <c r="Q928" s="85"/>
    </row>
    <row r="929" customFormat="false" ht="12.95" hidden="false" customHeight="true" outlineLevel="0" collapsed="false">
      <c r="P929" s="85"/>
      <c r="Q929" s="85"/>
    </row>
    <row r="930" customFormat="false" ht="12.95" hidden="false" customHeight="true" outlineLevel="0" collapsed="false">
      <c r="P930" s="85"/>
      <c r="Q930" s="85"/>
    </row>
    <row r="931" customFormat="false" ht="12.95" hidden="false" customHeight="true" outlineLevel="0" collapsed="false">
      <c r="P931" s="85"/>
      <c r="Q931" s="85"/>
    </row>
    <row r="932" customFormat="false" ht="12.95" hidden="false" customHeight="true" outlineLevel="0" collapsed="false">
      <c r="P932" s="85"/>
      <c r="Q932" s="85"/>
    </row>
    <row r="933" customFormat="false" ht="12.95" hidden="false" customHeight="true" outlineLevel="0" collapsed="false">
      <c r="P933" s="85"/>
      <c r="Q933" s="85"/>
    </row>
    <row r="934" customFormat="false" ht="12.95" hidden="false" customHeight="true" outlineLevel="0" collapsed="false">
      <c r="P934" s="85"/>
      <c r="Q934" s="85"/>
    </row>
    <row r="935" customFormat="false" ht="12.95" hidden="false" customHeight="true" outlineLevel="0" collapsed="false">
      <c r="P935" s="85"/>
      <c r="Q935" s="85"/>
    </row>
    <row r="936" customFormat="false" ht="12.95" hidden="false" customHeight="true" outlineLevel="0" collapsed="false">
      <c r="P936" s="85"/>
      <c r="Q936" s="85"/>
    </row>
    <row r="937" customFormat="false" ht="12.95" hidden="false" customHeight="true" outlineLevel="0" collapsed="false">
      <c r="P937" s="85"/>
      <c r="Q937" s="85"/>
    </row>
    <row r="938" customFormat="false" ht="12.95" hidden="false" customHeight="true" outlineLevel="0" collapsed="false">
      <c r="P938" s="85"/>
      <c r="Q938" s="85"/>
    </row>
    <row r="939" customFormat="false" ht="12.95" hidden="false" customHeight="true" outlineLevel="0" collapsed="false">
      <c r="P939" s="85"/>
      <c r="Q939" s="85"/>
    </row>
    <row r="940" customFormat="false" ht="12.95" hidden="false" customHeight="true" outlineLevel="0" collapsed="false">
      <c r="P940" s="85"/>
      <c r="Q940" s="85"/>
    </row>
    <row r="941" customFormat="false" ht="12.95" hidden="false" customHeight="true" outlineLevel="0" collapsed="false">
      <c r="P941" s="85"/>
      <c r="Q941" s="85"/>
    </row>
    <row r="942" customFormat="false" ht="12.95" hidden="false" customHeight="true" outlineLevel="0" collapsed="false">
      <c r="P942" s="85"/>
      <c r="Q942" s="85"/>
    </row>
    <row r="943" customFormat="false" ht="12.95" hidden="false" customHeight="true" outlineLevel="0" collapsed="false">
      <c r="P943" s="85"/>
      <c r="Q943" s="85"/>
    </row>
    <row r="944" customFormat="false" ht="12.95" hidden="false" customHeight="true" outlineLevel="0" collapsed="false">
      <c r="P944" s="85"/>
      <c r="Q944" s="85"/>
    </row>
    <row r="945" customFormat="false" ht="12.95" hidden="false" customHeight="true" outlineLevel="0" collapsed="false">
      <c r="P945" s="85"/>
      <c r="Q945" s="85"/>
    </row>
    <row r="946" customFormat="false" ht="12.95" hidden="false" customHeight="true" outlineLevel="0" collapsed="false">
      <c r="P946" s="85"/>
      <c r="Q946" s="85"/>
    </row>
    <row r="947" customFormat="false" ht="12.95" hidden="false" customHeight="true" outlineLevel="0" collapsed="false">
      <c r="P947" s="85"/>
      <c r="Q947" s="85"/>
    </row>
    <row r="948" customFormat="false" ht="12.95" hidden="false" customHeight="true" outlineLevel="0" collapsed="false">
      <c r="P948" s="85"/>
      <c r="Q948" s="85"/>
    </row>
    <row r="949" customFormat="false" ht="12.95" hidden="false" customHeight="true" outlineLevel="0" collapsed="false">
      <c r="P949" s="85"/>
      <c r="Q949" s="85"/>
    </row>
    <row r="950" customFormat="false" ht="12.95" hidden="false" customHeight="true" outlineLevel="0" collapsed="false">
      <c r="P950" s="85"/>
      <c r="Q950" s="85"/>
    </row>
    <row r="951" customFormat="false" ht="12.95" hidden="false" customHeight="true" outlineLevel="0" collapsed="false">
      <c r="P951" s="85"/>
      <c r="Q951" s="85"/>
    </row>
    <row r="952" customFormat="false" ht="12.95" hidden="false" customHeight="true" outlineLevel="0" collapsed="false">
      <c r="P952" s="85"/>
      <c r="Q952" s="85"/>
    </row>
    <row r="953" customFormat="false" ht="12.95" hidden="false" customHeight="true" outlineLevel="0" collapsed="false">
      <c r="P953" s="85"/>
      <c r="Q953" s="85"/>
    </row>
    <row r="954" customFormat="false" ht="12.95" hidden="false" customHeight="true" outlineLevel="0" collapsed="false">
      <c r="P954" s="85"/>
      <c r="Q954" s="85"/>
    </row>
    <row r="955" customFormat="false" ht="12.95" hidden="false" customHeight="true" outlineLevel="0" collapsed="false">
      <c r="P955" s="85"/>
      <c r="Q955" s="85"/>
    </row>
    <row r="956" customFormat="false" ht="12.95" hidden="false" customHeight="true" outlineLevel="0" collapsed="false">
      <c r="P956" s="85"/>
      <c r="Q956" s="85"/>
    </row>
    <row r="957" customFormat="false" ht="12.95" hidden="false" customHeight="true" outlineLevel="0" collapsed="false">
      <c r="P957" s="85"/>
      <c r="Q957" s="85"/>
    </row>
    <row r="958" customFormat="false" ht="12.95" hidden="false" customHeight="true" outlineLevel="0" collapsed="false">
      <c r="P958" s="85"/>
      <c r="Q958" s="85"/>
    </row>
    <row r="959" customFormat="false" ht="12.95" hidden="false" customHeight="true" outlineLevel="0" collapsed="false">
      <c r="P959" s="85"/>
      <c r="Q959" s="85"/>
    </row>
    <row r="960" customFormat="false" ht="12.95" hidden="false" customHeight="true" outlineLevel="0" collapsed="false">
      <c r="P960" s="85"/>
      <c r="Q960" s="85"/>
    </row>
    <row r="961" customFormat="false" ht="12.95" hidden="false" customHeight="true" outlineLevel="0" collapsed="false">
      <c r="P961" s="85"/>
      <c r="Q961" s="85"/>
    </row>
    <row r="962" customFormat="false" ht="12.95" hidden="false" customHeight="true" outlineLevel="0" collapsed="false">
      <c r="P962" s="85"/>
      <c r="Q962" s="85"/>
    </row>
    <row r="963" customFormat="false" ht="12.95" hidden="false" customHeight="true" outlineLevel="0" collapsed="false">
      <c r="P963" s="85"/>
      <c r="Q963" s="85"/>
    </row>
    <row r="964" customFormat="false" ht="12.95" hidden="false" customHeight="true" outlineLevel="0" collapsed="false">
      <c r="P964" s="85"/>
      <c r="Q964" s="85"/>
    </row>
    <row r="965" customFormat="false" ht="12.95" hidden="false" customHeight="true" outlineLevel="0" collapsed="false">
      <c r="P965" s="85"/>
      <c r="Q965" s="85"/>
    </row>
    <row r="966" customFormat="false" ht="12.95" hidden="false" customHeight="true" outlineLevel="0" collapsed="false">
      <c r="P966" s="85"/>
      <c r="Q966" s="85"/>
    </row>
    <row r="967" customFormat="false" ht="12.95" hidden="false" customHeight="true" outlineLevel="0" collapsed="false">
      <c r="P967" s="85"/>
      <c r="Q967" s="85"/>
    </row>
    <row r="968" customFormat="false" ht="12.95" hidden="false" customHeight="true" outlineLevel="0" collapsed="false">
      <c r="P968" s="85"/>
      <c r="Q968" s="85"/>
    </row>
    <row r="969" customFormat="false" ht="12.95" hidden="false" customHeight="true" outlineLevel="0" collapsed="false">
      <c r="P969" s="85"/>
      <c r="Q969" s="85"/>
    </row>
    <row r="970" customFormat="false" ht="12.95" hidden="false" customHeight="true" outlineLevel="0" collapsed="false">
      <c r="P970" s="85"/>
      <c r="Q970" s="85"/>
    </row>
    <row r="971" customFormat="false" ht="12.95" hidden="false" customHeight="true" outlineLevel="0" collapsed="false">
      <c r="P971" s="85"/>
      <c r="Q971" s="85"/>
    </row>
    <row r="972" customFormat="false" ht="12.95" hidden="false" customHeight="true" outlineLevel="0" collapsed="false">
      <c r="P972" s="85"/>
      <c r="Q972" s="85"/>
    </row>
    <row r="973" customFormat="false" ht="12.95" hidden="false" customHeight="true" outlineLevel="0" collapsed="false">
      <c r="P973" s="85"/>
      <c r="Q973" s="85"/>
    </row>
    <row r="974" customFormat="false" ht="12.95" hidden="false" customHeight="true" outlineLevel="0" collapsed="false">
      <c r="P974" s="85"/>
      <c r="Q974" s="85"/>
    </row>
    <row r="975" customFormat="false" ht="12.95" hidden="false" customHeight="true" outlineLevel="0" collapsed="false">
      <c r="P975" s="85"/>
      <c r="Q975" s="85"/>
    </row>
    <row r="976" customFormat="false" ht="12.95" hidden="false" customHeight="true" outlineLevel="0" collapsed="false">
      <c r="P976" s="85"/>
      <c r="Q976" s="85"/>
    </row>
    <row r="977" customFormat="false" ht="12.95" hidden="false" customHeight="true" outlineLevel="0" collapsed="false">
      <c r="P977" s="85"/>
      <c r="Q977" s="85"/>
    </row>
    <row r="978" customFormat="false" ht="12.95" hidden="false" customHeight="true" outlineLevel="0" collapsed="false">
      <c r="P978" s="85"/>
      <c r="Q978" s="85"/>
    </row>
    <row r="979" customFormat="false" ht="12.95" hidden="false" customHeight="true" outlineLevel="0" collapsed="false">
      <c r="P979" s="85"/>
      <c r="Q979" s="85"/>
    </row>
    <row r="980" customFormat="false" ht="12.95" hidden="false" customHeight="true" outlineLevel="0" collapsed="false">
      <c r="P980" s="85"/>
      <c r="Q980" s="85"/>
    </row>
    <row r="981" customFormat="false" ht="12.95" hidden="false" customHeight="true" outlineLevel="0" collapsed="false">
      <c r="P981" s="85"/>
      <c r="Q981" s="85"/>
    </row>
    <row r="982" customFormat="false" ht="12.95" hidden="false" customHeight="true" outlineLevel="0" collapsed="false">
      <c r="P982" s="85"/>
      <c r="Q982" s="85"/>
    </row>
    <row r="983" customFormat="false" ht="12.95" hidden="false" customHeight="true" outlineLevel="0" collapsed="false">
      <c r="P983" s="85"/>
      <c r="Q983" s="85"/>
    </row>
    <row r="984" customFormat="false" ht="12.95" hidden="false" customHeight="true" outlineLevel="0" collapsed="false">
      <c r="P984" s="85"/>
      <c r="Q984" s="85"/>
    </row>
    <row r="985" customFormat="false" ht="12.95" hidden="false" customHeight="true" outlineLevel="0" collapsed="false">
      <c r="P985" s="85"/>
      <c r="Q985" s="85"/>
    </row>
    <row r="986" customFormat="false" ht="12.95" hidden="false" customHeight="true" outlineLevel="0" collapsed="false">
      <c r="P986" s="85"/>
      <c r="Q986" s="85"/>
    </row>
    <row r="987" customFormat="false" ht="12.95" hidden="false" customHeight="true" outlineLevel="0" collapsed="false">
      <c r="P987" s="85"/>
      <c r="Q987" s="85"/>
    </row>
    <row r="988" customFormat="false" ht="12.95" hidden="false" customHeight="true" outlineLevel="0" collapsed="false">
      <c r="P988" s="85"/>
      <c r="Q988" s="85"/>
    </row>
    <row r="989" customFormat="false" ht="12.95" hidden="false" customHeight="true" outlineLevel="0" collapsed="false">
      <c r="P989" s="85"/>
      <c r="Q989" s="85"/>
    </row>
    <row r="990" customFormat="false" ht="12.95" hidden="false" customHeight="true" outlineLevel="0" collapsed="false">
      <c r="P990" s="85"/>
      <c r="Q990" s="85"/>
    </row>
    <row r="991" customFormat="false" ht="12.95" hidden="false" customHeight="true" outlineLevel="0" collapsed="false">
      <c r="P991" s="85"/>
      <c r="Q991" s="85"/>
    </row>
    <row r="992" customFormat="false" ht="12.95" hidden="false" customHeight="true" outlineLevel="0" collapsed="false">
      <c r="P992" s="85"/>
      <c r="Q992" s="85"/>
    </row>
    <row r="993" customFormat="false" ht="12.95" hidden="false" customHeight="true" outlineLevel="0" collapsed="false">
      <c r="P993" s="85"/>
      <c r="Q993" s="85"/>
    </row>
    <row r="994" customFormat="false" ht="12.95" hidden="false" customHeight="true" outlineLevel="0" collapsed="false">
      <c r="P994" s="85"/>
      <c r="Q994" s="85"/>
    </row>
    <row r="995" customFormat="false" ht="12.95" hidden="false" customHeight="true" outlineLevel="0" collapsed="false">
      <c r="P995" s="85"/>
      <c r="Q995" s="85"/>
    </row>
    <row r="996" customFormat="false" ht="12.95" hidden="false" customHeight="true" outlineLevel="0" collapsed="false">
      <c r="P996" s="85"/>
      <c r="Q996" s="85"/>
    </row>
    <row r="997" customFormat="false" ht="12.95" hidden="false" customHeight="true" outlineLevel="0" collapsed="false">
      <c r="P997" s="85"/>
      <c r="Q997" s="85"/>
    </row>
    <row r="998" customFormat="false" ht="12.95" hidden="false" customHeight="true" outlineLevel="0" collapsed="false">
      <c r="P998" s="85"/>
      <c r="Q998" s="85"/>
    </row>
    <row r="999" customFormat="false" ht="12.95" hidden="false" customHeight="true" outlineLevel="0" collapsed="false">
      <c r="P999" s="85"/>
      <c r="Q999" s="85"/>
    </row>
    <row r="1000" customFormat="false" ht="12.95" hidden="false" customHeight="true" outlineLevel="0" collapsed="false">
      <c r="P1000" s="85"/>
      <c r="Q1000" s="85"/>
    </row>
    <row r="1001" customFormat="false" ht="12.95" hidden="false" customHeight="true" outlineLevel="0" collapsed="false">
      <c r="P1001" s="85"/>
      <c r="Q1001" s="85"/>
    </row>
    <row r="1002" customFormat="false" ht="12.95" hidden="false" customHeight="true" outlineLevel="0" collapsed="false">
      <c r="P1002" s="85"/>
      <c r="Q1002" s="85"/>
    </row>
    <row r="1003" customFormat="false" ht="12.95" hidden="false" customHeight="true" outlineLevel="0" collapsed="false">
      <c r="P1003" s="85"/>
      <c r="Q1003" s="85"/>
    </row>
    <row r="1004" customFormat="false" ht="12.95" hidden="false" customHeight="true" outlineLevel="0" collapsed="false">
      <c r="P1004" s="85"/>
      <c r="Q1004" s="85"/>
    </row>
    <row r="1005" customFormat="false" ht="12.95" hidden="false" customHeight="true" outlineLevel="0" collapsed="false">
      <c r="P1005" s="85"/>
      <c r="Q1005" s="85"/>
    </row>
    <row r="1006" customFormat="false" ht="12.95" hidden="false" customHeight="true" outlineLevel="0" collapsed="false">
      <c r="P1006" s="85"/>
      <c r="Q1006" s="85"/>
    </row>
    <row r="1007" customFormat="false" ht="12.95" hidden="false" customHeight="true" outlineLevel="0" collapsed="false">
      <c r="P1007" s="85"/>
      <c r="Q1007" s="85"/>
    </row>
    <row r="1008" customFormat="false" ht="12.95" hidden="false" customHeight="true" outlineLevel="0" collapsed="false">
      <c r="P1008" s="85"/>
      <c r="Q1008" s="85"/>
    </row>
    <row r="1009" customFormat="false" ht="12.95" hidden="false" customHeight="true" outlineLevel="0" collapsed="false">
      <c r="P1009" s="85"/>
      <c r="Q1009" s="85"/>
    </row>
    <row r="1010" customFormat="false" ht="12.95" hidden="false" customHeight="true" outlineLevel="0" collapsed="false">
      <c r="P1010" s="85"/>
      <c r="Q1010" s="85"/>
    </row>
    <row r="1011" customFormat="false" ht="12.95" hidden="false" customHeight="true" outlineLevel="0" collapsed="false">
      <c r="P1011" s="85"/>
      <c r="Q1011" s="85"/>
    </row>
    <row r="1012" customFormat="false" ht="12.95" hidden="false" customHeight="true" outlineLevel="0" collapsed="false">
      <c r="P1012" s="85"/>
      <c r="Q1012" s="85"/>
    </row>
    <row r="1013" customFormat="false" ht="12.95" hidden="false" customHeight="true" outlineLevel="0" collapsed="false">
      <c r="P1013" s="85"/>
      <c r="Q1013" s="85"/>
    </row>
    <row r="1014" customFormat="false" ht="12.95" hidden="false" customHeight="true" outlineLevel="0" collapsed="false">
      <c r="P1014" s="85"/>
      <c r="Q1014" s="85"/>
    </row>
    <row r="1015" customFormat="false" ht="12.95" hidden="false" customHeight="true" outlineLevel="0" collapsed="false">
      <c r="P1015" s="85"/>
      <c r="Q1015" s="85"/>
    </row>
    <row r="1016" customFormat="false" ht="12.95" hidden="false" customHeight="true" outlineLevel="0" collapsed="false">
      <c r="P1016" s="85"/>
      <c r="Q1016" s="85"/>
    </row>
    <row r="1017" customFormat="false" ht="12.95" hidden="false" customHeight="true" outlineLevel="0" collapsed="false">
      <c r="P1017" s="85"/>
      <c r="Q1017" s="85"/>
    </row>
    <row r="1018" customFormat="false" ht="12.95" hidden="false" customHeight="true" outlineLevel="0" collapsed="false">
      <c r="P1018" s="85"/>
      <c r="Q1018" s="85"/>
    </row>
    <row r="1019" customFormat="false" ht="12.95" hidden="false" customHeight="true" outlineLevel="0" collapsed="false">
      <c r="P1019" s="85"/>
      <c r="Q1019" s="85"/>
    </row>
    <row r="1020" customFormat="false" ht="12.95" hidden="false" customHeight="true" outlineLevel="0" collapsed="false">
      <c r="P1020" s="85"/>
      <c r="Q1020" s="85"/>
    </row>
    <row r="1021" customFormat="false" ht="12.95" hidden="false" customHeight="true" outlineLevel="0" collapsed="false">
      <c r="P1021" s="85"/>
      <c r="Q1021" s="85"/>
    </row>
    <row r="1022" customFormat="false" ht="12.95" hidden="false" customHeight="true" outlineLevel="0" collapsed="false">
      <c r="P1022" s="85"/>
      <c r="Q1022" s="85"/>
    </row>
    <row r="1023" customFormat="false" ht="12.95" hidden="false" customHeight="true" outlineLevel="0" collapsed="false">
      <c r="P1023" s="85"/>
      <c r="Q1023" s="85"/>
    </row>
    <row r="1024" customFormat="false" ht="12.95" hidden="false" customHeight="true" outlineLevel="0" collapsed="false">
      <c r="P1024" s="85"/>
      <c r="Q1024" s="85"/>
    </row>
    <row r="1025" customFormat="false" ht="12.95" hidden="false" customHeight="true" outlineLevel="0" collapsed="false">
      <c r="P1025" s="85"/>
      <c r="Q1025" s="85"/>
    </row>
    <row r="1026" customFormat="false" ht="12.95" hidden="false" customHeight="true" outlineLevel="0" collapsed="false">
      <c r="P1026" s="85"/>
      <c r="Q1026" s="85"/>
    </row>
    <row r="1027" customFormat="false" ht="12.95" hidden="false" customHeight="true" outlineLevel="0" collapsed="false">
      <c r="P1027" s="85"/>
      <c r="Q1027" s="85"/>
    </row>
    <row r="1028" customFormat="false" ht="12.95" hidden="false" customHeight="true" outlineLevel="0" collapsed="false">
      <c r="P1028" s="85"/>
      <c r="Q1028" s="85"/>
    </row>
    <row r="1029" customFormat="false" ht="12.95" hidden="false" customHeight="true" outlineLevel="0" collapsed="false">
      <c r="P1029" s="85"/>
      <c r="Q1029" s="85"/>
    </row>
    <row r="1030" customFormat="false" ht="12.95" hidden="false" customHeight="true" outlineLevel="0" collapsed="false">
      <c r="P1030" s="85"/>
      <c r="Q1030" s="85"/>
    </row>
    <row r="1031" customFormat="false" ht="12.95" hidden="false" customHeight="true" outlineLevel="0" collapsed="false">
      <c r="P1031" s="85"/>
      <c r="Q1031" s="85"/>
    </row>
    <row r="1032" customFormat="false" ht="12.95" hidden="false" customHeight="true" outlineLevel="0" collapsed="false">
      <c r="P1032" s="85"/>
      <c r="Q1032" s="85"/>
    </row>
    <row r="1033" customFormat="false" ht="12.95" hidden="false" customHeight="true" outlineLevel="0" collapsed="false">
      <c r="P1033" s="85"/>
      <c r="Q1033" s="85"/>
    </row>
    <row r="1034" customFormat="false" ht="12.95" hidden="false" customHeight="true" outlineLevel="0" collapsed="false">
      <c r="P1034" s="85"/>
      <c r="Q1034" s="85"/>
    </row>
    <row r="1035" customFormat="false" ht="12.95" hidden="false" customHeight="true" outlineLevel="0" collapsed="false">
      <c r="P1035" s="85"/>
      <c r="Q1035" s="85"/>
    </row>
    <row r="1036" customFormat="false" ht="12.95" hidden="false" customHeight="true" outlineLevel="0" collapsed="false">
      <c r="P1036" s="85"/>
      <c r="Q1036" s="85"/>
    </row>
    <row r="1037" customFormat="false" ht="12.95" hidden="false" customHeight="true" outlineLevel="0" collapsed="false">
      <c r="P1037" s="85"/>
      <c r="Q1037" s="85"/>
    </row>
    <row r="1038" customFormat="false" ht="12.95" hidden="false" customHeight="true" outlineLevel="0" collapsed="false">
      <c r="P1038" s="85"/>
      <c r="Q1038" s="85"/>
    </row>
    <row r="1039" customFormat="false" ht="12.95" hidden="false" customHeight="true" outlineLevel="0" collapsed="false">
      <c r="P1039" s="85"/>
      <c r="Q1039" s="85"/>
    </row>
    <row r="1040" customFormat="false" ht="12.95" hidden="false" customHeight="true" outlineLevel="0" collapsed="false">
      <c r="P1040" s="85"/>
      <c r="Q1040" s="85"/>
    </row>
    <row r="1041" customFormat="false" ht="12.95" hidden="false" customHeight="true" outlineLevel="0" collapsed="false">
      <c r="P1041" s="85"/>
      <c r="Q1041" s="85"/>
    </row>
    <row r="1042" customFormat="false" ht="12.95" hidden="false" customHeight="true" outlineLevel="0" collapsed="false">
      <c r="P1042" s="85"/>
      <c r="Q1042" s="85"/>
    </row>
    <row r="1043" customFormat="false" ht="12.95" hidden="false" customHeight="true" outlineLevel="0" collapsed="false">
      <c r="P1043" s="85"/>
      <c r="Q1043" s="85"/>
    </row>
    <row r="1044" customFormat="false" ht="12.95" hidden="false" customHeight="true" outlineLevel="0" collapsed="false">
      <c r="P1044" s="85"/>
      <c r="Q1044" s="85"/>
    </row>
    <row r="1045" customFormat="false" ht="12.95" hidden="false" customHeight="true" outlineLevel="0" collapsed="false">
      <c r="P1045" s="85"/>
      <c r="Q1045" s="85"/>
    </row>
    <row r="1046" customFormat="false" ht="12.95" hidden="false" customHeight="true" outlineLevel="0" collapsed="false">
      <c r="P1046" s="85"/>
      <c r="Q1046" s="85"/>
    </row>
    <row r="1047" customFormat="false" ht="12.95" hidden="false" customHeight="true" outlineLevel="0" collapsed="false">
      <c r="P1047" s="85"/>
      <c r="Q1047" s="85"/>
    </row>
    <row r="1048" customFormat="false" ht="12.95" hidden="false" customHeight="true" outlineLevel="0" collapsed="false">
      <c r="P1048" s="85"/>
      <c r="Q1048" s="85"/>
    </row>
    <row r="1049" customFormat="false" ht="12.95" hidden="false" customHeight="true" outlineLevel="0" collapsed="false">
      <c r="P1049" s="85"/>
      <c r="Q1049" s="85"/>
    </row>
    <row r="1050" customFormat="false" ht="12.95" hidden="false" customHeight="true" outlineLevel="0" collapsed="false">
      <c r="P1050" s="85"/>
      <c r="Q1050" s="85"/>
    </row>
    <row r="1051" customFormat="false" ht="12.95" hidden="false" customHeight="true" outlineLevel="0" collapsed="false">
      <c r="P1051" s="85"/>
      <c r="Q1051" s="85"/>
    </row>
    <row r="1052" customFormat="false" ht="12.95" hidden="false" customHeight="true" outlineLevel="0" collapsed="false">
      <c r="P1052" s="85"/>
      <c r="Q1052" s="85"/>
    </row>
    <row r="1053" customFormat="false" ht="12.95" hidden="false" customHeight="true" outlineLevel="0" collapsed="false">
      <c r="P1053" s="85"/>
      <c r="Q1053" s="85"/>
    </row>
    <row r="1054" customFormat="false" ht="12.95" hidden="false" customHeight="true" outlineLevel="0" collapsed="false">
      <c r="P1054" s="85"/>
      <c r="Q1054" s="85"/>
    </row>
    <row r="1055" customFormat="false" ht="12.95" hidden="false" customHeight="true" outlineLevel="0" collapsed="false">
      <c r="P1055" s="85"/>
      <c r="Q1055" s="85"/>
    </row>
    <row r="1056" customFormat="false" ht="12.95" hidden="false" customHeight="true" outlineLevel="0" collapsed="false">
      <c r="P1056" s="85"/>
      <c r="Q1056" s="85"/>
    </row>
    <row r="1057" customFormat="false" ht="12.95" hidden="false" customHeight="true" outlineLevel="0" collapsed="false">
      <c r="P1057" s="85"/>
      <c r="Q1057" s="85"/>
    </row>
    <row r="1058" customFormat="false" ht="12.95" hidden="false" customHeight="true" outlineLevel="0" collapsed="false">
      <c r="P1058" s="85"/>
      <c r="Q1058" s="85"/>
    </row>
    <row r="1059" customFormat="false" ht="12.95" hidden="false" customHeight="true" outlineLevel="0" collapsed="false">
      <c r="P1059" s="85"/>
      <c r="Q1059" s="85"/>
    </row>
    <row r="1060" customFormat="false" ht="12.95" hidden="false" customHeight="true" outlineLevel="0" collapsed="false">
      <c r="P1060" s="85"/>
      <c r="Q1060" s="85"/>
    </row>
    <row r="1061" customFormat="false" ht="12.95" hidden="false" customHeight="true" outlineLevel="0" collapsed="false">
      <c r="P1061" s="85"/>
      <c r="Q1061" s="85"/>
    </row>
    <row r="1062" customFormat="false" ht="12.95" hidden="false" customHeight="true" outlineLevel="0" collapsed="false">
      <c r="P1062" s="85"/>
      <c r="Q1062" s="85"/>
    </row>
    <row r="1063" customFormat="false" ht="12.95" hidden="false" customHeight="true" outlineLevel="0" collapsed="false">
      <c r="P1063" s="85"/>
      <c r="Q1063" s="85"/>
    </row>
    <row r="1064" customFormat="false" ht="12.95" hidden="false" customHeight="true" outlineLevel="0" collapsed="false">
      <c r="P1064" s="85"/>
      <c r="Q1064" s="85"/>
    </row>
    <row r="1065" customFormat="false" ht="12.95" hidden="false" customHeight="true" outlineLevel="0" collapsed="false">
      <c r="P1065" s="85"/>
      <c r="Q1065" s="85"/>
    </row>
    <row r="1066" customFormat="false" ht="12.95" hidden="false" customHeight="true" outlineLevel="0" collapsed="false">
      <c r="P1066" s="85"/>
      <c r="Q1066" s="85"/>
    </row>
    <row r="1067" customFormat="false" ht="12.95" hidden="false" customHeight="true" outlineLevel="0" collapsed="false">
      <c r="P1067" s="85"/>
      <c r="Q1067" s="85"/>
    </row>
    <row r="1068" customFormat="false" ht="12.95" hidden="false" customHeight="true" outlineLevel="0" collapsed="false">
      <c r="P1068" s="85"/>
      <c r="Q1068" s="85"/>
    </row>
    <row r="1069" customFormat="false" ht="12.95" hidden="false" customHeight="true" outlineLevel="0" collapsed="false">
      <c r="P1069" s="85"/>
      <c r="Q1069" s="85"/>
    </row>
    <row r="1070" customFormat="false" ht="12.95" hidden="false" customHeight="true" outlineLevel="0" collapsed="false">
      <c r="P1070" s="85"/>
      <c r="Q1070" s="85"/>
    </row>
    <row r="1071" customFormat="false" ht="12.95" hidden="false" customHeight="true" outlineLevel="0" collapsed="false">
      <c r="P1071" s="85"/>
      <c r="Q1071" s="85"/>
    </row>
    <row r="1072" customFormat="false" ht="12.95" hidden="false" customHeight="true" outlineLevel="0" collapsed="false">
      <c r="P1072" s="85"/>
      <c r="Q1072" s="85"/>
    </row>
    <row r="1073" customFormat="false" ht="12.95" hidden="false" customHeight="true" outlineLevel="0" collapsed="false">
      <c r="P1073" s="85"/>
      <c r="Q1073" s="85"/>
    </row>
    <row r="1074" customFormat="false" ht="12.95" hidden="false" customHeight="true" outlineLevel="0" collapsed="false">
      <c r="P1074" s="85"/>
      <c r="Q1074" s="85"/>
    </row>
    <row r="1075" customFormat="false" ht="12.95" hidden="false" customHeight="true" outlineLevel="0" collapsed="false">
      <c r="P1075" s="85"/>
      <c r="Q1075" s="85"/>
    </row>
  </sheetData>
  <mergeCells count="9">
    <mergeCell ref="P3:Q3"/>
    <mergeCell ref="C5:P5"/>
    <mergeCell ref="C6:P6"/>
    <mergeCell ref="C17:P17"/>
    <mergeCell ref="C28:P28"/>
    <mergeCell ref="C39:P39"/>
    <mergeCell ref="C40:P40"/>
    <mergeCell ref="C51:P51"/>
    <mergeCell ref="C62:P62"/>
  </mergeCells>
  <printOptions headings="false" gridLines="false" gridLinesSet="true" horizontalCentered="false" verticalCentered="false"/>
  <pageMargins left="0.39375" right="0.236111111111111" top="0.590277777777778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559" width="3.85"/>
    <col collapsed="false" customWidth="true" hidden="false" outlineLevel="0" max="2" min="2" style="559" width="9.99"/>
    <col collapsed="false" customWidth="true" hidden="false" outlineLevel="0" max="3" min="3" style="559" width="56.7"/>
    <col collapsed="false" customWidth="true" hidden="false" outlineLevel="0" max="12" min="4" style="559" width="17.7"/>
    <col collapsed="false" customWidth="true" hidden="false" outlineLevel="0" max="14" min="13" style="559" width="4.56"/>
    <col collapsed="false" customWidth="false" hidden="false" outlineLevel="0" max="257" min="15" style="559" width="12.56"/>
  </cols>
  <sheetData>
    <row r="1" s="562" customFormat="true" ht="19.5" hidden="false" customHeight="true" outlineLevel="0" collapsed="false">
      <c r="A1" s="560" t="s">
        <v>862</v>
      </c>
      <c r="B1" s="12"/>
      <c r="C1" s="12"/>
      <c r="D1" s="12"/>
      <c r="E1" s="12"/>
      <c r="F1" s="561"/>
      <c r="G1" s="560"/>
      <c r="J1" s="560"/>
      <c r="K1" s="12"/>
      <c r="L1" s="12"/>
      <c r="M1" s="12"/>
      <c r="N1" s="12"/>
    </row>
    <row r="2" s="562" customFormat="true" ht="19.5" hidden="false" customHeight="true" outlineLevel="0" collapsed="false">
      <c r="A2" s="560" t="s">
        <v>863</v>
      </c>
      <c r="B2" s="12"/>
      <c r="C2" s="12"/>
      <c r="D2" s="12"/>
      <c r="E2" s="12"/>
      <c r="F2" s="561"/>
      <c r="G2" s="560"/>
      <c r="J2" s="560"/>
      <c r="K2" s="12"/>
      <c r="L2" s="12"/>
      <c r="M2" s="12"/>
      <c r="N2" s="12"/>
    </row>
    <row r="3" s="567" customFormat="true" ht="19.5" hidden="false" customHeight="true" outlineLevel="0" collapsed="false">
      <c r="A3" s="563" t="s">
        <v>366</v>
      </c>
      <c r="B3" s="563"/>
      <c r="C3" s="564"/>
      <c r="D3" s="565"/>
      <c r="E3" s="566"/>
      <c r="F3" s="565"/>
      <c r="G3" s="563"/>
      <c r="J3" s="563"/>
      <c r="K3" s="564"/>
      <c r="L3" s="565"/>
      <c r="M3" s="566"/>
      <c r="N3" s="566"/>
    </row>
    <row r="4" customFormat="false" ht="12" hidden="false" customHeight="true" outlineLevel="0" collapsed="false">
      <c r="A4" s="568"/>
      <c r="C4" s="568"/>
      <c r="D4" s="168"/>
      <c r="E4" s="168"/>
      <c r="F4" s="265"/>
      <c r="G4" s="265"/>
      <c r="H4" s="168"/>
      <c r="I4" s="168"/>
      <c r="J4" s="168"/>
      <c r="K4" s="168"/>
      <c r="L4" s="168"/>
      <c r="O4" s="3"/>
    </row>
    <row r="5" customFormat="false" ht="70.5" hidden="false" customHeight="true" outlineLevel="0" collapsed="false">
      <c r="A5" s="53" t="s">
        <v>290</v>
      </c>
      <c r="B5" s="53" t="s">
        <v>512</v>
      </c>
      <c r="C5" s="569" t="s">
        <v>864</v>
      </c>
      <c r="D5" s="570" t="s">
        <v>455</v>
      </c>
      <c r="E5" s="571" t="s">
        <v>456</v>
      </c>
      <c r="F5" s="572" t="s">
        <v>457</v>
      </c>
      <c r="G5" s="573" t="s">
        <v>458</v>
      </c>
      <c r="H5" s="574" t="s">
        <v>865</v>
      </c>
      <c r="I5" s="570" t="s">
        <v>866</v>
      </c>
      <c r="J5" s="571" t="s">
        <v>641</v>
      </c>
      <c r="K5" s="571"/>
      <c r="L5" s="571"/>
      <c r="M5" s="58" t="s">
        <v>290</v>
      </c>
      <c r="N5" s="575"/>
      <c r="O5" s="3"/>
    </row>
    <row r="6" customFormat="false" ht="15" hidden="false" customHeight="true" outlineLevel="0" collapsed="false">
      <c r="A6" s="53"/>
      <c r="B6" s="53"/>
      <c r="C6" s="569"/>
      <c r="D6" s="576" t="s">
        <v>867</v>
      </c>
      <c r="E6" s="576"/>
      <c r="F6" s="576"/>
      <c r="G6" s="576"/>
      <c r="H6" s="576"/>
      <c r="I6" s="576"/>
      <c r="J6" s="576"/>
      <c r="K6" s="573" t="s">
        <v>868</v>
      </c>
      <c r="L6" s="577" t="s">
        <v>869</v>
      </c>
      <c r="M6" s="58"/>
      <c r="N6" s="13"/>
      <c r="O6" s="3"/>
    </row>
    <row r="7" s="584" customFormat="true" ht="5.1" hidden="false" customHeight="true" outlineLevel="0" collapsed="false">
      <c r="A7" s="578"/>
      <c r="B7" s="13"/>
      <c r="C7" s="579"/>
      <c r="D7" s="580"/>
      <c r="E7" s="580"/>
      <c r="F7" s="580"/>
      <c r="G7" s="580"/>
      <c r="H7" s="580"/>
      <c r="I7" s="580"/>
      <c r="J7" s="580"/>
      <c r="K7" s="581"/>
      <c r="L7" s="582"/>
      <c r="M7" s="583"/>
      <c r="N7" s="13"/>
      <c r="O7" s="265"/>
    </row>
    <row r="8" s="48" customFormat="true" ht="12.95" hidden="false" customHeight="true" outlineLevel="0" collapsed="false">
      <c r="A8" s="281" t="n">
        <v>1</v>
      </c>
      <c r="B8" s="308" t="s">
        <v>514</v>
      </c>
      <c r="C8" s="302" t="s">
        <v>870</v>
      </c>
      <c r="D8" s="303" t="n">
        <v>126301.935589431</v>
      </c>
      <c r="E8" s="303" t="n">
        <v>0</v>
      </c>
      <c r="F8" s="303" t="n">
        <v>0</v>
      </c>
      <c r="G8" s="303" t="n">
        <v>27962.9822253837</v>
      </c>
      <c r="H8" s="303" t="n">
        <v>24609.3970554964</v>
      </c>
      <c r="I8" s="303" t="n">
        <v>36486.6778655139</v>
      </c>
      <c r="J8" s="303" t="n">
        <v>215360.992735825</v>
      </c>
      <c r="K8" s="303" t="n">
        <v>0</v>
      </c>
      <c r="L8" s="303" t="n">
        <v>215360.992735825</v>
      </c>
      <c r="M8" s="585" t="n">
        <v>1</v>
      </c>
      <c r="N8" s="285"/>
      <c r="O8" s="285"/>
      <c r="P8" s="285"/>
      <c r="Q8" s="286"/>
    </row>
    <row r="9" s="48" customFormat="true" ht="12.95" hidden="false" customHeight="true" outlineLevel="0" collapsed="false">
      <c r="A9" s="281" t="n">
        <v>2</v>
      </c>
      <c r="B9" s="308" t="s">
        <v>516</v>
      </c>
      <c r="C9" s="302" t="s">
        <v>871</v>
      </c>
      <c r="D9" s="303" t="n">
        <v>194297.623201624</v>
      </c>
      <c r="E9" s="303" t="n">
        <v>0</v>
      </c>
      <c r="F9" s="303" t="n">
        <v>0</v>
      </c>
      <c r="G9" s="303" t="n">
        <v>0</v>
      </c>
      <c r="H9" s="303" t="n">
        <v>1752.87198537893</v>
      </c>
      <c r="I9" s="303" t="n">
        <v>1587.38734449561</v>
      </c>
      <c r="J9" s="303" t="n">
        <v>197637.882531498</v>
      </c>
      <c r="K9" s="303" t="n">
        <v>193420.488897026</v>
      </c>
      <c r="L9" s="303" t="n">
        <v>4217.39363447274</v>
      </c>
      <c r="M9" s="585" t="n">
        <v>2</v>
      </c>
      <c r="N9" s="285"/>
      <c r="O9" s="285"/>
      <c r="P9" s="285"/>
      <c r="Q9" s="286"/>
    </row>
    <row r="10" s="48" customFormat="true" ht="12.95" hidden="false" customHeight="true" outlineLevel="0" collapsed="false">
      <c r="A10" s="281" t="n">
        <v>3</v>
      </c>
      <c r="B10" s="308" t="s">
        <v>518</v>
      </c>
      <c r="C10" s="302" t="s">
        <v>872</v>
      </c>
      <c r="D10" s="303" t="n">
        <v>1908.64417931265</v>
      </c>
      <c r="E10" s="303" t="n">
        <v>0</v>
      </c>
      <c r="F10" s="303" t="n">
        <v>0</v>
      </c>
      <c r="G10" s="303" t="n">
        <v>0</v>
      </c>
      <c r="H10" s="303" t="n">
        <v>22.8580141235048</v>
      </c>
      <c r="I10" s="303" t="n">
        <v>468.589289531848</v>
      </c>
      <c r="J10" s="303" t="n">
        <v>2400.091482968</v>
      </c>
      <c r="K10" s="303" t="n">
        <v>0</v>
      </c>
      <c r="L10" s="303" t="n">
        <v>2400.091482968</v>
      </c>
      <c r="M10" s="585" t="n">
        <v>3</v>
      </c>
      <c r="N10" s="285"/>
      <c r="O10" s="285"/>
      <c r="P10" s="285"/>
      <c r="Q10" s="286"/>
    </row>
    <row r="11" s="48" customFormat="true" ht="12.95" hidden="false" customHeight="true" outlineLevel="0" collapsed="false">
      <c r="A11" s="281" t="n">
        <v>4</v>
      </c>
      <c r="B11" s="308" t="s">
        <v>873</v>
      </c>
      <c r="C11" s="302" t="s">
        <v>874</v>
      </c>
      <c r="D11" s="303" t="n">
        <v>39325.5446062101</v>
      </c>
      <c r="E11" s="303" t="n">
        <v>0</v>
      </c>
      <c r="F11" s="303" t="n">
        <v>0</v>
      </c>
      <c r="G11" s="303" t="n">
        <v>0</v>
      </c>
      <c r="H11" s="303" t="n">
        <v>23675.5001752732</v>
      </c>
      <c r="I11" s="303" t="n">
        <v>31911.6123337242</v>
      </c>
      <c r="J11" s="303" t="n">
        <v>94912.6571152075</v>
      </c>
      <c r="K11" s="303" t="n">
        <v>92558.0798099998</v>
      </c>
      <c r="L11" s="303" t="n">
        <v>2354.5773052077</v>
      </c>
      <c r="M11" s="585" t="n">
        <v>4</v>
      </c>
      <c r="N11" s="285"/>
      <c r="O11" s="285"/>
      <c r="P11" s="285"/>
      <c r="Q11" s="286"/>
    </row>
    <row r="12" s="48" customFormat="true" ht="12.95" hidden="false" customHeight="true" outlineLevel="0" collapsed="false">
      <c r="A12" s="281" t="n">
        <v>5</v>
      </c>
      <c r="B12" s="308" t="s">
        <v>875</v>
      </c>
      <c r="C12" s="305" t="s">
        <v>876</v>
      </c>
      <c r="D12" s="303" t="n">
        <v>926677.532889072</v>
      </c>
      <c r="E12" s="303" t="n">
        <v>0</v>
      </c>
      <c r="F12" s="303" t="n">
        <v>0</v>
      </c>
      <c r="G12" s="303" t="n">
        <v>0</v>
      </c>
      <c r="H12" s="303" t="n">
        <v>7698.99420498271</v>
      </c>
      <c r="I12" s="303" t="n">
        <v>562246.103567126</v>
      </c>
      <c r="J12" s="303" t="n">
        <v>1496622.63066118</v>
      </c>
      <c r="K12" s="303" t="n">
        <v>1464579.32255556</v>
      </c>
      <c r="L12" s="303" t="n">
        <v>32043.3081056216</v>
      </c>
      <c r="M12" s="585" t="n">
        <v>5</v>
      </c>
      <c r="N12" s="285"/>
      <c r="O12" s="285"/>
      <c r="P12" s="285"/>
      <c r="Q12" s="286"/>
    </row>
    <row r="13" s="48" customFormat="true" ht="12.95" hidden="false" customHeight="true" outlineLevel="0" collapsed="false">
      <c r="A13" s="281" t="n">
        <v>6</v>
      </c>
      <c r="B13" s="308" t="s">
        <v>877</v>
      </c>
      <c r="C13" s="305" t="s">
        <v>878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585" t="n">
        <v>6</v>
      </c>
      <c r="N13" s="285"/>
      <c r="O13" s="285"/>
      <c r="P13" s="285"/>
      <c r="Q13" s="286"/>
    </row>
    <row r="14" s="48" customFormat="true" ht="12.95" hidden="false" customHeight="true" outlineLevel="0" collapsed="false">
      <c r="A14" s="281" t="n">
        <v>7</v>
      </c>
      <c r="B14" s="308" t="s">
        <v>879</v>
      </c>
      <c r="C14" s="302" t="s">
        <v>880</v>
      </c>
      <c r="D14" s="303" t="n">
        <v>647.577294464339</v>
      </c>
      <c r="E14" s="303" t="n">
        <v>0</v>
      </c>
      <c r="F14" s="303" t="n">
        <v>0</v>
      </c>
      <c r="G14" s="303" t="n">
        <v>0</v>
      </c>
      <c r="H14" s="303" t="n">
        <v>-362.927934260234</v>
      </c>
      <c r="I14" s="303" t="n">
        <v>8881.06003836807</v>
      </c>
      <c r="J14" s="303" t="n">
        <v>9165.70939857218</v>
      </c>
      <c r="K14" s="303" t="n">
        <v>0</v>
      </c>
      <c r="L14" s="303" t="n">
        <v>9165.70939857218</v>
      </c>
      <c r="M14" s="585" t="n">
        <v>7</v>
      </c>
      <c r="N14" s="285"/>
      <c r="O14" s="285"/>
      <c r="P14" s="285"/>
      <c r="Q14" s="286"/>
    </row>
    <row r="15" s="48" customFormat="true" ht="12.95" hidden="false" customHeight="true" outlineLevel="0" collapsed="false">
      <c r="A15" s="281" t="n">
        <v>8</v>
      </c>
      <c r="B15" s="308" t="s">
        <v>881</v>
      </c>
      <c r="C15" s="302" t="s">
        <v>882</v>
      </c>
      <c r="D15" s="303" t="n">
        <v>587140.914304027</v>
      </c>
      <c r="E15" s="303" t="n">
        <v>0</v>
      </c>
      <c r="F15" s="303" t="n">
        <v>1038.52261675031</v>
      </c>
      <c r="G15" s="303" t="n">
        <v>0</v>
      </c>
      <c r="H15" s="303" t="n">
        <v>49016.7944288888</v>
      </c>
      <c r="I15" s="303" t="n">
        <v>225352.042426188</v>
      </c>
      <c r="J15" s="303" t="n">
        <v>862548.273775854</v>
      </c>
      <c r="K15" s="303" t="n">
        <v>0</v>
      </c>
      <c r="L15" s="303" t="n">
        <v>862548.273775854</v>
      </c>
      <c r="M15" s="585" t="n">
        <v>8</v>
      </c>
      <c r="N15" s="285"/>
      <c r="O15" s="285"/>
      <c r="P15" s="285"/>
      <c r="Q15" s="286"/>
    </row>
    <row r="16" s="48" customFormat="true" ht="12.95" hidden="false" customHeight="true" outlineLevel="0" collapsed="false">
      <c r="A16" s="281" t="n">
        <v>9</v>
      </c>
      <c r="B16" s="308" t="s">
        <v>883</v>
      </c>
      <c r="C16" s="302" t="s">
        <v>884</v>
      </c>
      <c r="D16" s="303" t="n">
        <v>87083.3774913023</v>
      </c>
      <c r="E16" s="303" t="n">
        <v>0</v>
      </c>
      <c r="F16" s="303" t="n">
        <v>678.887843941902</v>
      </c>
      <c r="G16" s="303" t="n">
        <v>0</v>
      </c>
      <c r="H16" s="303" t="n">
        <v>6718.4278141043</v>
      </c>
      <c r="I16" s="303" t="n">
        <v>17074.669735369</v>
      </c>
      <c r="J16" s="303" t="n">
        <v>111555.362884718</v>
      </c>
      <c r="K16" s="303" t="n">
        <v>0</v>
      </c>
      <c r="L16" s="303" t="n">
        <v>111555.362884718</v>
      </c>
      <c r="M16" s="585" t="n">
        <v>9</v>
      </c>
      <c r="N16" s="285"/>
      <c r="O16" s="285"/>
      <c r="P16" s="285"/>
      <c r="Q16" s="286"/>
    </row>
    <row r="17" s="48" customFormat="true" ht="12.95" hidden="false" customHeight="true" outlineLevel="0" collapsed="false">
      <c r="A17" s="281" t="n">
        <v>10</v>
      </c>
      <c r="B17" s="308" t="s">
        <v>885</v>
      </c>
      <c r="C17" s="302" t="s">
        <v>886</v>
      </c>
      <c r="D17" s="303" t="n">
        <v>15567.2491356529</v>
      </c>
      <c r="E17" s="303" t="n">
        <v>0</v>
      </c>
      <c r="F17" s="303" t="n">
        <v>0</v>
      </c>
      <c r="G17" s="303" t="n">
        <v>0</v>
      </c>
      <c r="H17" s="303" t="n">
        <v>-6742.98268670748</v>
      </c>
      <c r="I17" s="303" t="n">
        <v>8230.95931310382</v>
      </c>
      <c r="J17" s="303" t="n">
        <v>17055.2257620492</v>
      </c>
      <c r="K17" s="303" t="n">
        <v>0</v>
      </c>
      <c r="L17" s="303" t="n">
        <v>17055.2257620492</v>
      </c>
      <c r="M17" s="585" t="n">
        <v>10</v>
      </c>
      <c r="N17" s="285"/>
      <c r="O17" s="285"/>
      <c r="P17" s="285"/>
      <c r="Q17" s="286"/>
    </row>
    <row r="18" s="48" customFormat="true" ht="12.95" hidden="false" customHeight="true" outlineLevel="0" collapsed="false">
      <c r="A18" s="281" t="n">
        <v>11</v>
      </c>
      <c r="B18" s="308" t="s">
        <v>887</v>
      </c>
      <c r="C18" s="302" t="s">
        <v>888</v>
      </c>
      <c r="D18" s="303" t="n">
        <v>83445.4789101987</v>
      </c>
      <c r="E18" s="303" t="n">
        <v>0</v>
      </c>
      <c r="F18" s="303" t="n">
        <v>0</v>
      </c>
      <c r="G18" s="303" t="n">
        <v>3325.02182156208</v>
      </c>
      <c r="H18" s="303" t="n">
        <v>-1508.25732112094</v>
      </c>
      <c r="I18" s="303" t="n">
        <v>91740.894176364</v>
      </c>
      <c r="J18" s="303" t="n">
        <v>177003.137587004</v>
      </c>
      <c r="K18" s="303" t="n">
        <v>0</v>
      </c>
      <c r="L18" s="303" t="n">
        <v>177003.137587004</v>
      </c>
      <c r="M18" s="585" t="n">
        <v>11</v>
      </c>
      <c r="N18" s="285"/>
      <c r="O18" s="285"/>
      <c r="P18" s="285"/>
      <c r="Q18" s="286"/>
    </row>
    <row r="19" s="48" customFormat="true" ht="12.95" hidden="false" customHeight="true" outlineLevel="0" collapsed="false">
      <c r="A19" s="281" t="n">
        <v>12</v>
      </c>
      <c r="B19" s="308" t="s">
        <v>889</v>
      </c>
      <c r="C19" s="302" t="s">
        <v>890</v>
      </c>
      <c r="D19" s="303" t="n">
        <v>110591.657668194</v>
      </c>
      <c r="E19" s="303" t="n">
        <v>0</v>
      </c>
      <c r="F19" s="303" t="n">
        <v>0</v>
      </c>
      <c r="G19" s="303" t="n">
        <v>29.2292149456057</v>
      </c>
      <c r="H19" s="303" t="n">
        <v>-14649.6825307376</v>
      </c>
      <c r="I19" s="303" t="n">
        <v>17689.5208850806</v>
      </c>
      <c r="J19" s="303" t="n">
        <v>113660.725237482</v>
      </c>
      <c r="K19" s="303" t="n">
        <v>0</v>
      </c>
      <c r="L19" s="303" t="n">
        <v>113660.725237482</v>
      </c>
      <c r="M19" s="585" t="n">
        <v>12</v>
      </c>
      <c r="N19" s="285"/>
      <c r="O19" s="285"/>
      <c r="P19" s="285"/>
      <c r="Q19" s="286"/>
    </row>
    <row r="20" s="48" customFormat="true" ht="12.95" hidden="false" customHeight="true" outlineLevel="0" collapsed="false">
      <c r="A20" s="281" t="n">
        <v>13</v>
      </c>
      <c r="B20" s="308" t="s">
        <v>891</v>
      </c>
      <c r="C20" s="302" t="s">
        <v>892</v>
      </c>
      <c r="D20" s="303" t="n">
        <v>45227.9043441729</v>
      </c>
      <c r="E20" s="303" t="n">
        <v>0</v>
      </c>
      <c r="F20" s="303" t="n">
        <v>0</v>
      </c>
      <c r="G20" s="303" t="n">
        <v>0</v>
      </c>
      <c r="H20" s="303" t="n">
        <v>-9335.50333257927</v>
      </c>
      <c r="I20" s="303" t="n">
        <v>15046.9758683498</v>
      </c>
      <c r="J20" s="303" t="n">
        <v>50939.3768799434</v>
      </c>
      <c r="K20" s="303" t="n">
        <v>0</v>
      </c>
      <c r="L20" s="303" t="n">
        <v>50939.3768799434</v>
      </c>
      <c r="M20" s="585" t="n">
        <v>13</v>
      </c>
      <c r="N20" s="285"/>
      <c r="O20" s="285"/>
      <c r="P20" s="285"/>
      <c r="Q20" s="286"/>
    </row>
    <row r="21" s="48" customFormat="true" ht="12.95" hidden="false" customHeight="true" outlineLevel="0" collapsed="false">
      <c r="A21" s="281" t="n">
        <v>14</v>
      </c>
      <c r="B21" s="308" t="s">
        <v>893</v>
      </c>
      <c r="C21" s="302" t="s">
        <v>894</v>
      </c>
      <c r="D21" s="303" t="n">
        <v>7642.53765976909</v>
      </c>
      <c r="E21" s="303" t="n">
        <v>0</v>
      </c>
      <c r="F21" s="303" t="n">
        <v>0</v>
      </c>
      <c r="G21" s="303" t="n">
        <v>36378.0738208372</v>
      </c>
      <c r="H21" s="303" t="n">
        <v>-11544.8944223833</v>
      </c>
      <c r="I21" s="303" t="n">
        <v>67607.0639133419</v>
      </c>
      <c r="J21" s="303" t="n">
        <v>100082.780971565</v>
      </c>
      <c r="K21" s="303" t="n">
        <v>0</v>
      </c>
      <c r="L21" s="303" t="n">
        <v>100082.780971565</v>
      </c>
      <c r="M21" s="585" t="n">
        <v>14</v>
      </c>
      <c r="N21" s="285"/>
      <c r="O21" s="285"/>
      <c r="P21" s="285"/>
      <c r="Q21" s="286"/>
    </row>
    <row r="22" s="48" customFormat="true" ht="12.95" hidden="false" customHeight="true" outlineLevel="0" collapsed="false">
      <c r="A22" s="281" t="n">
        <v>15</v>
      </c>
      <c r="B22" s="308" t="s">
        <v>538</v>
      </c>
      <c r="C22" s="302" t="s">
        <v>895</v>
      </c>
      <c r="D22" s="303" t="n">
        <v>910.320137815664</v>
      </c>
      <c r="E22" s="303" t="n">
        <v>0</v>
      </c>
      <c r="F22" s="303" t="n">
        <v>0</v>
      </c>
      <c r="G22" s="303" t="n">
        <v>0</v>
      </c>
      <c r="H22" s="303" t="n">
        <v>-11365.208993335</v>
      </c>
      <c r="I22" s="303" t="n">
        <v>310198.483325368</v>
      </c>
      <c r="J22" s="303" t="n">
        <v>299743.594469849</v>
      </c>
      <c r="K22" s="303" t="n">
        <v>0</v>
      </c>
      <c r="L22" s="303" t="n">
        <v>299743.594469849</v>
      </c>
      <c r="M22" s="585" t="n">
        <v>15</v>
      </c>
      <c r="N22" s="285"/>
      <c r="O22" s="285"/>
      <c r="P22" s="285"/>
      <c r="Q22" s="286"/>
    </row>
    <row r="23" s="48" customFormat="true" ht="12.95" hidden="false" customHeight="true" outlineLevel="0" collapsed="false">
      <c r="A23" s="281" t="n">
        <v>16</v>
      </c>
      <c r="B23" s="308" t="s">
        <v>896</v>
      </c>
      <c r="C23" s="302" t="s">
        <v>897</v>
      </c>
      <c r="D23" s="303" t="n">
        <v>50886.9351957921</v>
      </c>
      <c r="E23" s="303" t="n">
        <v>0</v>
      </c>
      <c r="F23" s="303" t="n">
        <v>0</v>
      </c>
      <c r="G23" s="303" t="n">
        <v>0</v>
      </c>
      <c r="H23" s="303" t="n">
        <v>1306.46816933997</v>
      </c>
      <c r="I23" s="303" t="n">
        <v>108159.233569233</v>
      </c>
      <c r="J23" s="303" t="n">
        <v>160352.636934365</v>
      </c>
      <c r="K23" s="303" t="n">
        <v>0</v>
      </c>
      <c r="L23" s="303" t="n">
        <v>160352.636934365</v>
      </c>
      <c r="M23" s="585" t="n">
        <v>16</v>
      </c>
      <c r="N23" s="285"/>
      <c r="O23" s="285"/>
      <c r="P23" s="285"/>
      <c r="Q23" s="286"/>
    </row>
    <row r="24" s="48" customFormat="true" ht="12.95" hidden="false" customHeight="true" outlineLevel="0" collapsed="false">
      <c r="A24" s="281" t="n">
        <v>17</v>
      </c>
      <c r="B24" s="308" t="s">
        <v>898</v>
      </c>
      <c r="C24" s="305" t="s">
        <v>899</v>
      </c>
      <c r="D24" s="303" t="n">
        <v>55931.7334206239</v>
      </c>
      <c r="E24" s="303" t="n">
        <v>0</v>
      </c>
      <c r="F24" s="303" t="n">
        <v>0</v>
      </c>
      <c r="G24" s="303" t="n">
        <v>247.010967515104</v>
      </c>
      <c r="H24" s="303" t="n">
        <v>-15668.945715662</v>
      </c>
      <c r="I24" s="303" t="n">
        <v>33492.7371084624</v>
      </c>
      <c r="J24" s="303" t="n">
        <v>74002.5357809394</v>
      </c>
      <c r="K24" s="303" t="n">
        <v>0</v>
      </c>
      <c r="L24" s="303" t="n">
        <v>74002.5357809394</v>
      </c>
      <c r="M24" s="585" t="n">
        <v>17</v>
      </c>
      <c r="N24" s="285"/>
      <c r="O24" s="285"/>
      <c r="P24" s="285"/>
      <c r="Q24" s="286"/>
    </row>
    <row r="25" s="48" customFormat="true" ht="12.95" hidden="false" customHeight="true" outlineLevel="0" collapsed="false">
      <c r="A25" s="281" t="n">
        <v>18</v>
      </c>
      <c r="B25" s="308" t="s">
        <v>900</v>
      </c>
      <c r="C25" s="302" t="s">
        <v>901</v>
      </c>
      <c r="D25" s="303" t="n">
        <v>13211.192688094</v>
      </c>
      <c r="E25" s="303" t="n">
        <v>0</v>
      </c>
      <c r="F25" s="303" t="n">
        <v>0</v>
      </c>
      <c r="G25" s="303" t="n">
        <v>12312.6984750499</v>
      </c>
      <c r="H25" s="303" t="n">
        <v>174.707208091924</v>
      </c>
      <c r="I25" s="303" t="n">
        <v>21580.4998947833</v>
      </c>
      <c r="J25" s="303" t="n">
        <v>47279.0982660191</v>
      </c>
      <c r="K25" s="303" t="n">
        <v>0</v>
      </c>
      <c r="L25" s="303" t="n">
        <v>47279.0982660191</v>
      </c>
      <c r="M25" s="585" t="n">
        <v>18</v>
      </c>
      <c r="N25" s="285"/>
      <c r="O25" s="285"/>
      <c r="P25" s="285"/>
      <c r="Q25" s="286"/>
    </row>
    <row r="26" s="48" customFormat="true" ht="12.95" hidden="false" customHeight="true" outlineLevel="0" collapsed="false">
      <c r="A26" s="281" t="n">
        <v>19</v>
      </c>
      <c r="B26" s="308" t="s">
        <v>902</v>
      </c>
      <c r="C26" s="302" t="s">
        <v>903</v>
      </c>
      <c r="D26" s="303" t="n">
        <v>2003318.13272757</v>
      </c>
      <c r="E26" s="303" t="n">
        <v>0</v>
      </c>
      <c r="F26" s="303" t="n">
        <v>0</v>
      </c>
      <c r="G26" s="303" t="n">
        <v>0</v>
      </c>
      <c r="H26" s="303" t="n">
        <v>17064.2725218021</v>
      </c>
      <c r="I26" s="303" t="n">
        <v>1767139.89068393</v>
      </c>
      <c r="J26" s="303" t="n">
        <v>3787522.29593331</v>
      </c>
      <c r="K26" s="303" t="n">
        <v>3396368.21161042</v>
      </c>
      <c r="L26" s="303" t="n">
        <v>391154.084322882</v>
      </c>
      <c r="M26" s="585" t="n">
        <v>19</v>
      </c>
      <c r="N26" s="285"/>
      <c r="O26" s="285"/>
      <c r="P26" s="285"/>
      <c r="Q26" s="286"/>
    </row>
    <row r="27" s="48" customFormat="true" ht="12.95" hidden="false" customHeight="true" outlineLevel="0" collapsed="false">
      <c r="A27" s="281" t="n">
        <v>20</v>
      </c>
      <c r="B27" s="308" t="s">
        <v>904</v>
      </c>
      <c r="C27" s="305" t="s">
        <v>905</v>
      </c>
      <c r="D27" s="303" t="n">
        <v>51387.3613197023</v>
      </c>
      <c r="E27" s="303" t="n">
        <v>0</v>
      </c>
      <c r="F27" s="303" t="n">
        <v>76717.2202480516</v>
      </c>
      <c r="G27" s="303" t="n">
        <v>0</v>
      </c>
      <c r="H27" s="303" t="n">
        <v>-37116.3719597085</v>
      </c>
      <c r="I27" s="303" t="n">
        <v>135000.806100006</v>
      </c>
      <c r="J27" s="303" t="n">
        <v>225989.015708052</v>
      </c>
      <c r="K27" s="303" t="n">
        <v>0</v>
      </c>
      <c r="L27" s="303" t="n">
        <v>225989.015708052</v>
      </c>
      <c r="M27" s="585" t="n">
        <v>20</v>
      </c>
      <c r="N27" s="285"/>
      <c r="O27" s="285"/>
      <c r="P27" s="285"/>
      <c r="Q27" s="286"/>
    </row>
    <row r="28" s="48" customFormat="true" ht="12.95" hidden="false" customHeight="true" outlineLevel="0" collapsed="false">
      <c r="A28" s="281" t="n">
        <v>21</v>
      </c>
      <c r="B28" s="308" t="s">
        <v>906</v>
      </c>
      <c r="C28" s="305" t="s">
        <v>907</v>
      </c>
      <c r="D28" s="303" t="n">
        <v>178021.440159315</v>
      </c>
      <c r="E28" s="303" t="n">
        <v>0</v>
      </c>
      <c r="F28" s="303" t="n">
        <v>739.172869667663</v>
      </c>
      <c r="G28" s="303" t="n">
        <v>0</v>
      </c>
      <c r="H28" s="303" t="n">
        <v>101624.347436244</v>
      </c>
      <c r="I28" s="303" t="n">
        <v>1744519.50527404</v>
      </c>
      <c r="J28" s="303" t="n">
        <v>2024904.46573927</v>
      </c>
      <c r="K28" s="303" t="n">
        <v>0</v>
      </c>
      <c r="L28" s="303" t="n">
        <v>2024904.46573927</v>
      </c>
      <c r="M28" s="585" t="n">
        <v>21</v>
      </c>
      <c r="N28" s="285"/>
      <c r="O28" s="285"/>
      <c r="P28" s="285"/>
      <c r="Q28" s="286"/>
    </row>
    <row r="29" s="48" customFormat="true" ht="12.95" hidden="false" customHeight="true" outlineLevel="0" collapsed="false">
      <c r="A29" s="281" t="n">
        <v>22</v>
      </c>
      <c r="B29" s="308" t="s">
        <v>908</v>
      </c>
      <c r="C29" s="302" t="s">
        <v>909</v>
      </c>
      <c r="D29" s="303" t="n">
        <v>20948.409754854</v>
      </c>
      <c r="E29" s="303" t="n">
        <v>0</v>
      </c>
      <c r="F29" s="303" t="n">
        <v>0</v>
      </c>
      <c r="G29" s="303" t="n">
        <v>495.508434060462</v>
      </c>
      <c r="H29" s="303" t="n">
        <v>-137.055524314596</v>
      </c>
      <c r="I29" s="303" t="n">
        <v>68179.8519801917</v>
      </c>
      <c r="J29" s="303" t="n">
        <v>89486.7146447915</v>
      </c>
      <c r="K29" s="303" t="n">
        <v>0</v>
      </c>
      <c r="L29" s="303" t="n">
        <v>89486.7146447915</v>
      </c>
      <c r="M29" s="585" t="n">
        <v>22</v>
      </c>
      <c r="N29" s="285"/>
      <c r="O29" s="285"/>
      <c r="P29" s="285"/>
      <c r="Q29" s="286"/>
    </row>
    <row r="30" s="48" customFormat="true" ht="12.95" hidden="false" customHeight="true" outlineLevel="0" collapsed="false">
      <c r="A30" s="281" t="n">
        <v>23</v>
      </c>
      <c r="B30" s="308" t="s">
        <v>551</v>
      </c>
      <c r="C30" s="302" t="s">
        <v>910</v>
      </c>
      <c r="D30" s="303" t="n">
        <v>22575.4569830706</v>
      </c>
      <c r="E30" s="303" t="n">
        <v>0</v>
      </c>
      <c r="F30" s="303" t="n">
        <v>0</v>
      </c>
      <c r="G30" s="303" t="n">
        <v>6831.58990117497</v>
      </c>
      <c r="H30" s="303" t="n">
        <v>-24424.9567871112</v>
      </c>
      <c r="I30" s="303" t="n">
        <v>269564.596438918</v>
      </c>
      <c r="J30" s="303" t="n">
        <v>274546.686536052</v>
      </c>
      <c r="K30" s="303" t="n">
        <v>0</v>
      </c>
      <c r="L30" s="303" t="n">
        <v>274546.686536052</v>
      </c>
      <c r="M30" s="585" t="n">
        <v>23</v>
      </c>
      <c r="N30" s="285"/>
      <c r="O30" s="285"/>
      <c r="P30" s="285"/>
      <c r="Q30" s="286"/>
    </row>
    <row r="31" s="48" customFormat="true" ht="12.95" hidden="false" customHeight="true" outlineLevel="0" collapsed="false">
      <c r="A31" s="281" t="n">
        <v>24</v>
      </c>
      <c r="B31" s="308" t="s">
        <v>555</v>
      </c>
      <c r="C31" s="305" t="s">
        <v>911</v>
      </c>
      <c r="D31" s="303" t="n">
        <v>12219.4160498086</v>
      </c>
      <c r="E31" s="303" t="n">
        <v>0</v>
      </c>
      <c r="F31" s="303" t="n">
        <v>0</v>
      </c>
      <c r="G31" s="303" t="n">
        <v>1139.23035968841</v>
      </c>
      <c r="H31" s="303" t="n">
        <v>1576.19542915794</v>
      </c>
      <c r="I31" s="303" t="n">
        <v>63984.1708866093</v>
      </c>
      <c r="J31" s="303" t="n">
        <v>78919.0127252642</v>
      </c>
      <c r="K31" s="303" t="n">
        <v>0</v>
      </c>
      <c r="L31" s="303" t="n">
        <v>78919.0127252642</v>
      </c>
      <c r="M31" s="585" t="n">
        <v>24</v>
      </c>
      <c r="N31" s="285"/>
      <c r="O31" s="285"/>
      <c r="P31" s="285"/>
      <c r="Q31" s="286"/>
    </row>
    <row r="32" s="48" customFormat="true" ht="12.95" hidden="false" customHeight="true" outlineLevel="0" collapsed="false">
      <c r="A32" s="281" t="n">
        <v>25</v>
      </c>
      <c r="B32" s="308" t="s">
        <v>557</v>
      </c>
      <c r="C32" s="302" t="s">
        <v>912</v>
      </c>
      <c r="D32" s="303" t="n">
        <v>32308.0293649271</v>
      </c>
      <c r="E32" s="303" t="n">
        <v>0</v>
      </c>
      <c r="F32" s="303" t="n">
        <v>0</v>
      </c>
      <c r="G32" s="303" t="n">
        <v>3626.92311028928</v>
      </c>
      <c r="H32" s="303" t="n">
        <v>20792.130641474</v>
      </c>
      <c r="I32" s="303" t="n">
        <v>109894.098848627</v>
      </c>
      <c r="J32" s="303" t="n">
        <v>166621.181965317</v>
      </c>
      <c r="K32" s="303" t="n">
        <v>0</v>
      </c>
      <c r="L32" s="303" t="n">
        <v>166621.181965317</v>
      </c>
      <c r="M32" s="585" t="n">
        <v>25</v>
      </c>
      <c r="N32" s="285"/>
      <c r="O32" s="285"/>
      <c r="P32" s="285"/>
      <c r="Q32" s="286"/>
    </row>
    <row r="33" s="48" customFormat="true" ht="12.95" hidden="false" customHeight="true" outlineLevel="0" collapsed="false">
      <c r="A33" s="281" t="n">
        <v>26</v>
      </c>
      <c r="B33" s="308" t="s">
        <v>913</v>
      </c>
      <c r="C33" s="305" t="s">
        <v>914</v>
      </c>
      <c r="D33" s="303" t="n">
        <v>0</v>
      </c>
      <c r="E33" s="303" t="n">
        <v>0</v>
      </c>
      <c r="F33" s="303" t="n">
        <v>0</v>
      </c>
      <c r="G33" s="303" t="n">
        <v>24536.0556408759</v>
      </c>
      <c r="H33" s="303" t="n">
        <v>-4285.65673728845</v>
      </c>
      <c r="I33" s="303" t="n">
        <v>759238.760499738</v>
      </c>
      <c r="J33" s="303" t="n">
        <v>779489.159403326</v>
      </c>
      <c r="K33" s="303" t="n">
        <v>34848.401</v>
      </c>
      <c r="L33" s="303" t="n">
        <v>744640.758403326</v>
      </c>
      <c r="M33" s="585" t="n">
        <v>26</v>
      </c>
      <c r="N33" s="285"/>
      <c r="O33" s="285"/>
      <c r="P33" s="285"/>
      <c r="Q33" s="286"/>
    </row>
    <row r="34" s="48" customFormat="true" ht="12.95" hidden="false" customHeight="true" outlineLevel="0" collapsed="false">
      <c r="A34" s="281" t="n">
        <v>27</v>
      </c>
      <c r="B34" s="308" t="s">
        <v>565</v>
      </c>
      <c r="C34" s="305" t="s">
        <v>915</v>
      </c>
      <c r="D34" s="303" t="n">
        <v>0</v>
      </c>
      <c r="E34" s="303" t="n">
        <v>0</v>
      </c>
      <c r="F34" s="303" t="n">
        <v>0</v>
      </c>
      <c r="G34" s="303" t="n">
        <v>0</v>
      </c>
      <c r="H34" s="303" t="n">
        <v>-36651.5217959116</v>
      </c>
      <c r="I34" s="303" t="n">
        <v>507728.244820422</v>
      </c>
      <c r="J34" s="303" t="n">
        <v>471076.72302451</v>
      </c>
      <c r="K34" s="303" t="n">
        <v>0</v>
      </c>
      <c r="L34" s="303" t="n">
        <v>471076.72302451</v>
      </c>
      <c r="M34" s="585" t="n">
        <v>27</v>
      </c>
      <c r="N34" s="285"/>
      <c r="O34" s="285"/>
      <c r="P34" s="285"/>
      <c r="Q34" s="286"/>
    </row>
    <row r="35" s="48" customFormat="true" ht="12.95" hidden="false" customHeight="true" outlineLevel="0" collapsed="false">
      <c r="A35" s="281" t="n">
        <v>28</v>
      </c>
      <c r="B35" s="308" t="s">
        <v>567</v>
      </c>
      <c r="C35" s="302" t="s">
        <v>916</v>
      </c>
      <c r="D35" s="303" t="n">
        <v>0</v>
      </c>
      <c r="E35" s="303" t="n">
        <v>0</v>
      </c>
      <c r="F35" s="303" t="n">
        <v>0</v>
      </c>
      <c r="G35" s="303" t="n">
        <v>1599.47927719459</v>
      </c>
      <c r="H35" s="303" t="n">
        <v>-2334.72378364694</v>
      </c>
      <c r="I35" s="303" t="n">
        <v>78271.292371103</v>
      </c>
      <c r="J35" s="303" t="n">
        <v>77536.0478646506</v>
      </c>
      <c r="K35" s="303" t="n">
        <v>0</v>
      </c>
      <c r="L35" s="303" t="n">
        <v>77536.0478646506</v>
      </c>
      <c r="M35" s="585" t="n">
        <v>28</v>
      </c>
      <c r="N35" s="285"/>
      <c r="O35" s="285"/>
      <c r="P35" s="285"/>
      <c r="Q35" s="286"/>
    </row>
    <row r="36" s="48" customFormat="true" ht="12.95" hidden="false" customHeight="true" outlineLevel="0" collapsed="false">
      <c r="A36" s="281" t="n">
        <v>29</v>
      </c>
      <c r="B36" s="308" t="s">
        <v>917</v>
      </c>
      <c r="C36" s="305" t="s">
        <v>918</v>
      </c>
      <c r="D36" s="303" t="n">
        <v>32342.7259930396</v>
      </c>
      <c r="E36" s="303" t="n">
        <v>0</v>
      </c>
      <c r="F36" s="303" t="n">
        <v>0</v>
      </c>
      <c r="G36" s="303" t="n">
        <v>115393.645502805</v>
      </c>
      <c r="H36" s="303" t="n">
        <v>-17518.6201623235</v>
      </c>
      <c r="I36" s="303" t="n">
        <v>278330.499434415</v>
      </c>
      <c r="J36" s="303" t="n">
        <v>408548.250767936</v>
      </c>
      <c r="K36" s="303" t="n">
        <v>0</v>
      </c>
      <c r="L36" s="303" t="n">
        <v>408548.250767936</v>
      </c>
      <c r="M36" s="585" t="n">
        <v>29</v>
      </c>
      <c r="N36" s="285"/>
      <c r="O36" s="285"/>
      <c r="P36" s="285"/>
      <c r="Q36" s="286"/>
    </row>
    <row r="37" s="48" customFormat="true" ht="12.95" hidden="false" customHeight="true" outlineLevel="0" collapsed="false">
      <c r="A37" s="281" t="n">
        <v>30</v>
      </c>
      <c r="B37" s="308" t="s">
        <v>919</v>
      </c>
      <c r="C37" s="305" t="s">
        <v>920</v>
      </c>
      <c r="D37" s="303" t="n">
        <v>39146.1662959273</v>
      </c>
      <c r="E37" s="303" t="n">
        <v>0</v>
      </c>
      <c r="F37" s="303" t="n">
        <v>0</v>
      </c>
      <c r="G37" s="303" t="n">
        <v>310469.413983007</v>
      </c>
      <c r="H37" s="303" t="n">
        <v>-5567.59456358307</v>
      </c>
      <c r="I37" s="303" t="n">
        <v>648158.179165753</v>
      </c>
      <c r="J37" s="303" t="n">
        <v>992206.164881104</v>
      </c>
      <c r="K37" s="303" t="n">
        <v>0</v>
      </c>
      <c r="L37" s="303" t="n">
        <v>992206.164881104</v>
      </c>
      <c r="M37" s="585" t="n">
        <v>30</v>
      </c>
      <c r="N37" s="285"/>
      <c r="O37" s="285"/>
      <c r="P37" s="285"/>
      <c r="Q37" s="286"/>
    </row>
    <row r="38" s="48" customFormat="true" ht="12.95" hidden="false" customHeight="true" outlineLevel="0" collapsed="false">
      <c r="A38" s="281" t="n">
        <v>31</v>
      </c>
      <c r="B38" s="308" t="s">
        <v>921</v>
      </c>
      <c r="C38" s="305" t="s">
        <v>922</v>
      </c>
      <c r="D38" s="303" t="n">
        <v>10826.8386372648</v>
      </c>
      <c r="E38" s="303" t="n">
        <v>0</v>
      </c>
      <c r="F38" s="303" t="n">
        <v>0</v>
      </c>
      <c r="G38" s="303" t="n">
        <v>47264.5097037839</v>
      </c>
      <c r="H38" s="303" t="n">
        <v>-5619.23798713132</v>
      </c>
      <c r="I38" s="303" t="n">
        <v>33730.961407203</v>
      </c>
      <c r="J38" s="303" t="n">
        <v>86203.0717611203</v>
      </c>
      <c r="K38" s="303" t="n">
        <v>0</v>
      </c>
      <c r="L38" s="303" t="n">
        <v>86203.0717611203</v>
      </c>
      <c r="M38" s="585" t="n">
        <v>31</v>
      </c>
      <c r="N38" s="285"/>
      <c r="O38" s="285"/>
      <c r="P38" s="285"/>
      <c r="Q38" s="286"/>
    </row>
    <row r="39" s="48" customFormat="true" ht="12.95" hidden="false" customHeight="true" outlineLevel="0" collapsed="false">
      <c r="A39" s="281" t="n">
        <v>32</v>
      </c>
      <c r="B39" s="308" t="s">
        <v>923</v>
      </c>
      <c r="C39" s="305" t="s">
        <v>924</v>
      </c>
      <c r="D39" s="303" t="n">
        <v>6785.32331803738</v>
      </c>
      <c r="E39" s="303" t="n">
        <v>0</v>
      </c>
      <c r="F39" s="303" t="n">
        <v>0</v>
      </c>
      <c r="G39" s="303" t="n">
        <v>63917.7456559121</v>
      </c>
      <c r="H39" s="303" t="n">
        <v>-15555.9819772783</v>
      </c>
      <c r="I39" s="303" t="n">
        <v>186782.359366596</v>
      </c>
      <c r="J39" s="303" t="n">
        <v>241929.446363268</v>
      </c>
      <c r="K39" s="303" t="n">
        <v>0</v>
      </c>
      <c r="L39" s="303" t="n">
        <v>241929.446363268</v>
      </c>
      <c r="M39" s="585" t="n">
        <v>32</v>
      </c>
      <c r="N39" s="285"/>
      <c r="O39" s="285"/>
      <c r="P39" s="285"/>
      <c r="Q39" s="286"/>
    </row>
    <row r="40" s="50" customFormat="true" ht="12.95" hidden="false" customHeight="true" outlineLevel="0" collapsed="false">
      <c r="A40" s="281" t="n">
        <v>33</v>
      </c>
      <c r="B40" s="308" t="s">
        <v>925</v>
      </c>
      <c r="C40" s="302" t="s">
        <v>926</v>
      </c>
      <c r="D40" s="303" t="n">
        <v>28790.1693268609</v>
      </c>
      <c r="E40" s="303" t="n">
        <v>0</v>
      </c>
      <c r="F40" s="303" t="n">
        <v>0</v>
      </c>
      <c r="G40" s="303" t="n">
        <v>45103.5179000203</v>
      </c>
      <c r="H40" s="303" t="n">
        <v>40526.7023182164</v>
      </c>
      <c r="I40" s="303" t="n">
        <v>113226.202716787</v>
      </c>
      <c r="J40" s="303" t="n">
        <v>227646.592261885</v>
      </c>
      <c r="K40" s="303" t="n">
        <v>0</v>
      </c>
      <c r="L40" s="303" t="n">
        <v>227646.592261885</v>
      </c>
      <c r="M40" s="585" t="n">
        <v>33</v>
      </c>
      <c r="N40" s="285"/>
      <c r="O40" s="285"/>
      <c r="P40" s="285"/>
      <c r="Q40" s="286"/>
    </row>
    <row r="41" s="50" customFormat="true" ht="12.95" hidden="false" customHeight="true" outlineLevel="0" collapsed="false">
      <c r="A41" s="281" t="n">
        <v>34</v>
      </c>
      <c r="B41" s="308" t="s">
        <v>927</v>
      </c>
      <c r="C41" s="302" t="s">
        <v>928</v>
      </c>
      <c r="D41" s="303" t="n">
        <v>20939.208454586</v>
      </c>
      <c r="E41" s="303" t="n">
        <v>0</v>
      </c>
      <c r="F41" s="303" t="n">
        <v>11133.4684694921</v>
      </c>
      <c r="G41" s="303" t="n">
        <v>68767.032935568</v>
      </c>
      <c r="H41" s="303" t="n">
        <v>1336.1853537256</v>
      </c>
      <c r="I41" s="303" t="n">
        <v>125559.13890357</v>
      </c>
      <c r="J41" s="303" t="n">
        <v>227735.034116941</v>
      </c>
      <c r="K41" s="303" t="n">
        <v>0</v>
      </c>
      <c r="L41" s="303" t="n">
        <v>227735.034116941</v>
      </c>
      <c r="M41" s="585" t="n">
        <v>34</v>
      </c>
      <c r="N41" s="285"/>
      <c r="O41" s="285"/>
      <c r="P41" s="285"/>
      <c r="Q41" s="286"/>
    </row>
    <row r="42" s="50" customFormat="true" ht="12.95" hidden="false" customHeight="true" outlineLevel="0" collapsed="false">
      <c r="A42" s="281" t="n">
        <v>35</v>
      </c>
      <c r="B42" s="308" t="s">
        <v>929</v>
      </c>
      <c r="C42" s="302" t="s">
        <v>930</v>
      </c>
      <c r="D42" s="303" t="n">
        <v>343543.905177351</v>
      </c>
      <c r="E42" s="303" t="n">
        <v>0</v>
      </c>
      <c r="F42" s="303" t="n">
        <v>0</v>
      </c>
      <c r="G42" s="303" t="n">
        <v>242829.349156112</v>
      </c>
      <c r="H42" s="303" t="n">
        <v>-12611.1905641989</v>
      </c>
      <c r="I42" s="303" t="n">
        <v>1058438.24670135</v>
      </c>
      <c r="J42" s="303" t="n">
        <v>1632200.31047062</v>
      </c>
      <c r="K42" s="303" t="n">
        <v>0</v>
      </c>
      <c r="L42" s="303" t="n">
        <v>1632200.31047062</v>
      </c>
      <c r="M42" s="585" t="n">
        <v>35</v>
      </c>
      <c r="N42" s="285"/>
      <c r="O42" s="285"/>
      <c r="P42" s="285"/>
      <c r="Q42" s="286"/>
    </row>
    <row r="43" s="50" customFormat="true" ht="12.95" hidden="false" customHeight="true" outlineLevel="0" collapsed="false">
      <c r="A43" s="281" t="n">
        <v>36</v>
      </c>
      <c r="B43" s="308" t="s">
        <v>931</v>
      </c>
      <c r="C43" s="302" t="s">
        <v>932</v>
      </c>
      <c r="D43" s="303" t="n">
        <v>19416.4272344771</v>
      </c>
      <c r="E43" s="303" t="n">
        <v>0</v>
      </c>
      <c r="F43" s="303" t="n">
        <v>1603.38479154682</v>
      </c>
      <c r="G43" s="303" t="n">
        <v>114564.656311795</v>
      </c>
      <c r="H43" s="303" t="n">
        <v>13846.7748006829</v>
      </c>
      <c r="I43" s="303" t="n">
        <v>159684.466937078</v>
      </c>
      <c r="J43" s="303" t="n">
        <v>309115.71007558</v>
      </c>
      <c r="K43" s="303" t="n">
        <v>0</v>
      </c>
      <c r="L43" s="303" t="n">
        <v>309115.71007558</v>
      </c>
      <c r="M43" s="585" t="n">
        <v>36</v>
      </c>
      <c r="N43" s="285"/>
      <c r="O43" s="285"/>
      <c r="P43" s="285"/>
      <c r="Q43" s="286"/>
    </row>
    <row r="44" s="50" customFormat="true" ht="12.95" hidden="false" customHeight="true" outlineLevel="0" collapsed="false">
      <c r="A44" s="281" t="n">
        <v>37</v>
      </c>
      <c r="B44" s="308" t="s">
        <v>933</v>
      </c>
      <c r="C44" s="302" t="s">
        <v>934</v>
      </c>
      <c r="D44" s="303" t="n">
        <v>127005.541513177</v>
      </c>
      <c r="E44" s="303" t="n">
        <v>0</v>
      </c>
      <c r="F44" s="303" t="n">
        <v>448.738166082885</v>
      </c>
      <c r="G44" s="303" t="n">
        <v>40651.8856935932</v>
      </c>
      <c r="H44" s="303" t="n">
        <v>-3381.33688527244</v>
      </c>
      <c r="I44" s="303" t="n">
        <v>79881.7138186138</v>
      </c>
      <c r="J44" s="303" t="n">
        <v>244606.542306195</v>
      </c>
      <c r="K44" s="303" t="n">
        <v>0</v>
      </c>
      <c r="L44" s="303" t="n">
        <v>244606.542306195</v>
      </c>
      <c r="M44" s="585" t="n">
        <v>37</v>
      </c>
      <c r="N44" s="285"/>
      <c r="O44" s="285"/>
      <c r="P44" s="285"/>
      <c r="Q44" s="286"/>
    </row>
    <row r="45" s="284" customFormat="true" ht="12.95" hidden="false" customHeight="true" outlineLevel="0" collapsed="false">
      <c r="A45" s="281" t="n">
        <v>38</v>
      </c>
      <c r="B45" s="308" t="s">
        <v>935</v>
      </c>
      <c r="C45" s="302" t="s">
        <v>936</v>
      </c>
      <c r="D45" s="303" t="n">
        <v>0</v>
      </c>
      <c r="E45" s="303" t="n">
        <v>0</v>
      </c>
      <c r="F45" s="303" t="n">
        <v>0</v>
      </c>
      <c r="G45" s="303" t="n">
        <v>0</v>
      </c>
      <c r="H45" s="303" t="n">
        <v>-610.028931603758</v>
      </c>
      <c r="I45" s="303" t="n">
        <v>0</v>
      </c>
      <c r="J45" s="303" t="n">
        <v>-610.028931603758</v>
      </c>
      <c r="K45" s="303" t="n">
        <v>0</v>
      </c>
      <c r="L45" s="303" t="n">
        <v>-610.028931603758</v>
      </c>
      <c r="M45" s="585" t="n">
        <v>38</v>
      </c>
      <c r="N45" s="285"/>
      <c r="O45" s="285"/>
      <c r="P45" s="285"/>
      <c r="Q45" s="286"/>
    </row>
    <row r="46" s="50" customFormat="true" ht="12.95" hidden="false" customHeight="true" outlineLevel="0" collapsed="false">
      <c r="A46" s="281" t="n">
        <v>39</v>
      </c>
      <c r="B46" s="308" t="s">
        <v>937</v>
      </c>
      <c r="C46" s="302" t="s">
        <v>938</v>
      </c>
      <c r="D46" s="303" t="n">
        <v>1593899.96918492</v>
      </c>
      <c r="E46" s="303" t="n">
        <v>0</v>
      </c>
      <c r="F46" s="303" t="n">
        <v>0</v>
      </c>
      <c r="G46" s="303" t="n">
        <v>0</v>
      </c>
      <c r="H46" s="303" t="n">
        <v>335100.055868612</v>
      </c>
      <c r="I46" s="303" t="n">
        <v>605875.060443908</v>
      </c>
      <c r="J46" s="303" t="n">
        <v>2534875.08549744</v>
      </c>
      <c r="K46" s="303" t="n">
        <v>1043989.6224</v>
      </c>
      <c r="L46" s="303" t="n">
        <v>1490885.46309744</v>
      </c>
      <c r="M46" s="585" t="n">
        <v>39</v>
      </c>
      <c r="N46" s="285"/>
      <c r="O46" s="285"/>
      <c r="P46" s="285"/>
      <c r="Q46" s="286"/>
    </row>
    <row r="47" s="48" customFormat="true" ht="12.95" hidden="false" customHeight="true" outlineLevel="0" collapsed="false">
      <c r="A47" s="281" t="n">
        <v>40</v>
      </c>
      <c r="B47" s="308" t="s">
        <v>583</v>
      </c>
      <c r="C47" s="302" t="s">
        <v>939</v>
      </c>
      <c r="D47" s="303" t="n">
        <v>0</v>
      </c>
      <c r="E47" s="303" t="n">
        <v>0</v>
      </c>
      <c r="F47" s="303" t="n">
        <v>0</v>
      </c>
      <c r="G47" s="303" t="n">
        <v>0</v>
      </c>
      <c r="H47" s="303" t="n">
        <v>5426.81040042875</v>
      </c>
      <c r="I47" s="303" t="n">
        <v>0</v>
      </c>
      <c r="J47" s="303" t="n">
        <v>5426.81040042875</v>
      </c>
      <c r="K47" s="303" t="n">
        <v>736</v>
      </c>
      <c r="L47" s="303" t="n">
        <v>4690.81040042875</v>
      </c>
      <c r="M47" s="585" t="n">
        <v>40</v>
      </c>
      <c r="N47" s="285"/>
      <c r="O47" s="285"/>
      <c r="P47" s="285"/>
      <c r="Q47" s="286"/>
    </row>
    <row r="48" s="48" customFormat="true" ht="12.95" hidden="false" customHeight="true" outlineLevel="0" collapsed="false">
      <c r="A48" s="281" t="n">
        <v>41</v>
      </c>
      <c r="B48" s="308" t="s">
        <v>940</v>
      </c>
      <c r="C48" s="302" t="s">
        <v>941</v>
      </c>
      <c r="D48" s="303" t="n">
        <v>19101.3418204108</v>
      </c>
      <c r="E48" s="303" t="n">
        <v>0</v>
      </c>
      <c r="F48" s="303" t="n">
        <v>0</v>
      </c>
      <c r="G48" s="303" t="n">
        <v>0</v>
      </c>
      <c r="H48" s="303" t="n">
        <v>0</v>
      </c>
      <c r="I48" s="303" t="n">
        <v>0</v>
      </c>
      <c r="J48" s="303" t="n">
        <v>19101.3418204108</v>
      </c>
      <c r="K48" s="303" t="n">
        <v>0</v>
      </c>
      <c r="L48" s="303" t="n">
        <v>19101.3418204108</v>
      </c>
      <c r="M48" s="585" t="n">
        <v>41</v>
      </c>
      <c r="N48" s="285"/>
      <c r="O48" s="285"/>
      <c r="P48" s="285"/>
      <c r="Q48" s="286"/>
    </row>
    <row r="49" s="48" customFormat="true" ht="12.95" hidden="false" customHeight="true" outlineLevel="0" collapsed="false">
      <c r="A49" s="281" t="n">
        <v>42</v>
      </c>
      <c r="B49" s="308" t="s">
        <v>942</v>
      </c>
      <c r="C49" s="302" t="s">
        <v>943</v>
      </c>
      <c r="D49" s="303" t="n">
        <v>0</v>
      </c>
      <c r="E49" s="303" t="n">
        <v>0</v>
      </c>
      <c r="F49" s="303" t="n">
        <v>0</v>
      </c>
      <c r="G49" s="303" t="n">
        <v>509737.292351385</v>
      </c>
      <c r="H49" s="303" t="n">
        <v>0</v>
      </c>
      <c r="I49" s="303" t="n">
        <v>969.30038489754</v>
      </c>
      <c r="J49" s="303" t="n">
        <v>510706.592736282</v>
      </c>
      <c r="K49" s="303" t="n">
        <v>0</v>
      </c>
      <c r="L49" s="303" t="n">
        <v>510706.592736282</v>
      </c>
      <c r="M49" s="585" t="n">
        <v>42</v>
      </c>
      <c r="N49" s="285"/>
      <c r="O49" s="285"/>
      <c r="P49" s="285"/>
      <c r="Q49" s="286"/>
    </row>
    <row r="50" s="48" customFormat="true" ht="12.95" hidden="false" customHeight="true" outlineLevel="0" collapsed="false">
      <c r="A50" s="281" t="n">
        <v>43</v>
      </c>
      <c r="B50" s="308" t="s">
        <v>592</v>
      </c>
      <c r="C50" s="302" t="s">
        <v>944</v>
      </c>
      <c r="D50" s="303" t="n">
        <v>15902.7326991131</v>
      </c>
      <c r="E50" s="303" t="n">
        <v>0</v>
      </c>
      <c r="F50" s="303" t="n">
        <v>0</v>
      </c>
      <c r="G50" s="303" t="n">
        <v>333098.975400454</v>
      </c>
      <c r="H50" s="303" t="n">
        <v>0</v>
      </c>
      <c r="I50" s="303" t="n">
        <v>0</v>
      </c>
      <c r="J50" s="303" t="n">
        <v>349001.708099567</v>
      </c>
      <c r="K50" s="303" t="n">
        <v>0</v>
      </c>
      <c r="L50" s="303" t="n">
        <v>349001.708099567</v>
      </c>
      <c r="M50" s="585" t="n">
        <v>43</v>
      </c>
      <c r="N50" s="285"/>
      <c r="O50" s="285"/>
      <c r="P50" s="285"/>
      <c r="Q50" s="286"/>
    </row>
    <row r="51" s="48" customFormat="true" ht="12.95" hidden="false" customHeight="true" outlineLevel="0" collapsed="false">
      <c r="A51" s="281" t="n">
        <v>44</v>
      </c>
      <c r="B51" s="308" t="s">
        <v>945</v>
      </c>
      <c r="C51" s="305" t="s">
        <v>946</v>
      </c>
      <c r="D51" s="303" t="n">
        <v>89589.2209939652</v>
      </c>
      <c r="E51" s="303" t="n">
        <v>0</v>
      </c>
      <c r="F51" s="303" t="n">
        <v>0</v>
      </c>
      <c r="G51" s="303" t="n">
        <v>23328.4048812486</v>
      </c>
      <c r="H51" s="303" t="n">
        <v>0</v>
      </c>
      <c r="I51" s="303" t="n">
        <v>13022.8407062507</v>
      </c>
      <c r="J51" s="303" t="n">
        <v>125940.466581465</v>
      </c>
      <c r="K51" s="303" t="n">
        <v>0</v>
      </c>
      <c r="L51" s="303" t="n">
        <v>125940.466581465</v>
      </c>
      <c r="M51" s="585" t="n">
        <v>44</v>
      </c>
      <c r="N51" s="285"/>
      <c r="O51" s="285"/>
      <c r="P51" s="285"/>
      <c r="Q51" s="286"/>
    </row>
    <row r="52" s="48" customFormat="true" ht="12.95" hidden="false" customHeight="true" outlineLevel="0" collapsed="false">
      <c r="A52" s="281" t="n">
        <v>45</v>
      </c>
      <c r="B52" s="308" t="s">
        <v>947</v>
      </c>
      <c r="C52" s="305" t="s">
        <v>948</v>
      </c>
      <c r="D52" s="303" t="n">
        <v>88852.8906530879</v>
      </c>
      <c r="E52" s="303" t="n">
        <v>0</v>
      </c>
      <c r="F52" s="303" t="n">
        <v>6253.87937761827</v>
      </c>
      <c r="G52" s="303" t="n">
        <v>28696.8791299221</v>
      </c>
      <c r="H52" s="303" t="n">
        <v>-4928.19493902149</v>
      </c>
      <c r="I52" s="303" t="n">
        <v>129648.488358308</v>
      </c>
      <c r="J52" s="303" t="n">
        <v>248523.942579915</v>
      </c>
      <c r="K52" s="303" t="n">
        <v>0</v>
      </c>
      <c r="L52" s="303" t="n">
        <v>248523.942579915</v>
      </c>
      <c r="M52" s="585" t="n">
        <v>45</v>
      </c>
      <c r="N52" s="285"/>
      <c r="O52" s="285"/>
      <c r="P52" s="285"/>
      <c r="Q52" s="286"/>
    </row>
    <row r="53" s="48" customFormat="true" ht="12.95" hidden="false" customHeight="true" outlineLevel="0" collapsed="false">
      <c r="A53" s="281" t="n">
        <v>46</v>
      </c>
      <c r="B53" s="308" t="s">
        <v>949</v>
      </c>
      <c r="C53" s="305" t="s">
        <v>950</v>
      </c>
      <c r="D53" s="303" t="n">
        <v>501000.570217677</v>
      </c>
      <c r="E53" s="303" t="n">
        <v>0</v>
      </c>
      <c r="F53" s="303" t="n">
        <v>39821.2564634987</v>
      </c>
      <c r="G53" s="303" t="n">
        <v>6228.43359947926</v>
      </c>
      <c r="H53" s="303" t="n">
        <v>0</v>
      </c>
      <c r="I53" s="303" t="n">
        <v>395.875016916055</v>
      </c>
      <c r="J53" s="303" t="n">
        <v>547446.135297571</v>
      </c>
      <c r="K53" s="303" t="n">
        <v>0</v>
      </c>
      <c r="L53" s="303" t="n">
        <v>547446.135297571</v>
      </c>
      <c r="M53" s="585" t="n">
        <v>46</v>
      </c>
      <c r="N53" s="285"/>
      <c r="O53" s="285"/>
      <c r="P53" s="285"/>
      <c r="Q53" s="286"/>
    </row>
    <row r="54" s="48" customFormat="true" ht="12.95" hidden="false" customHeight="true" outlineLevel="0" collapsed="false">
      <c r="A54" s="281" t="n">
        <v>47</v>
      </c>
      <c r="B54" s="308" t="s">
        <v>951</v>
      </c>
      <c r="C54" s="302" t="s">
        <v>952</v>
      </c>
      <c r="D54" s="303" t="n">
        <v>272303.564082421</v>
      </c>
      <c r="E54" s="303" t="n">
        <v>0</v>
      </c>
      <c r="F54" s="303" t="n">
        <v>0</v>
      </c>
      <c r="G54" s="303" t="n">
        <v>0</v>
      </c>
      <c r="H54" s="303" t="n">
        <v>0</v>
      </c>
      <c r="I54" s="303" t="n">
        <v>20745.090210618</v>
      </c>
      <c r="J54" s="303" t="n">
        <v>293048.654293039</v>
      </c>
      <c r="K54" s="303" t="n">
        <v>0</v>
      </c>
      <c r="L54" s="303" t="n">
        <v>293048.654293039</v>
      </c>
      <c r="M54" s="585" t="n">
        <v>47</v>
      </c>
      <c r="N54" s="285"/>
      <c r="O54" s="285"/>
      <c r="P54" s="285"/>
      <c r="Q54" s="286"/>
    </row>
    <row r="55" s="48" customFormat="true" ht="12.95" hidden="false" customHeight="true" outlineLevel="0" collapsed="false">
      <c r="A55" s="281" t="n">
        <v>48</v>
      </c>
      <c r="B55" s="308" t="s">
        <v>600</v>
      </c>
      <c r="C55" s="302" t="s">
        <v>953</v>
      </c>
      <c r="D55" s="303" t="n">
        <v>114514.035973176</v>
      </c>
      <c r="E55" s="303" t="n">
        <v>0</v>
      </c>
      <c r="F55" s="303" t="n">
        <v>0</v>
      </c>
      <c r="G55" s="303" t="n">
        <v>0</v>
      </c>
      <c r="H55" s="303" t="n">
        <v>0</v>
      </c>
      <c r="I55" s="303" t="n">
        <v>34830.1924859942</v>
      </c>
      <c r="J55" s="303" t="n">
        <v>149344.22845917</v>
      </c>
      <c r="K55" s="303" t="n">
        <v>0</v>
      </c>
      <c r="L55" s="303" t="n">
        <v>149344.22845917</v>
      </c>
      <c r="M55" s="585" t="n">
        <v>48</v>
      </c>
      <c r="N55" s="285"/>
      <c r="O55" s="285"/>
      <c r="P55" s="285"/>
      <c r="Q55" s="286"/>
    </row>
    <row r="56" s="48" customFormat="true" ht="12.95" hidden="false" customHeight="true" outlineLevel="0" collapsed="false">
      <c r="A56" s="281" t="n">
        <v>49</v>
      </c>
      <c r="B56" s="308" t="s">
        <v>954</v>
      </c>
      <c r="C56" s="305" t="s">
        <v>955</v>
      </c>
      <c r="D56" s="303" t="n">
        <v>64650.4840451515</v>
      </c>
      <c r="E56" s="303" t="n">
        <v>0</v>
      </c>
      <c r="F56" s="303" t="n">
        <v>780.588992153312</v>
      </c>
      <c r="G56" s="303" t="n">
        <v>0</v>
      </c>
      <c r="H56" s="303" t="n">
        <v>0</v>
      </c>
      <c r="I56" s="303" t="n">
        <v>18269.1040716732</v>
      </c>
      <c r="J56" s="303" t="n">
        <v>83700.1771089781</v>
      </c>
      <c r="K56" s="303" t="n">
        <v>0</v>
      </c>
      <c r="L56" s="303" t="n">
        <v>83700.1771089781</v>
      </c>
      <c r="M56" s="585" t="n">
        <v>49</v>
      </c>
      <c r="N56" s="285"/>
      <c r="O56" s="285"/>
      <c r="P56" s="285"/>
      <c r="Q56" s="286"/>
    </row>
    <row r="57" s="48" customFormat="true" ht="12.95" hidden="false" customHeight="true" outlineLevel="0" collapsed="false">
      <c r="A57" s="281" t="n">
        <v>50</v>
      </c>
      <c r="B57" s="308" t="s">
        <v>956</v>
      </c>
      <c r="C57" s="305" t="s">
        <v>957</v>
      </c>
      <c r="D57" s="303" t="n">
        <v>9407.92005296146</v>
      </c>
      <c r="E57" s="303" t="n">
        <v>0</v>
      </c>
      <c r="F57" s="303" t="n">
        <v>0</v>
      </c>
      <c r="G57" s="303" t="n">
        <v>0</v>
      </c>
      <c r="H57" s="303" t="n">
        <v>0</v>
      </c>
      <c r="I57" s="303" t="n">
        <v>103889.126546277</v>
      </c>
      <c r="J57" s="303" t="n">
        <v>113297.046599239</v>
      </c>
      <c r="K57" s="303" t="n">
        <v>0</v>
      </c>
      <c r="L57" s="303" t="n">
        <v>113297.046599239</v>
      </c>
      <c r="M57" s="585" t="n">
        <v>50</v>
      </c>
      <c r="N57" s="285"/>
      <c r="O57" s="285"/>
      <c r="P57" s="285"/>
      <c r="Q57" s="286"/>
    </row>
    <row r="58" s="48" customFormat="true" ht="12.95" hidden="false" customHeight="true" outlineLevel="0" collapsed="false">
      <c r="A58" s="281" t="n">
        <v>51</v>
      </c>
      <c r="B58" s="308" t="s">
        <v>958</v>
      </c>
      <c r="C58" s="302" t="s">
        <v>959</v>
      </c>
      <c r="D58" s="303" t="n">
        <v>257959.958882423</v>
      </c>
      <c r="E58" s="303" t="n">
        <v>0</v>
      </c>
      <c r="F58" s="303" t="n">
        <v>0</v>
      </c>
      <c r="G58" s="303" t="n">
        <v>0</v>
      </c>
      <c r="H58" s="303" t="n">
        <v>0</v>
      </c>
      <c r="I58" s="303" t="n">
        <v>160497.856316159</v>
      </c>
      <c r="J58" s="303" t="n">
        <v>418457.815198583</v>
      </c>
      <c r="K58" s="303" t="n">
        <v>0</v>
      </c>
      <c r="L58" s="303" t="n">
        <v>418457.815198583</v>
      </c>
      <c r="M58" s="585" t="n">
        <v>51</v>
      </c>
      <c r="N58" s="285"/>
      <c r="O58" s="285"/>
      <c r="P58" s="285"/>
      <c r="Q58" s="286"/>
    </row>
    <row r="59" s="48" customFormat="true" ht="12.95" hidden="false" customHeight="true" outlineLevel="0" collapsed="false">
      <c r="A59" s="281" t="n">
        <v>52</v>
      </c>
      <c r="B59" s="308" t="s">
        <v>960</v>
      </c>
      <c r="C59" s="302" t="s">
        <v>961</v>
      </c>
      <c r="D59" s="303" t="n">
        <v>36426.2885876768</v>
      </c>
      <c r="E59" s="303" t="n">
        <v>0</v>
      </c>
      <c r="F59" s="303" t="n">
        <v>14403.1132135696</v>
      </c>
      <c r="G59" s="303" t="n">
        <v>0</v>
      </c>
      <c r="H59" s="303" t="n">
        <v>0</v>
      </c>
      <c r="I59" s="303" t="n">
        <v>61618.1488687693</v>
      </c>
      <c r="J59" s="303" t="n">
        <v>112447.550670016</v>
      </c>
      <c r="K59" s="303" t="n">
        <v>0</v>
      </c>
      <c r="L59" s="303" t="n">
        <v>112447.550670016</v>
      </c>
      <c r="M59" s="585" t="n">
        <v>52</v>
      </c>
      <c r="N59" s="285"/>
      <c r="O59" s="285"/>
      <c r="P59" s="285"/>
      <c r="Q59" s="286"/>
    </row>
    <row r="60" s="48" customFormat="true" ht="12.95" hidden="false" customHeight="true" outlineLevel="0" collapsed="false">
      <c r="A60" s="281" t="n">
        <v>53</v>
      </c>
      <c r="B60" s="308" t="s">
        <v>962</v>
      </c>
      <c r="C60" s="302" t="s">
        <v>963</v>
      </c>
      <c r="D60" s="303" t="n">
        <v>132458.765704855</v>
      </c>
      <c r="E60" s="303" t="n">
        <v>0</v>
      </c>
      <c r="F60" s="303" t="n">
        <v>0</v>
      </c>
      <c r="G60" s="303" t="n">
        <v>0</v>
      </c>
      <c r="H60" s="303" t="n">
        <v>0</v>
      </c>
      <c r="I60" s="303" t="n">
        <v>13494.7536693639</v>
      </c>
      <c r="J60" s="303" t="n">
        <v>145953.519374219</v>
      </c>
      <c r="K60" s="303" t="n">
        <v>0</v>
      </c>
      <c r="L60" s="303" t="n">
        <v>145953.519374219</v>
      </c>
      <c r="M60" s="585" t="n">
        <v>53</v>
      </c>
      <c r="N60" s="285"/>
      <c r="O60" s="285"/>
      <c r="P60" s="285"/>
      <c r="Q60" s="286"/>
    </row>
    <row r="61" s="48" customFormat="true" ht="12.95" hidden="false" customHeight="true" outlineLevel="0" collapsed="false">
      <c r="A61" s="281" t="n">
        <v>54</v>
      </c>
      <c r="B61" s="308" t="s">
        <v>964</v>
      </c>
      <c r="C61" s="302" t="s">
        <v>965</v>
      </c>
      <c r="D61" s="303" t="n">
        <v>41681.1119557821</v>
      </c>
      <c r="E61" s="303" t="n">
        <v>0</v>
      </c>
      <c r="F61" s="303" t="n">
        <v>0</v>
      </c>
      <c r="G61" s="303" t="n">
        <v>0</v>
      </c>
      <c r="H61" s="303" t="n">
        <v>0</v>
      </c>
      <c r="I61" s="303" t="n">
        <v>6890.31011562045</v>
      </c>
      <c r="J61" s="303" t="n">
        <v>48571.4220714026</v>
      </c>
      <c r="K61" s="303" t="n">
        <v>0</v>
      </c>
      <c r="L61" s="303" t="n">
        <v>48571.4220714026</v>
      </c>
      <c r="M61" s="585" t="n">
        <v>54</v>
      </c>
      <c r="N61" s="285"/>
      <c r="O61" s="285"/>
      <c r="P61" s="285"/>
      <c r="Q61" s="286"/>
    </row>
    <row r="62" s="48" customFormat="true" ht="12.95" hidden="false" customHeight="true" outlineLevel="0" collapsed="false">
      <c r="A62" s="281" t="n">
        <v>55</v>
      </c>
      <c r="B62" s="308" t="s">
        <v>966</v>
      </c>
      <c r="C62" s="302" t="s">
        <v>967</v>
      </c>
      <c r="D62" s="303" t="n">
        <v>60382.9390605108</v>
      </c>
      <c r="E62" s="303" t="n">
        <v>0</v>
      </c>
      <c r="F62" s="303" t="n">
        <v>0</v>
      </c>
      <c r="G62" s="303" t="n">
        <v>0</v>
      </c>
      <c r="H62" s="303" t="n">
        <v>0</v>
      </c>
      <c r="I62" s="303" t="n">
        <v>6419.12352123464</v>
      </c>
      <c r="J62" s="303" t="n">
        <v>66802.0625817455</v>
      </c>
      <c r="K62" s="303" t="n">
        <v>0</v>
      </c>
      <c r="L62" s="303" t="n">
        <v>66802.0625817455</v>
      </c>
      <c r="M62" s="585" t="n">
        <v>55</v>
      </c>
      <c r="N62" s="285"/>
      <c r="O62" s="285"/>
      <c r="P62" s="285"/>
      <c r="Q62" s="286"/>
    </row>
    <row r="63" s="48" customFormat="true" ht="12.95" hidden="false" customHeight="true" outlineLevel="0" collapsed="false">
      <c r="A63" s="281" t="n">
        <v>56</v>
      </c>
      <c r="B63" s="308" t="s">
        <v>968</v>
      </c>
      <c r="C63" s="305" t="s">
        <v>969</v>
      </c>
      <c r="D63" s="303" t="n">
        <v>975.994118653639</v>
      </c>
      <c r="E63" s="303" t="n">
        <v>0</v>
      </c>
      <c r="F63" s="303" t="n">
        <v>0</v>
      </c>
      <c r="G63" s="303" t="n">
        <v>0</v>
      </c>
      <c r="H63" s="303" t="n">
        <v>0</v>
      </c>
      <c r="I63" s="303" t="n">
        <v>3616.37111359247</v>
      </c>
      <c r="J63" s="303" t="n">
        <v>4592.36523224611</v>
      </c>
      <c r="K63" s="303" t="n">
        <v>0</v>
      </c>
      <c r="L63" s="303" t="n">
        <v>4592.36523224611</v>
      </c>
      <c r="M63" s="585" t="n">
        <v>56</v>
      </c>
      <c r="N63" s="285"/>
      <c r="O63" s="285"/>
      <c r="P63" s="285"/>
      <c r="Q63" s="286"/>
    </row>
    <row r="64" s="48" customFormat="true" ht="12.95" hidden="false" customHeight="true" outlineLevel="0" collapsed="false">
      <c r="A64" s="281" t="n">
        <v>57</v>
      </c>
      <c r="B64" s="308" t="s">
        <v>970</v>
      </c>
      <c r="C64" s="305" t="s">
        <v>971</v>
      </c>
      <c r="D64" s="303" t="n">
        <v>130308.032684773</v>
      </c>
      <c r="E64" s="303" t="n">
        <v>0</v>
      </c>
      <c r="F64" s="303" t="n">
        <v>123.970897692806</v>
      </c>
      <c r="G64" s="303" t="n">
        <v>2562.45506457489</v>
      </c>
      <c r="H64" s="303" t="n">
        <v>0</v>
      </c>
      <c r="I64" s="303" t="n">
        <v>615.761109766627</v>
      </c>
      <c r="J64" s="303" t="n">
        <v>133610.219756807</v>
      </c>
      <c r="K64" s="303" t="n">
        <v>0</v>
      </c>
      <c r="L64" s="303" t="n">
        <v>133610.219756807</v>
      </c>
      <c r="M64" s="585" t="n">
        <v>57</v>
      </c>
      <c r="N64" s="285"/>
      <c r="O64" s="285"/>
      <c r="P64" s="285"/>
      <c r="Q64" s="286"/>
    </row>
    <row r="65" s="48" customFormat="true" ht="12.95" hidden="false" customHeight="true" outlineLevel="0" collapsed="false">
      <c r="A65" s="281" t="n">
        <v>58</v>
      </c>
      <c r="B65" s="308" t="s">
        <v>972</v>
      </c>
      <c r="C65" s="302" t="s">
        <v>973</v>
      </c>
      <c r="D65" s="303" t="n">
        <v>3258.08517423996</v>
      </c>
      <c r="E65" s="303" t="n">
        <v>0</v>
      </c>
      <c r="F65" s="303" t="n">
        <v>0</v>
      </c>
      <c r="G65" s="303" t="n">
        <v>0</v>
      </c>
      <c r="H65" s="303" t="n">
        <v>0</v>
      </c>
      <c r="I65" s="303" t="n">
        <v>0</v>
      </c>
      <c r="J65" s="303" t="n">
        <v>3258.08517423996</v>
      </c>
      <c r="K65" s="303" t="n">
        <v>0</v>
      </c>
      <c r="L65" s="303" t="n">
        <v>3258.08517423996</v>
      </c>
      <c r="M65" s="585" t="n">
        <v>58</v>
      </c>
      <c r="N65" s="285"/>
      <c r="O65" s="285"/>
      <c r="P65" s="285"/>
      <c r="Q65" s="286"/>
    </row>
    <row r="66" s="48" customFormat="true" ht="12.95" hidden="false" customHeight="true" outlineLevel="0" collapsed="false">
      <c r="A66" s="281" t="n">
        <v>59</v>
      </c>
      <c r="B66" s="308" t="s">
        <v>974</v>
      </c>
      <c r="C66" s="302" t="s">
        <v>975</v>
      </c>
      <c r="D66" s="303" t="n">
        <v>1306.47901142803</v>
      </c>
      <c r="E66" s="303" t="n">
        <v>0</v>
      </c>
      <c r="F66" s="303" t="n">
        <v>0</v>
      </c>
      <c r="G66" s="303" t="n">
        <v>27038.4351930322</v>
      </c>
      <c r="H66" s="303" t="n">
        <v>0</v>
      </c>
      <c r="I66" s="303" t="n">
        <v>15294.0093743594</v>
      </c>
      <c r="J66" s="303" t="n">
        <v>43638.9235788196</v>
      </c>
      <c r="K66" s="303" t="n">
        <v>0</v>
      </c>
      <c r="L66" s="303" t="n">
        <v>43638.9235788196</v>
      </c>
      <c r="M66" s="585" t="n">
        <v>59</v>
      </c>
      <c r="N66" s="285"/>
      <c r="O66" s="285"/>
      <c r="P66" s="285"/>
      <c r="Q66" s="286"/>
    </row>
    <row r="67" s="48" customFormat="true" ht="12.95" hidden="false" customHeight="true" outlineLevel="0" collapsed="false">
      <c r="A67" s="281" t="n">
        <v>60</v>
      </c>
      <c r="B67" s="308" t="s">
        <v>976</v>
      </c>
      <c r="C67" s="302" t="s">
        <v>977</v>
      </c>
      <c r="D67" s="303" t="n">
        <v>0</v>
      </c>
      <c r="E67" s="303" t="n">
        <v>9887.85841771904</v>
      </c>
      <c r="F67" s="303" t="n">
        <v>18675.8559321456</v>
      </c>
      <c r="G67" s="303" t="n">
        <v>0</v>
      </c>
      <c r="H67" s="303" t="n">
        <v>0</v>
      </c>
      <c r="I67" s="303" t="n">
        <v>20478.1032538774</v>
      </c>
      <c r="J67" s="303" t="n">
        <v>49041.817603742</v>
      </c>
      <c r="K67" s="303" t="n">
        <v>0</v>
      </c>
      <c r="L67" s="303" t="n">
        <v>49041.817603742</v>
      </c>
      <c r="M67" s="585" t="n">
        <v>60</v>
      </c>
      <c r="N67" s="285"/>
      <c r="O67" s="285"/>
      <c r="P67" s="285"/>
      <c r="Q67" s="286"/>
    </row>
    <row r="68" s="48" customFormat="true" ht="12.95" hidden="false" customHeight="true" outlineLevel="0" collapsed="false">
      <c r="A68" s="281" t="n">
        <v>61</v>
      </c>
      <c r="B68" s="308" t="s">
        <v>978</v>
      </c>
      <c r="C68" s="302" t="s">
        <v>979</v>
      </c>
      <c r="D68" s="303" t="n">
        <v>16484.9928988522</v>
      </c>
      <c r="E68" s="303" t="n">
        <v>0</v>
      </c>
      <c r="F68" s="303" t="n">
        <v>0</v>
      </c>
      <c r="G68" s="303" t="n">
        <v>18435.4157216903</v>
      </c>
      <c r="H68" s="303" t="n">
        <v>0</v>
      </c>
      <c r="I68" s="303" t="n">
        <v>41774.8888281212</v>
      </c>
      <c r="J68" s="303" t="n">
        <v>76695.2974486638</v>
      </c>
      <c r="K68" s="303" t="n">
        <v>0</v>
      </c>
      <c r="L68" s="303" t="n">
        <v>76695.2974486638</v>
      </c>
      <c r="M68" s="585" t="n">
        <v>61</v>
      </c>
      <c r="N68" s="285"/>
      <c r="O68" s="285"/>
      <c r="P68" s="285"/>
      <c r="Q68" s="286"/>
    </row>
    <row r="69" s="48" customFormat="true" ht="12.95" hidden="false" customHeight="true" outlineLevel="0" collapsed="false">
      <c r="A69" s="281" t="n">
        <v>62</v>
      </c>
      <c r="B69" s="325" t="s">
        <v>980</v>
      </c>
      <c r="C69" s="302" t="s">
        <v>981</v>
      </c>
      <c r="D69" s="303" t="n">
        <v>10835.1735282425</v>
      </c>
      <c r="E69" s="303" t="n">
        <v>0</v>
      </c>
      <c r="F69" s="303" t="n">
        <v>318610.850530878</v>
      </c>
      <c r="G69" s="303" t="n">
        <v>3075.49643644523</v>
      </c>
      <c r="H69" s="303" t="n">
        <v>0</v>
      </c>
      <c r="I69" s="303" t="n">
        <v>1697.65479603623</v>
      </c>
      <c r="J69" s="303" t="n">
        <v>334219.175291602</v>
      </c>
      <c r="K69" s="303" t="n">
        <v>0</v>
      </c>
      <c r="L69" s="303" t="n">
        <v>334219.175291602</v>
      </c>
      <c r="M69" s="585" t="n">
        <v>62</v>
      </c>
      <c r="N69" s="285"/>
      <c r="O69" s="285"/>
      <c r="P69" s="285"/>
      <c r="Q69" s="286"/>
    </row>
    <row r="70" s="48" customFormat="true" ht="12.95" hidden="false" customHeight="true" outlineLevel="0" collapsed="false">
      <c r="A70" s="281" t="n">
        <v>63</v>
      </c>
      <c r="B70" s="325" t="s">
        <v>982</v>
      </c>
      <c r="C70" s="302" t="s">
        <v>983</v>
      </c>
      <c r="D70" s="303" t="n">
        <v>0</v>
      </c>
      <c r="E70" s="303" t="n">
        <v>0</v>
      </c>
      <c r="F70" s="303" t="n">
        <v>34302.6625999256</v>
      </c>
      <c r="G70" s="303" t="n">
        <v>0</v>
      </c>
      <c r="H70" s="303" t="n">
        <v>0</v>
      </c>
      <c r="I70" s="303" t="n">
        <v>0</v>
      </c>
      <c r="J70" s="303" t="n">
        <v>34302.6625999256</v>
      </c>
      <c r="K70" s="303" t="n">
        <v>0</v>
      </c>
      <c r="L70" s="303" t="n">
        <v>34302.6625999256</v>
      </c>
      <c r="M70" s="585" t="n">
        <v>63</v>
      </c>
      <c r="N70" s="285"/>
      <c r="O70" s="285"/>
      <c r="P70" s="285"/>
      <c r="Q70" s="286"/>
    </row>
    <row r="71" s="48" customFormat="true" ht="12.95" hidden="false" customHeight="true" outlineLevel="0" collapsed="false">
      <c r="A71" s="281" t="n">
        <v>64</v>
      </c>
      <c r="B71" s="325" t="s">
        <v>984</v>
      </c>
      <c r="C71" s="302" t="s">
        <v>985</v>
      </c>
      <c r="D71" s="303" t="n">
        <v>25667.6678012042</v>
      </c>
      <c r="E71" s="303" t="n">
        <v>17032.9308619364</v>
      </c>
      <c r="F71" s="303" t="n">
        <v>145123.724850586</v>
      </c>
      <c r="G71" s="303" t="n">
        <v>0</v>
      </c>
      <c r="H71" s="303" t="n">
        <v>0</v>
      </c>
      <c r="I71" s="303" t="n">
        <v>0</v>
      </c>
      <c r="J71" s="303" t="n">
        <v>187824.323513727</v>
      </c>
      <c r="K71" s="303" t="n">
        <v>0</v>
      </c>
      <c r="L71" s="303" t="n">
        <v>187824.323513727</v>
      </c>
      <c r="M71" s="585" t="n">
        <v>64</v>
      </c>
      <c r="N71" s="285"/>
      <c r="O71" s="285"/>
      <c r="P71" s="285"/>
      <c r="Q71" s="286"/>
    </row>
    <row r="72" s="48" customFormat="true" ht="12.95" hidden="false" customHeight="true" outlineLevel="0" collapsed="false">
      <c r="A72" s="281" t="n">
        <v>65</v>
      </c>
      <c r="B72" s="308" t="s">
        <v>986</v>
      </c>
      <c r="C72" s="302" t="s">
        <v>987</v>
      </c>
      <c r="D72" s="303" t="n">
        <v>117001.522598218</v>
      </c>
      <c r="E72" s="303" t="n">
        <v>21157.0832431854</v>
      </c>
      <c r="F72" s="303" t="n">
        <v>306725.275713631</v>
      </c>
      <c r="G72" s="303" t="n">
        <v>0</v>
      </c>
      <c r="H72" s="303" t="n">
        <v>0</v>
      </c>
      <c r="I72" s="303" t="n">
        <v>0</v>
      </c>
      <c r="J72" s="303" t="n">
        <v>444883.881555034</v>
      </c>
      <c r="K72" s="303" t="n">
        <v>0</v>
      </c>
      <c r="L72" s="303" t="n">
        <v>444883.881555034</v>
      </c>
      <c r="M72" s="585" t="n">
        <v>65</v>
      </c>
      <c r="N72" s="285"/>
      <c r="O72" s="285"/>
      <c r="P72" s="285"/>
      <c r="Q72" s="286"/>
    </row>
    <row r="73" s="48" customFormat="true" ht="12.95" hidden="false" customHeight="true" outlineLevel="0" collapsed="false">
      <c r="A73" s="281" t="n">
        <v>66</v>
      </c>
      <c r="B73" s="308" t="s">
        <v>988</v>
      </c>
      <c r="C73" s="302" t="s">
        <v>989</v>
      </c>
      <c r="D73" s="303" t="n">
        <v>45488.0956868989</v>
      </c>
      <c r="E73" s="303" t="n">
        <v>0</v>
      </c>
      <c r="F73" s="303" t="n">
        <v>69.6754200893419</v>
      </c>
      <c r="G73" s="303" t="n">
        <v>0</v>
      </c>
      <c r="H73" s="303" t="n">
        <v>0</v>
      </c>
      <c r="I73" s="303" t="n">
        <v>0</v>
      </c>
      <c r="J73" s="303" t="n">
        <v>45557.7711069883</v>
      </c>
      <c r="K73" s="303" t="n">
        <v>0</v>
      </c>
      <c r="L73" s="303" t="n">
        <v>45557.7711069883</v>
      </c>
      <c r="M73" s="585" t="n">
        <v>66</v>
      </c>
      <c r="N73" s="285"/>
      <c r="O73" s="285"/>
      <c r="P73" s="285"/>
      <c r="Q73" s="286"/>
    </row>
    <row r="74" s="48" customFormat="true" ht="12.95" hidden="false" customHeight="true" outlineLevel="0" collapsed="false">
      <c r="A74" s="281" t="n">
        <v>67</v>
      </c>
      <c r="B74" s="325" t="s">
        <v>990</v>
      </c>
      <c r="C74" s="302" t="s">
        <v>991</v>
      </c>
      <c r="D74" s="303" t="n">
        <v>6017.96460355862</v>
      </c>
      <c r="E74" s="303" t="n">
        <v>23588.5801860328</v>
      </c>
      <c r="F74" s="303" t="n">
        <v>1293.34459166346</v>
      </c>
      <c r="G74" s="303" t="n">
        <v>0</v>
      </c>
      <c r="H74" s="303" t="n">
        <v>0</v>
      </c>
      <c r="I74" s="303" t="n">
        <v>0</v>
      </c>
      <c r="J74" s="303" t="n">
        <v>30899.8893812549</v>
      </c>
      <c r="K74" s="303" t="n">
        <v>0</v>
      </c>
      <c r="L74" s="303" t="n">
        <v>30899.8893812549</v>
      </c>
      <c r="M74" s="585" t="n">
        <v>67</v>
      </c>
      <c r="N74" s="285"/>
      <c r="O74" s="285"/>
      <c r="P74" s="285"/>
      <c r="Q74" s="286"/>
    </row>
    <row r="75" s="48" customFormat="true" ht="12.95" hidden="false" customHeight="true" outlineLevel="0" collapsed="false">
      <c r="A75" s="281" t="n">
        <v>68</v>
      </c>
      <c r="B75" s="308" t="s">
        <v>992</v>
      </c>
      <c r="C75" s="305" t="s">
        <v>993</v>
      </c>
      <c r="D75" s="303" t="n">
        <v>82969.1242216898</v>
      </c>
      <c r="E75" s="303" t="n">
        <v>10863.6015016769</v>
      </c>
      <c r="F75" s="303" t="n">
        <v>27421.7557694042</v>
      </c>
      <c r="G75" s="303" t="n">
        <v>9682.0136514505</v>
      </c>
      <c r="H75" s="303" t="n">
        <v>904.503906911823</v>
      </c>
      <c r="I75" s="303" t="n">
        <v>3844.14160437525</v>
      </c>
      <c r="J75" s="303" t="n">
        <v>135685.140655508</v>
      </c>
      <c r="K75" s="303" t="n">
        <v>0</v>
      </c>
      <c r="L75" s="303" t="n">
        <v>135685.140655508</v>
      </c>
      <c r="M75" s="585" t="n">
        <v>68</v>
      </c>
      <c r="N75" s="285"/>
      <c r="O75" s="285"/>
      <c r="P75" s="285"/>
      <c r="Q75" s="286"/>
    </row>
    <row r="76" s="48" customFormat="true" ht="12.95" hidden="false" customHeight="true" outlineLevel="0" collapsed="false">
      <c r="A76" s="281" t="n">
        <v>69</v>
      </c>
      <c r="B76" s="308" t="s">
        <v>994</v>
      </c>
      <c r="C76" s="305" t="s">
        <v>995</v>
      </c>
      <c r="D76" s="303" t="n">
        <v>62861.383064691</v>
      </c>
      <c r="E76" s="303" t="n">
        <v>0</v>
      </c>
      <c r="F76" s="303" t="n">
        <v>0</v>
      </c>
      <c r="G76" s="303" t="n">
        <v>0</v>
      </c>
      <c r="H76" s="303" t="n">
        <v>0</v>
      </c>
      <c r="I76" s="303" t="n">
        <v>108.507550091266</v>
      </c>
      <c r="J76" s="303" t="n">
        <v>62969.8906147823</v>
      </c>
      <c r="K76" s="303" t="n">
        <v>0</v>
      </c>
      <c r="L76" s="303" t="n">
        <v>62969.8906147823</v>
      </c>
      <c r="M76" s="585" t="n">
        <v>69</v>
      </c>
      <c r="N76" s="285"/>
      <c r="O76" s="285"/>
      <c r="P76" s="285"/>
      <c r="Q76" s="286"/>
    </row>
    <row r="77" s="48" customFormat="true" ht="12.95" hidden="false" customHeight="true" outlineLevel="0" collapsed="false">
      <c r="A77" s="199" t="n">
        <v>70</v>
      </c>
      <c r="B77" s="309" t="s">
        <v>996</v>
      </c>
      <c r="C77" s="277" t="s">
        <v>997</v>
      </c>
      <c r="D77" s="303" t="n">
        <v>0</v>
      </c>
      <c r="E77" s="303" t="n">
        <v>0</v>
      </c>
      <c r="F77" s="303" t="n">
        <v>0</v>
      </c>
      <c r="G77" s="303" t="n">
        <v>0</v>
      </c>
      <c r="H77" s="303" t="n">
        <v>0</v>
      </c>
      <c r="I77" s="303" t="n">
        <v>0</v>
      </c>
      <c r="J77" s="303" t="n">
        <v>0</v>
      </c>
      <c r="K77" s="303" t="n">
        <v>0</v>
      </c>
      <c r="L77" s="303" t="n">
        <v>0</v>
      </c>
      <c r="M77" s="585" t="n">
        <v>70</v>
      </c>
      <c r="N77" s="285"/>
      <c r="O77" s="285"/>
      <c r="P77" s="285"/>
      <c r="Q77" s="286"/>
    </row>
    <row r="78" s="48" customFormat="true" ht="5.1" hidden="false" customHeight="true" outlineLevel="0" collapsed="false">
      <c r="A78" s="199"/>
      <c r="B78" s="309"/>
      <c r="C78" s="586"/>
      <c r="D78" s="311"/>
      <c r="E78" s="311"/>
      <c r="F78" s="311"/>
      <c r="G78" s="311"/>
      <c r="H78" s="311"/>
      <c r="I78" s="311"/>
      <c r="J78" s="311"/>
      <c r="K78" s="311"/>
      <c r="L78" s="311"/>
      <c r="M78" s="587"/>
      <c r="N78" s="288"/>
      <c r="O78" s="288"/>
      <c r="P78" s="288"/>
      <c r="Q78" s="286"/>
    </row>
    <row r="79" s="589" customFormat="true" ht="12.95" hidden="false" customHeight="true" outlineLevel="0" collapsed="false">
      <c r="A79" s="199" t="n">
        <v>71</v>
      </c>
      <c r="B79" s="588"/>
      <c r="C79" s="302" t="s">
        <v>998</v>
      </c>
      <c r="D79" s="303" t="n">
        <v>9097679.0203323</v>
      </c>
      <c r="E79" s="303" t="n">
        <v>82530.0542105505</v>
      </c>
      <c r="F79" s="303" t="n">
        <v>1005965.34935839</v>
      </c>
      <c r="G79" s="303" t="n">
        <v>2129329.36152085</v>
      </c>
      <c r="H79" s="303" t="n">
        <v>411253.122197756</v>
      </c>
      <c r="I79" s="303" t="n">
        <v>11009062.2053556</v>
      </c>
      <c r="J79" s="303" t="n">
        <v>23735819.1129754</v>
      </c>
      <c r="K79" s="303" t="n">
        <v>6226500.12627301</v>
      </c>
      <c r="L79" s="303" t="n">
        <v>17509318.9867024</v>
      </c>
      <c r="M79" s="585" t="n">
        <v>71</v>
      </c>
      <c r="N79" s="285"/>
      <c r="O79" s="285"/>
      <c r="P79" s="285"/>
      <c r="Q79" s="286"/>
    </row>
    <row r="80" customFormat="false" ht="9" hidden="false" customHeight="true" outlineLevel="0" collapsed="false">
      <c r="B80" s="284" t="s">
        <v>350</v>
      </c>
      <c r="D80" s="288"/>
      <c r="E80" s="288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6"/>
    </row>
    <row r="81" customFormat="false" ht="12" hidden="false" customHeight="true" outlineLevel="0" collapsed="false">
      <c r="B81" s="115" t="s">
        <v>630</v>
      </c>
      <c r="G81" s="590"/>
      <c r="H81" s="590"/>
      <c r="I81" s="590"/>
      <c r="L81" s="590"/>
      <c r="P81" s="584"/>
    </row>
    <row r="82" customFormat="false" ht="12.75" hidden="false" customHeight="true" outlineLevel="0" collapsed="false">
      <c r="B82" s="591" t="s">
        <v>999</v>
      </c>
      <c r="G82" s="590"/>
      <c r="H82" s="590"/>
      <c r="I82" s="590"/>
      <c r="L82" s="590"/>
      <c r="P82" s="584"/>
    </row>
    <row r="83" customFormat="false" ht="12.75" hidden="false" customHeight="true" outlineLevel="0" collapsed="false">
      <c r="B83" s="591"/>
      <c r="G83" s="590"/>
      <c r="H83" s="590"/>
      <c r="I83" s="590"/>
      <c r="L83" s="590"/>
      <c r="P83" s="584"/>
    </row>
    <row r="84" customFormat="false" ht="16.5" hidden="false" customHeight="true" outlineLevel="0" collapsed="false">
      <c r="B84" s="584"/>
      <c r="G84" s="590"/>
      <c r="H84" s="590"/>
      <c r="I84" s="590"/>
      <c r="L84" s="590"/>
      <c r="P84" s="584"/>
    </row>
    <row r="85" customFormat="false" ht="16.5" hidden="false" customHeight="true" outlineLevel="0" collapsed="false">
      <c r="B85" s="584"/>
      <c r="G85" s="590"/>
      <c r="H85" s="590"/>
      <c r="I85" s="590"/>
      <c r="L85" s="590"/>
      <c r="P85" s="584"/>
    </row>
    <row r="86" customFormat="false" ht="16.5" hidden="false" customHeight="true" outlineLevel="0" collapsed="false">
      <c r="B86" s="584"/>
      <c r="G86" s="590"/>
      <c r="H86" s="590"/>
      <c r="I86" s="590"/>
      <c r="L86" s="590"/>
      <c r="P86" s="584"/>
    </row>
    <row r="87" customFormat="false" ht="16.5" hidden="false" customHeight="true" outlineLevel="0" collapsed="false">
      <c r="B87" s="584"/>
      <c r="G87" s="590"/>
      <c r="H87" s="590"/>
      <c r="I87" s="590"/>
      <c r="L87" s="590"/>
      <c r="P87" s="584"/>
    </row>
    <row r="88" customFormat="false" ht="16.5" hidden="false" customHeight="true" outlineLevel="0" collapsed="false">
      <c r="B88" s="584"/>
      <c r="G88" s="590"/>
      <c r="H88" s="590"/>
      <c r="I88" s="590"/>
      <c r="L88" s="590"/>
      <c r="P88" s="584"/>
    </row>
    <row r="89" customFormat="false" ht="16.5" hidden="false" customHeight="true" outlineLevel="0" collapsed="false">
      <c r="B89" s="584"/>
      <c r="G89" s="590"/>
      <c r="H89" s="590"/>
      <c r="I89" s="590"/>
      <c r="L89" s="590"/>
      <c r="P89" s="584"/>
    </row>
    <row r="90" customFormat="false" ht="16.5" hidden="false" customHeight="true" outlineLevel="0" collapsed="false">
      <c r="B90" s="584"/>
      <c r="G90" s="590"/>
      <c r="H90" s="590"/>
      <c r="I90" s="590"/>
      <c r="L90" s="590"/>
      <c r="P90" s="584"/>
    </row>
    <row r="91" customFormat="false" ht="16.5" hidden="false" customHeight="true" outlineLevel="0" collapsed="false">
      <c r="B91" s="584"/>
      <c r="I91" s="590"/>
      <c r="L91" s="590"/>
      <c r="P91" s="584"/>
    </row>
    <row r="92" customFormat="false" ht="16.5" hidden="false" customHeight="true" outlineLevel="0" collapsed="false">
      <c r="B92" s="584"/>
      <c r="I92" s="590"/>
      <c r="L92" s="590"/>
      <c r="P92" s="584"/>
    </row>
    <row r="93" customFormat="false" ht="16.5" hidden="false" customHeight="true" outlineLevel="0" collapsed="false">
      <c r="B93" s="584"/>
      <c r="E93" s="592"/>
      <c r="I93" s="590"/>
      <c r="L93" s="590"/>
      <c r="P93" s="584"/>
    </row>
    <row r="94" customFormat="false" ht="16.5" hidden="false" customHeight="true" outlineLevel="0" collapsed="false">
      <c r="B94" s="584"/>
      <c r="E94" s="592"/>
      <c r="I94" s="590"/>
      <c r="L94" s="590"/>
      <c r="P94" s="584"/>
    </row>
    <row r="95" customFormat="false" ht="16.5" hidden="false" customHeight="true" outlineLevel="0" collapsed="false">
      <c r="B95" s="584"/>
      <c r="I95" s="590"/>
      <c r="L95" s="590"/>
      <c r="P95" s="584"/>
    </row>
    <row r="96" customFormat="false" ht="16.5" hidden="false" customHeight="true" outlineLevel="0" collapsed="false">
      <c r="B96" s="584"/>
      <c r="P96" s="584"/>
    </row>
    <row r="97" customFormat="false" ht="16.5" hidden="false" customHeight="true" outlineLevel="0" collapsed="false">
      <c r="B97" s="584"/>
      <c r="P97" s="584"/>
    </row>
    <row r="98" customFormat="false" ht="16.5" hidden="false" customHeight="true" outlineLevel="0" collapsed="false">
      <c r="B98" s="584"/>
      <c r="P98" s="584"/>
    </row>
    <row r="99" customFormat="false" ht="16.5" hidden="false" customHeight="true" outlineLevel="0" collapsed="false">
      <c r="B99" s="584"/>
      <c r="P99" s="584"/>
    </row>
    <row r="100" customFormat="false" ht="16.5" hidden="false" customHeight="true" outlineLevel="0" collapsed="false">
      <c r="B100" s="584"/>
      <c r="P100" s="584"/>
    </row>
    <row r="101" customFormat="false" ht="16.5" hidden="false" customHeight="true" outlineLevel="0" collapsed="false">
      <c r="B101" s="584"/>
      <c r="P101" s="584"/>
    </row>
    <row r="102" customFormat="false" ht="16.5" hidden="false" customHeight="true" outlineLevel="0" collapsed="false">
      <c r="B102" s="584"/>
      <c r="P102" s="584"/>
    </row>
    <row r="103" customFormat="false" ht="16.5" hidden="false" customHeight="true" outlineLevel="0" collapsed="false">
      <c r="B103" s="584"/>
      <c r="P103" s="584"/>
    </row>
    <row r="104" customFormat="false" ht="16.5" hidden="false" customHeight="true" outlineLevel="0" collapsed="false">
      <c r="B104" s="584"/>
      <c r="P104" s="584"/>
    </row>
    <row r="105" customFormat="false" ht="16.5" hidden="false" customHeight="true" outlineLevel="0" collapsed="false">
      <c r="B105" s="584"/>
      <c r="P105" s="584"/>
    </row>
    <row r="106" customFormat="false" ht="16.5" hidden="false" customHeight="true" outlineLevel="0" collapsed="false">
      <c r="B106" s="584"/>
      <c r="P106" s="584"/>
    </row>
    <row r="107" customFormat="false" ht="16.5" hidden="false" customHeight="true" outlineLevel="0" collapsed="false">
      <c r="B107" s="584"/>
      <c r="P107" s="584"/>
    </row>
    <row r="108" customFormat="false" ht="16.5" hidden="false" customHeight="true" outlineLevel="0" collapsed="false">
      <c r="B108" s="584"/>
      <c r="P108" s="584"/>
    </row>
    <row r="109" customFormat="false" ht="16.5" hidden="false" customHeight="true" outlineLevel="0" collapsed="false">
      <c r="B109" s="584"/>
      <c r="P109" s="584"/>
    </row>
    <row r="110" customFormat="false" ht="16.5" hidden="false" customHeight="true" outlineLevel="0" collapsed="false">
      <c r="B110" s="584"/>
      <c r="P110" s="584"/>
    </row>
    <row r="111" customFormat="false" ht="16.5" hidden="false" customHeight="true" outlineLevel="0" collapsed="false">
      <c r="B111" s="584"/>
      <c r="P111" s="584"/>
    </row>
    <row r="112" customFormat="false" ht="16.5" hidden="false" customHeight="true" outlineLevel="0" collapsed="false">
      <c r="B112" s="584"/>
      <c r="P112" s="584"/>
    </row>
    <row r="113" customFormat="false" ht="16.5" hidden="false" customHeight="true" outlineLevel="0" collapsed="false">
      <c r="B113" s="584"/>
      <c r="P113" s="584"/>
    </row>
    <row r="114" customFormat="false" ht="16.5" hidden="false" customHeight="true" outlineLevel="0" collapsed="false">
      <c r="B114" s="584"/>
      <c r="P114" s="584"/>
    </row>
    <row r="115" customFormat="false" ht="16.5" hidden="false" customHeight="true" outlineLevel="0" collapsed="false">
      <c r="B115" s="584"/>
      <c r="P115" s="584"/>
    </row>
    <row r="116" customFormat="false" ht="16.5" hidden="false" customHeight="true" outlineLevel="0" collapsed="false">
      <c r="B116" s="584"/>
      <c r="P116" s="584"/>
    </row>
    <row r="117" customFormat="false" ht="16.5" hidden="false" customHeight="true" outlineLevel="0" collapsed="false">
      <c r="B117" s="584"/>
      <c r="P117" s="584"/>
    </row>
    <row r="118" customFormat="false" ht="16.5" hidden="false" customHeight="true" outlineLevel="0" collapsed="false">
      <c r="B118" s="584"/>
      <c r="P118" s="584"/>
    </row>
    <row r="119" customFormat="false" ht="16.5" hidden="false" customHeight="true" outlineLevel="0" collapsed="false">
      <c r="B119" s="584"/>
      <c r="P119" s="584"/>
    </row>
    <row r="120" customFormat="false" ht="16.5" hidden="false" customHeight="true" outlineLevel="0" collapsed="false">
      <c r="B120" s="584"/>
      <c r="P120" s="584"/>
    </row>
    <row r="121" customFormat="false" ht="16.5" hidden="false" customHeight="true" outlineLevel="0" collapsed="false">
      <c r="B121" s="584"/>
      <c r="P121" s="584"/>
    </row>
    <row r="122" customFormat="false" ht="16.5" hidden="false" customHeight="true" outlineLevel="0" collapsed="false">
      <c r="B122" s="584"/>
      <c r="P122" s="584"/>
    </row>
    <row r="123" customFormat="false" ht="16.5" hidden="false" customHeight="true" outlineLevel="0" collapsed="false">
      <c r="B123" s="584"/>
      <c r="P123" s="584"/>
    </row>
    <row r="124" customFormat="false" ht="16.5" hidden="false" customHeight="true" outlineLevel="0" collapsed="false">
      <c r="B124" s="584"/>
      <c r="P124" s="584"/>
    </row>
    <row r="125" customFormat="false" ht="16.5" hidden="false" customHeight="true" outlineLevel="0" collapsed="false">
      <c r="B125" s="584"/>
      <c r="P125" s="584"/>
    </row>
    <row r="126" customFormat="false" ht="16.5" hidden="false" customHeight="true" outlineLevel="0" collapsed="false">
      <c r="B126" s="584"/>
      <c r="P126" s="584"/>
    </row>
    <row r="127" customFormat="false" ht="16.5" hidden="false" customHeight="true" outlineLevel="0" collapsed="false">
      <c r="B127" s="584"/>
      <c r="P127" s="584"/>
    </row>
    <row r="128" customFormat="false" ht="16.5" hidden="false" customHeight="true" outlineLevel="0" collapsed="false">
      <c r="B128" s="584"/>
      <c r="P128" s="584"/>
    </row>
    <row r="129" customFormat="false" ht="16.5" hidden="false" customHeight="true" outlineLevel="0" collapsed="false">
      <c r="B129" s="584"/>
      <c r="P129" s="584"/>
    </row>
    <row r="130" customFormat="false" ht="16.5" hidden="false" customHeight="true" outlineLevel="0" collapsed="false">
      <c r="B130" s="584"/>
      <c r="P130" s="584"/>
    </row>
    <row r="131" customFormat="false" ht="16.5" hidden="false" customHeight="true" outlineLevel="0" collapsed="false">
      <c r="B131" s="584"/>
      <c r="P131" s="584"/>
    </row>
    <row r="132" customFormat="false" ht="16.5" hidden="false" customHeight="true" outlineLevel="0" collapsed="false">
      <c r="B132" s="584"/>
      <c r="P132" s="584"/>
    </row>
    <row r="133" customFormat="false" ht="16.5" hidden="false" customHeight="true" outlineLevel="0" collapsed="false">
      <c r="B133" s="584"/>
      <c r="P133" s="584"/>
    </row>
    <row r="134" customFormat="false" ht="16.5" hidden="false" customHeight="true" outlineLevel="0" collapsed="false">
      <c r="B134" s="584"/>
      <c r="P134" s="584"/>
    </row>
    <row r="135" customFormat="false" ht="16.5" hidden="false" customHeight="true" outlineLevel="0" collapsed="false">
      <c r="B135" s="584"/>
      <c r="P135" s="584"/>
    </row>
    <row r="136" customFormat="false" ht="16.5" hidden="false" customHeight="true" outlineLevel="0" collapsed="false">
      <c r="B136" s="584"/>
      <c r="P136" s="584"/>
    </row>
    <row r="137" customFormat="false" ht="16.5" hidden="false" customHeight="true" outlineLevel="0" collapsed="false">
      <c r="B137" s="584"/>
      <c r="P137" s="584"/>
    </row>
    <row r="138" customFormat="false" ht="16.5" hidden="false" customHeight="true" outlineLevel="0" collapsed="false">
      <c r="B138" s="584"/>
      <c r="P138" s="584"/>
    </row>
    <row r="139" customFormat="false" ht="16.5" hidden="false" customHeight="true" outlineLevel="0" collapsed="false">
      <c r="B139" s="584"/>
      <c r="P139" s="584"/>
    </row>
    <row r="140" customFormat="false" ht="16.5" hidden="false" customHeight="true" outlineLevel="0" collapsed="false">
      <c r="B140" s="584"/>
      <c r="P140" s="584"/>
    </row>
    <row r="141" customFormat="false" ht="16.5" hidden="false" customHeight="true" outlineLevel="0" collapsed="false">
      <c r="B141" s="584"/>
      <c r="P141" s="584"/>
    </row>
    <row r="142" customFormat="false" ht="16.5" hidden="false" customHeight="true" outlineLevel="0" collapsed="false">
      <c r="B142" s="584"/>
      <c r="P142" s="584"/>
    </row>
    <row r="143" customFormat="false" ht="16.5" hidden="false" customHeight="true" outlineLevel="0" collapsed="false">
      <c r="B143" s="584"/>
      <c r="P143" s="584"/>
    </row>
    <row r="144" customFormat="false" ht="16.5" hidden="false" customHeight="true" outlineLevel="0" collapsed="false">
      <c r="B144" s="584"/>
      <c r="P144" s="584"/>
    </row>
    <row r="145" customFormat="false" ht="16.5" hidden="false" customHeight="true" outlineLevel="0" collapsed="false">
      <c r="B145" s="584"/>
      <c r="P145" s="584"/>
    </row>
    <row r="146" customFormat="false" ht="16.5" hidden="false" customHeight="true" outlineLevel="0" collapsed="false">
      <c r="B146" s="584"/>
      <c r="P146" s="584"/>
    </row>
    <row r="147" customFormat="false" ht="16.5" hidden="false" customHeight="true" outlineLevel="0" collapsed="false">
      <c r="B147" s="584"/>
      <c r="P147" s="584"/>
    </row>
    <row r="148" customFormat="false" ht="16.5" hidden="false" customHeight="true" outlineLevel="0" collapsed="false">
      <c r="B148" s="584"/>
      <c r="P148" s="584"/>
    </row>
    <row r="149" customFormat="false" ht="16.5" hidden="false" customHeight="true" outlineLevel="0" collapsed="false">
      <c r="B149" s="584"/>
      <c r="P149" s="584"/>
    </row>
    <row r="150" customFormat="false" ht="16.5" hidden="false" customHeight="true" outlineLevel="0" collapsed="false">
      <c r="B150" s="584"/>
      <c r="P150" s="584"/>
    </row>
    <row r="151" customFormat="false" ht="16.5" hidden="false" customHeight="true" outlineLevel="0" collapsed="false">
      <c r="B151" s="584"/>
      <c r="P151" s="584"/>
    </row>
    <row r="152" customFormat="false" ht="16.5" hidden="false" customHeight="true" outlineLevel="0" collapsed="false">
      <c r="B152" s="584"/>
      <c r="P152" s="584"/>
    </row>
    <row r="153" customFormat="false" ht="16.5" hidden="false" customHeight="true" outlineLevel="0" collapsed="false">
      <c r="B153" s="584"/>
      <c r="P153" s="584"/>
    </row>
    <row r="154" customFormat="false" ht="16.5" hidden="false" customHeight="true" outlineLevel="0" collapsed="false">
      <c r="B154" s="584"/>
      <c r="P154" s="584"/>
    </row>
    <row r="155" customFormat="false" ht="16.5" hidden="false" customHeight="true" outlineLevel="0" collapsed="false">
      <c r="B155" s="584"/>
      <c r="P155" s="584"/>
    </row>
    <row r="156" customFormat="false" ht="16.5" hidden="false" customHeight="true" outlineLevel="0" collapsed="false">
      <c r="B156" s="584"/>
      <c r="P156" s="584"/>
    </row>
    <row r="157" customFormat="false" ht="16.5" hidden="false" customHeight="true" outlineLevel="0" collapsed="false">
      <c r="B157" s="584"/>
      <c r="P157" s="584"/>
    </row>
    <row r="158" customFormat="false" ht="16.5" hidden="false" customHeight="true" outlineLevel="0" collapsed="false">
      <c r="B158" s="584"/>
      <c r="P158" s="584"/>
    </row>
    <row r="159" customFormat="false" ht="16.5" hidden="false" customHeight="true" outlineLevel="0" collapsed="false">
      <c r="B159" s="584"/>
      <c r="P159" s="584"/>
    </row>
    <row r="160" customFormat="false" ht="16.5" hidden="false" customHeight="true" outlineLevel="0" collapsed="false">
      <c r="B160" s="584"/>
      <c r="P160" s="584"/>
    </row>
    <row r="161" customFormat="false" ht="16.5" hidden="false" customHeight="true" outlineLevel="0" collapsed="false">
      <c r="B161" s="584"/>
      <c r="P161" s="584"/>
    </row>
    <row r="162" customFormat="false" ht="16.5" hidden="false" customHeight="true" outlineLevel="0" collapsed="false">
      <c r="B162" s="584"/>
      <c r="P162" s="584"/>
    </row>
    <row r="163" customFormat="false" ht="16.5" hidden="false" customHeight="true" outlineLevel="0" collapsed="false">
      <c r="B163" s="584"/>
      <c r="P163" s="584"/>
    </row>
    <row r="164" customFormat="false" ht="16.5" hidden="false" customHeight="true" outlineLevel="0" collapsed="false">
      <c r="B164" s="584"/>
      <c r="P164" s="584"/>
    </row>
    <row r="165" customFormat="false" ht="16.5" hidden="false" customHeight="true" outlineLevel="0" collapsed="false">
      <c r="B165" s="584"/>
      <c r="P165" s="584"/>
    </row>
    <row r="166" customFormat="false" ht="16.5" hidden="false" customHeight="true" outlineLevel="0" collapsed="false">
      <c r="B166" s="584"/>
      <c r="P166" s="584"/>
    </row>
    <row r="167" customFormat="false" ht="16.5" hidden="false" customHeight="true" outlineLevel="0" collapsed="false">
      <c r="B167" s="584"/>
      <c r="P167" s="584"/>
    </row>
    <row r="168" customFormat="false" ht="16.5" hidden="false" customHeight="true" outlineLevel="0" collapsed="false">
      <c r="B168" s="584"/>
      <c r="P168" s="584"/>
    </row>
    <row r="169" customFormat="false" ht="16.5" hidden="false" customHeight="true" outlineLevel="0" collapsed="false">
      <c r="B169" s="584"/>
      <c r="P169" s="584"/>
    </row>
    <row r="170" customFormat="false" ht="16.5" hidden="false" customHeight="true" outlineLevel="0" collapsed="false">
      <c r="B170" s="584"/>
      <c r="P170" s="584"/>
    </row>
    <row r="171" customFormat="false" ht="16.5" hidden="false" customHeight="true" outlineLevel="0" collapsed="false">
      <c r="B171" s="584"/>
      <c r="P171" s="584"/>
    </row>
    <row r="172" customFormat="false" ht="16.5" hidden="false" customHeight="true" outlineLevel="0" collapsed="false">
      <c r="B172" s="584"/>
      <c r="P172" s="584"/>
    </row>
    <row r="173" customFormat="false" ht="16.5" hidden="false" customHeight="true" outlineLevel="0" collapsed="false">
      <c r="B173" s="584"/>
      <c r="P173" s="584"/>
    </row>
    <row r="174" customFormat="false" ht="16.5" hidden="false" customHeight="true" outlineLevel="0" collapsed="false">
      <c r="B174" s="584"/>
      <c r="P174" s="584"/>
    </row>
    <row r="175" customFormat="false" ht="16.5" hidden="false" customHeight="true" outlineLevel="0" collapsed="false">
      <c r="B175" s="584"/>
      <c r="P175" s="584"/>
    </row>
    <row r="176" customFormat="false" ht="16.5" hidden="false" customHeight="true" outlineLevel="0" collapsed="false">
      <c r="P176" s="584"/>
    </row>
    <row r="177" customFormat="false" ht="16.5" hidden="false" customHeight="true" outlineLevel="0" collapsed="false">
      <c r="P177" s="584"/>
    </row>
    <row r="178" customFormat="false" ht="16.5" hidden="false" customHeight="true" outlineLevel="0" collapsed="false">
      <c r="P178" s="584"/>
    </row>
    <row r="179" customFormat="false" ht="16.5" hidden="false" customHeight="true" outlineLevel="0" collapsed="false">
      <c r="P179" s="584"/>
    </row>
    <row r="180" customFormat="false" ht="16.5" hidden="false" customHeight="true" outlineLevel="0" collapsed="false">
      <c r="P180" s="584"/>
    </row>
    <row r="181" customFormat="false" ht="16.5" hidden="false" customHeight="true" outlineLevel="0" collapsed="false">
      <c r="P181" s="584"/>
    </row>
    <row r="182" customFormat="false" ht="16.5" hidden="false" customHeight="true" outlineLevel="0" collapsed="false">
      <c r="P182" s="584"/>
    </row>
    <row r="183" customFormat="false" ht="16.5" hidden="false" customHeight="true" outlineLevel="0" collapsed="false">
      <c r="P183" s="584"/>
    </row>
    <row r="184" customFormat="false" ht="16.5" hidden="false" customHeight="true" outlineLevel="0" collapsed="false">
      <c r="P184" s="584"/>
    </row>
    <row r="185" customFormat="false" ht="16.5" hidden="false" customHeight="true" outlineLevel="0" collapsed="false">
      <c r="P185" s="584"/>
    </row>
    <row r="186" customFormat="false" ht="16.5" hidden="false" customHeight="true" outlineLevel="0" collapsed="false">
      <c r="P186" s="584"/>
    </row>
    <row r="187" customFormat="false" ht="16.5" hidden="false" customHeight="true" outlineLevel="0" collapsed="false">
      <c r="P187" s="584"/>
    </row>
    <row r="188" customFormat="false" ht="16.5" hidden="false" customHeight="true" outlineLevel="0" collapsed="false">
      <c r="P188" s="584"/>
    </row>
    <row r="189" customFormat="false" ht="16.5" hidden="false" customHeight="true" outlineLevel="0" collapsed="false">
      <c r="P189" s="584"/>
    </row>
    <row r="190" customFormat="false" ht="16.5" hidden="false" customHeight="true" outlineLevel="0" collapsed="false">
      <c r="P190" s="584"/>
    </row>
    <row r="191" customFormat="false" ht="16.5" hidden="false" customHeight="true" outlineLevel="0" collapsed="false">
      <c r="P191" s="584"/>
    </row>
    <row r="192" customFormat="false" ht="16.5" hidden="false" customHeight="true" outlineLevel="0" collapsed="false">
      <c r="P192" s="584"/>
    </row>
    <row r="193" customFormat="false" ht="16.5" hidden="false" customHeight="true" outlineLevel="0" collapsed="false">
      <c r="P193" s="584"/>
    </row>
    <row r="194" customFormat="false" ht="16.5" hidden="false" customHeight="true" outlineLevel="0" collapsed="false">
      <c r="P194" s="584"/>
    </row>
    <row r="195" customFormat="false" ht="16.5" hidden="false" customHeight="true" outlineLevel="0" collapsed="false">
      <c r="P195" s="584"/>
    </row>
    <row r="196" customFormat="false" ht="16.5" hidden="false" customHeight="true" outlineLevel="0" collapsed="false">
      <c r="P196" s="584"/>
    </row>
    <row r="197" customFormat="false" ht="16.5" hidden="false" customHeight="true" outlineLevel="0" collapsed="false">
      <c r="P197" s="584"/>
    </row>
    <row r="198" customFormat="false" ht="16.5" hidden="false" customHeight="true" outlineLevel="0" collapsed="false">
      <c r="P198" s="584"/>
    </row>
    <row r="199" customFormat="false" ht="16.5" hidden="false" customHeight="true" outlineLevel="0" collapsed="false">
      <c r="P199" s="584"/>
    </row>
    <row r="200" customFormat="false" ht="16.5" hidden="false" customHeight="true" outlineLevel="0" collapsed="false">
      <c r="P200" s="584"/>
    </row>
    <row r="201" customFormat="false" ht="16.5" hidden="false" customHeight="true" outlineLevel="0" collapsed="false">
      <c r="P201" s="584"/>
    </row>
    <row r="202" customFormat="false" ht="16.5" hidden="false" customHeight="true" outlineLevel="0" collapsed="false">
      <c r="P202" s="584"/>
    </row>
    <row r="203" customFormat="false" ht="16.5" hidden="false" customHeight="true" outlineLevel="0" collapsed="false">
      <c r="P203" s="584"/>
    </row>
    <row r="204" customFormat="false" ht="16.5" hidden="false" customHeight="true" outlineLevel="0" collapsed="false">
      <c r="P204" s="584"/>
    </row>
    <row r="205" customFormat="false" ht="16.5" hidden="false" customHeight="true" outlineLevel="0" collapsed="false">
      <c r="P205" s="584"/>
    </row>
    <row r="206" customFormat="false" ht="16.5" hidden="false" customHeight="true" outlineLevel="0" collapsed="false">
      <c r="P206" s="584"/>
    </row>
    <row r="207" customFormat="false" ht="16.5" hidden="false" customHeight="true" outlineLevel="0" collapsed="false">
      <c r="P207" s="584"/>
    </row>
    <row r="208" customFormat="false" ht="16.5" hidden="false" customHeight="true" outlineLevel="0" collapsed="false">
      <c r="P208" s="584"/>
    </row>
    <row r="209" customFormat="false" ht="16.5" hidden="false" customHeight="true" outlineLevel="0" collapsed="false">
      <c r="P209" s="584"/>
    </row>
    <row r="210" customFormat="false" ht="16.5" hidden="false" customHeight="true" outlineLevel="0" collapsed="false">
      <c r="P210" s="584"/>
    </row>
    <row r="211" customFormat="false" ht="16.5" hidden="false" customHeight="true" outlineLevel="0" collapsed="false">
      <c r="P211" s="584"/>
    </row>
    <row r="212" customFormat="false" ht="16.5" hidden="false" customHeight="true" outlineLevel="0" collapsed="false">
      <c r="P212" s="584"/>
    </row>
    <row r="213" customFormat="false" ht="16.5" hidden="false" customHeight="true" outlineLevel="0" collapsed="false">
      <c r="P213" s="584"/>
    </row>
    <row r="214" customFormat="false" ht="16.5" hidden="false" customHeight="true" outlineLevel="0" collapsed="false">
      <c r="P214" s="584"/>
    </row>
    <row r="215" customFormat="false" ht="16.5" hidden="false" customHeight="true" outlineLevel="0" collapsed="false">
      <c r="P215" s="584"/>
    </row>
    <row r="216" customFormat="false" ht="16.5" hidden="false" customHeight="true" outlineLevel="0" collapsed="false">
      <c r="P216" s="584"/>
    </row>
    <row r="217" customFormat="false" ht="16.5" hidden="false" customHeight="true" outlineLevel="0" collapsed="false">
      <c r="P217" s="584"/>
    </row>
    <row r="218" customFormat="false" ht="16.5" hidden="false" customHeight="true" outlineLevel="0" collapsed="false">
      <c r="P218" s="584"/>
    </row>
    <row r="219" customFormat="false" ht="16.5" hidden="false" customHeight="true" outlineLevel="0" collapsed="false">
      <c r="P219" s="584"/>
    </row>
    <row r="220" customFormat="false" ht="16.5" hidden="false" customHeight="true" outlineLevel="0" collapsed="false">
      <c r="P220" s="584"/>
    </row>
    <row r="221" customFormat="false" ht="16.5" hidden="false" customHeight="true" outlineLevel="0" collapsed="false">
      <c r="P221" s="584"/>
    </row>
    <row r="222" customFormat="false" ht="16.5" hidden="false" customHeight="true" outlineLevel="0" collapsed="false">
      <c r="P222" s="584"/>
    </row>
    <row r="223" customFormat="false" ht="16.5" hidden="false" customHeight="true" outlineLevel="0" collapsed="false">
      <c r="P223" s="584"/>
    </row>
    <row r="224" customFormat="false" ht="16.5" hidden="false" customHeight="true" outlineLevel="0" collapsed="false">
      <c r="P224" s="584"/>
    </row>
    <row r="225" customFormat="false" ht="16.5" hidden="false" customHeight="true" outlineLevel="0" collapsed="false">
      <c r="P225" s="584"/>
    </row>
    <row r="226" customFormat="false" ht="16.5" hidden="false" customHeight="true" outlineLevel="0" collapsed="false">
      <c r="P226" s="584"/>
    </row>
    <row r="227" customFormat="false" ht="16.5" hidden="false" customHeight="true" outlineLevel="0" collapsed="false">
      <c r="P227" s="584"/>
    </row>
    <row r="228" customFormat="false" ht="16.5" hidden="false" customHeight="true" outlineLevel="0" collapsed="false">
      <c r="P228" s="584"/>
    </row>
    <row r="229" customFormat="false" ht="16.5" hidden="false" customHeight="true" outlineLevel="0" collapsed="false">
      <c r="P229" s="584"/>
    </row>
    <row r="230" customFormat="false" ht="16.5" hidden="false" customHeight="true" outlineLevel="0" collapsed="false">
      <c r="P230" s="584"/>
    </row>
    <row r="231" customFormat="false" ht="16.5" hidden="false" customHeight="true" outlineLevel="0" collapsed="false">
      <c r="P231" s="584"/>
    </row>
    <row r="232" customFormat="false" ht="16.5" hidden="false" customHeight="true" outlineLevel="0" collapsed="false">
      <c r="P232" s="584"/>
    </row>
    <row r="233" customFormat="false" ht="16.5" hidden="false" customHeight="true" outlineLevel="0" collapsed="false">
      <c r="P233" s="584"/>
    </row>
    <row r="234" customFormat="false" ht="16.5" hidden="false" customHeight="true" outlineLevel="0" collapsed="false">
      <c r="P234" s="584"/>
    </row>
    <row r="235" customFormat="false" ht="16.5" hidden="false" customHeight="true" outlineLevel="0" collapsed="false">
      <c r="P235" s="584"/>
    </row>
    <row r="236" customFormat="false" ht="16.5" hidden="false" customHeight="true" outlineLevel="0" collapsed="false">
      <c r="P236" s="584"/>
    </row>
    <row r="237" customFormat="false" ht="16.5" hidden="false" customHeight="true" outlineLevel="0" collapsed="false">
      <c r="P237" s="584"/>
    </row>
    <row r="238" customFormat="false" ht="16.5" hidden="false" customHeight="true" outlineLevel="0" collapsed="false">
      <c r="P238" s="584"/>
    </row>
    <row r="239" customFormat="false" ht="16.5" hidden="false" customHeight="true" outlineLevel="0" collapsed="false">
      <c r="P239" s="584"/>
    </row>
    <row r="240" customFormat="false" ht="16.5" hidden="false" customHeight="true" outlineLevel="0" collapsed="false">
      <c r="P240" s="584"/>
    </row>
    <row r="241" customFormat="false" ht="16.5" hidden="false" customHeight="true" outlineLevel="0" collapsed="false">
      <c r="P241" s="584"/>
    </row>
    <row r="242" customFormat="false" ht="16.5" hidden="false" customHeight="true" outlineLevel="0" collapsed="false">
      <c r="P242" s="584"/>
    </row>
    <row r="243" customFormat="false" ht="16.5" hidden="false" customHeight="true" outlineLevel="0" collapsed="false">
      <c r="P243" s="584"/>
    </row>
    <row r="244" customFormat="false" ht="16.5" hidden="false" customHeight="true" outlineLevel="0" collapsed="false">
      <c r="P244" s="584"/>
    </row>
    <row r="245" customFormat="false" ht="16.5" hidden="false" customHeight="true" outlineLevel="0" collapsed="false">
      <c r="P245" s="584"/>
    </row>
    <row r="246" customFormat="false" ht="16.5" hidden="false" customHeight="true" outlineLevel="0" collapsed="false">
      <c r="P246" s="584"/>
    </row>
    <row r="247" customFormat="false" ht="16.5" hidden="false" customHeight="true" outlineLevel="0" collapsed="false">
      <c r="P247" s="584"/>
    </row>
    <row r="248" customFormat="false" ht="16.5" hidden="false" customHeight="true" outlineLevel="0" collapsed="false">
      <c r="P248" s="584"/>
    </row>
    <row r="249" customFormat="false" ht="16.5" hidden="false" customHeight="true" outlineLevel="0" collapsed="false">
      <c r="P249" s="584"/>
    </row>
    <row r="250" customFormat="false" ht="16.5" hidden="false" customHeight="true" outlineLevel="0" collapsed="false">
      <c r="P250" s="584"/>
    </row>
    <row r="251" customFormat="false" ht="16.5" hidden="false" customHeight="true" outlineLevel="0" collapsed="false">
      <c r="P251" s="584"/>
    </row>
    <row r="252" customFormat="false" ht="16.5" hidden="false" customHeight="true" outlineLevel="0" collapsed="false">
      <c r="P252" s="584"/>
    </row>
    <row r="253" customFormat="false" ht="16.5" hidden="false" customHeight="true" outlineLevel="0" collapsed="false">
      <c r="P253" s="584"/>
    </row>
    <row r="254" customFormat="false" ht="16.5" hidden="false" customHeight="true" outlineLevel="0" collapsed="false">
      <c r="P254" s="584"/>
    </row>
    <row r="255" customFormat="false" ht="16.5" hidden="false" customHeight="true" outlineLevel="0" collapsed="false">
      <c r="P255" s="584"/>
    </row>
    <row r="256" customFormat="false" ht="16.5" hidden="false" customHeight="true" outlineLevel="0" collapsed="false">
      <c r="P256" s="584"/>
    </row>
    <row r="257" customFormat="false" ht="16.5" hidden="false" customHeight="true" outlineLevel="0" collapsed="false">
      <c r="P257" s="584"/>
    </row>
    <row r="258" customFormat="false" ht="16.5" hidden="false" customHeight="true" outlineLevel="0" collapsed="false">
      <c r="P258" s="584"/>
    </row>
    <row r="259" customFormat="false" ht="16.5" hidden="false" customHeight="true" outlineLevel="0" collapsed="false">
      <c r="P259" s="584"/>
    </row>
    <row r="260" customFormat="false" ht="16.5" hidden="false" customHeight="true" outlineLevel="0" collapsed="false">
      <c r="P260" s="584"/>
    </row>
    <row r="261" customFormat="false" ht="16.5" hidden="false" customHeight="true" outlineLevel="0" collapsed="false">
      <c r="P261" s="584"/>
    </row>
    <row r="262" customFormat="false" ht="16.5" hidden="false" customHeight="true" outlineLevel="0" collapsed="false">
      <c r="P262" s="584"/>
    </row>
    <row r="263" customFormat="false" ht="16.5" hidden="false" customHeight="true" outlineLevel="0" collapsed="false">
      <c r="P263" s="584"/>
    </row>
    <row r="264" customFormat="false" ht="16.5" hidden="false" customHeight="true" outlineLevel="0" collapsed="false">
      <c r="P264" s="584"/>
    </row>
    <row r="265" customFormat="false" ht="16.5" hidden="false" customHeight="true" outlineLevel="0" collapsed="false">
      <c r="P265" s="584"/>
    </row>
    <row r="266" customFormat="false" ht="16.5" hidden="false" customHeight="true" outlineLevel="0" collapsed="false">
      <c r="P266" s="584"/>
    </row>
    <row r="267" customFormat="false" ht="16.5" hidden="false" customHeight="true" outlineLevel="0" collapsed="false">
      <c r="P267" s="584"/>
    </row>
    <row r="268" customFormat="false" ht="16.5" hidden="false" customHeight="true" outlineLevel="0" collapsed="false">
      <c r="P268" s="584"/>
    </row>
    <row r="269" customFormat="false" ht="16.5" hidden="false" customHeight="true" outlineLevel="0" collapsed="false">
      <c r="P269" s="584"/>
    </row>
    <row r="270" customFormat="false" ht="16.5" hidden="false" customHeight="true" outlineLevel="0" collapsed="false">
      <c r="P270" s="584"/>
    </row>
    <row r="271" customFormat="false" ht="16.5" hidden="false" customHeight="true" outlineLevel="0" collapsed="false">
      <c r="P271" s="584"/>
    </row>
    <row r="272" customFormat="false" ht="16.5" hidden="false" customHeight="true" outlineLevel="0" collapsed="false">
      <c r="P272" s="584"/>
    </row>
    <row r="273" customFormat="false" ht="16.5" hidden="false" customHeight="true" outlineLevel="0" collapsed="false">
      <c r="P273" s="584"/>
    </row>
    <row r="274" customFormat="false" ht="16.5" hidden="false" customHeight="true" outlineLevel="0" collapsed="false">
      <c r="P274" s="584"/>
    </row>
    <row r="275" customFormat="false" ht="16.5" hidden="false" customHeight="true" outlineLevel="0" collapsed="false">
      <c r="P275" s="584"/>
    </row>
    <row r="276" customFormat="false" ht="16.5" hidden="false" customHeight="true" outlineLevel="0" collapsed="false">
      <c r="P276" s="584"/>
    </row>
    <row r="277" customFormat="false" ht="16.5" hidden="false" customHeight="true" outlineLevel="0" collapsed="false">
      <c r="P277" s="584"/>
    </row>
    <row r="278" customFormat="false" ht="16.5" hidden="false" customHeight="true" outlineLevel="0" collapsed="false">
      <c r="P278" s="584"/>
    </row>
    <row r="279" customFormat="false" ht="16.5" hidden="false" customHeight="true" outlineLevel="0" collapsed="false">
      <c r="P279" s="584"/>
    </row>
    <row r="280" customFormat="false" ht="16.5" hidden="false" customHeight="true" outlineLevel="0" collapsed="false">
      <c r="P280" s="584"/>
    </row>
    <row r="281" customFormat="false" ht="16.5" hidden="false" customHeight="true" outlineLevel="0" collapsed="false">
      <c r="P281" s="584"/>
    </row>
    <row r="282" customFormat="false" ht="16.5" hidden="false" customHeight="true" outlineLevel="0" collapsed="false">
      <c r="P282" s="584"/>
    </row>
    <row r="283" customFormat="false" ht="16.5" hidden="false" customHeight="true" outlineLevel="0" collapsed="false">
      <c r="P283" s="584"/>
    </row>
    <row r="284" customFormat="false" ht="16.5" hidden="false" customHeight="true" outlineLevel="0" collapsed="false">
      <c r="P284" s="584"/>
    </row>
    <row r="285" customFormat="false" ht="16.5" hidden="false" customHeight="true" outlineLevel="0" collapsed="false">
      <c r="P285" s="584"/>
    </row>
    <row r="286" customFormat="false" ht="16.5" hidden="false" customHeight="true" outlineLevel="0" collapsed="false">
      <c r="P286" s="584"/>
    </row>
    <row r="287" customFormat="false" ht="16.5" hidden="false" customHeight="true" outlineLevel="0" collapsed="false">
      <c r="P287" s="584"/>
    </row>
    <row r="288" customFormat="false" ht="16.5" hidden="false" customHeight="true" outlineLevel="0" collapsed="false">
      <c r="P288" s="584"/>
    </row>
    <row r="289" customFormat="false" ht="16.5" hidden="false" customHeight="true" outlineLevel="0" collapsed="false">
      <c r="P289" s="584"/>
    </row>
    <row r="290" customFormat="false" ht="16.5" hidden="false" customHeight="true" outlineLevel="0" collapsed="false">
      <c r="P290" s="584"/>
    </row>
    <row r="291" customFormat="false" ht="16.5" hidden="false" customHeight="true" outlineLevel="0" collapsed="false">
      <c r="P291" s="584"/>
    </row>
    <row r="292" customFormat="false" ht="16.5" hidden="false" customHeight="true" outlineLevel="0" collapsed="false">
      <c r="P292" s="584"/>
    </row>
    <row r="293" customFormat="false" ht="16.5" hidden="false" customHeight="true" outlineLevel="0" collapsed="false">
      <c r="P293" s="584"/>
    </row>
    <row r="294" customFormat="false" ht="16.5" hidden="false" customHeight="true" outlineLevel="0" collapsed="false">
      <c r="P294" s="584"/>
    </row>
    <row r="295" customFormat="false" ht="16.5" hidden="false" customHeight="true" outlineLevel="0" collapsed="false">
      <c r="P295" s="584"/>
    </row>
    <row r="296" customFormat="false" ht="16.5" hidden="false" customHeight="true" outlineLevel="0" collapsed="false">
      <c r="P296" s="584"/>
    </row>
    <row r="297" customFormat="false" ht="16.5" hidden="false" customHeight="true" outlineLevel="0" collapsed="false">
      <c r="P297" s="584"/>
    </row>
    <row r="298" customFormat="false" ht="16.5" hidden="false" customHeight="true" outlineLevel="0" collapsed="false">
      <c r="P298" s="584"/>
    </row>
    <row r="299" customFormat="false" ht="16.5" hidden="false" customHeight="true" outlineLevel="0" collapsed="false">
      <c r="P299" s="584"/>
    </row>
    <row r="300" customFormat="false" ht="16.5" hidden="false" customHeight="true" outlineLevel="0" collapsed="false">
      <c r="P300" s="584"/>
    </row>
    <row r="301" customFormat="false" ht="16.5" hidden="false" customHeight="true" outlineLevel="0" collapsed="false">
      <c r="P301" s="584"/>
    </row>
    <row r="302" customFormat="false" ht="16.5" hidden="false" customHeight="true" outlineLevel="0" collapsed="false">
      <c r="P302" s="584"/>
    </row>
    <row r="303" customFormat="false" ht="16.5" hidden="false" customHeight="true" outlineLevel="0" collapsed="false">
      <c r="P303" s="584"/>
    </row>
    <row r="304" customFormat="false" ht="16.5" hidden="false" customHeight="true" outlineLevel="0" collapsed="false">
      <c r="P304" s="584"/>
    </row>
    <row r="305" customFormat="false" ht="16.5" hidden="false" customHeight="true" outlineLevel="0" collapsed="false">
      <c r="P305" s="584"/>
    </row>
    <row r="306" customFormat="false" ht="16.5" hidden="false" customHeight="true" outlineLevel="0" collapsed="false">
      <c r="P306" s="584"/>
    </row>
    <row r="307" customFormat="false" ht="16.5" hidden="false" customHeight="true" outlineLevel="0" collapsed="false">
      <c r="P307" s="584"/>
    </row>
    <row r="308" customFormat="false" ht="16.5" hidden="false" customHeight="true" outlineLevel="0" collapsed="false">
      <c r="P308" s="584"/>
    </row>
  </sheetData>
  <mergeCells count="6">
    <mergeCell ref="A5:A6"/>
    <mergeCell ref="B5:B6"/>
    <mergeCell ref="C5:C6"/>
    <mergeCell ref="J5:L5"/>
    <mergeCell ref="M5:M6"/>
    <mergeCell ref="D6:J6"/>
  </mergeCells>
  <printOptions headings="false" gridLines="false" gridLinesSet="true" horizontalCentered="false" verticalCentered="false"/>
  <pageMargins left="0.7875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4" width="3.85"/>
    <col collapsed="false" customWidth="true" hidden="false" outlineLevel="0" max="2" min="2" style="114" width="9.56"/>
    <col collapsed="false" customWidth="true" hidden="false" outlineLevel="0" max="3" min="3" style="114" width="63.56"/>
    <col collapsed="false" customWidth="true" hidden="false" outlineLevel="0" max="17" min="4" style="114" width="12.7"/>
    <col collapsed="false" customWidth="true" hidden="false" outlineLevel="0" max="18" min="18" style="114" width="3.85"/>
    <col collapsed="false" customWidth="true" hidden="false" outlineLevel="0" max="19" min="19" style="114" width="12.85"/>
    <col collapsed="false" customWidth="false" hidden="false" outlineLevel="0" max="257" min="20" style="114" width="11.42"/>
  </cols>
  <sheetData>
    <row r="1" s="268" customFormat="true" ht="19.5" hidden="false" customHeight="true" outlineLevel="0" collapsed="false">
      <c r="A1" s="236" t="s">
        <v>1000</v>
      </c>
      <c r="B1" s="155"/>
      <c r="C1" s="155"/>
      <c r="D1" s="295"/>
      <c r="E1" s="295"/>
      <c r="F1" s="295"/>
      <c r="I1" s="236"/>
      <c r="J1" s="295"/>
      <c r="K1" s="295"/>
      <c r="L1" s="295"/>
      <c r="M1" s="295"/>
      <c r="N1" s="295"/>
      <c r="O1" s="295"/>
      <c r="P1" s="295"/>
      <c r="Q1" s="295"/>
      <c r="R1" s="295"/>
      <c r="S1" s="295"/>
    </row>
    <row r="2" s="268" customFormat="true" ht="15" hidden="false" customHeight="true" outlineLevel="0" collapsed="false">
      <c r="A2" s="269" t="s">
        <v>366</v>
      </c>
      <c r="B2" s="324"/>
      <c r="C2" s="295"/>
      <c r="D2" s="295"/>
      <c r="E2" s="295"/>
      <c r="F2" s="295"/>
      <c r="I2" s="269"/>
      <c r="J2" s="295"/>
      <c r="K2" s="295"/>
      <c r="L2" s="295"/>
      <c r="M2" s="593"/>
      <c r="N2" s="295"/>
      <c r="O2" s="295"/>
      <c r="P2" s="295"/>
      <c r="Q2" s="295"/>
      <c r="R2" s="295"/>
      <c r="S2" s="594"/>
    </row>
    <row r="3" customFormat="false" ht="12" hidden="false" customHeight="true" outlineLevel="0" collapsed="false">
      <c r="C3" s="297"/>
      <c r="D3" s="595"/>
      <c r="M3" s="596"/>
      <c r="S3" s="498"/>
    </row>
    <row r="4" s="299" customFormat="true" ht="30" hidden="false" customHeight="true" outlineLevel="0" collapsed="false">
      <c r="A4" s="53" t="s">
        <v>290</v>
      </c>
      <c r="B4" s="245" t="s">
        <v>512</v>
      </c>
      <c r="C4" s="245" t="s">
        <v>1001</v>
      </c>
      <c r="D4" s="457" t="n">
        <v>1995</v>
      </c>
      <c r="E4" s="244" t="n">
        <v>1996</v>
      </c>
      <c r="F4" s="245" t="n">
        <v>1997</v>
      </c>
      <c r="G4" s="246" t="n">
        <v>1998</v>
      </c>
      <c r="H4" s="245" t="n">
        <v>1999</v>
      </c>
      <c r="I4" s="244" t="n">
        <v>2000</v>
      </c>
      <c r="J4" s="245" t="n">
        <v>2001</v>
      </c>
      <c r="K4" s="246" t="n">
        <v>2002</v>
      </c>
      <c r="L4" s="245" t="n">
        <v>2003</v>
      </c>
      <c r="M4" s="246" t="n">
        <v>2004</v>
      </c>
      <c r="N4" s="246" t="n">
        <v>2005</v>
      </c>
      <c r="O4" s="246" t="n">
        <v>2006</v>
      </c>
      <c r="P4" s="246" t="n">
        <v>2007</v>
      </c>
      <c r="Q4" s="246" t="n">
        <v>2008</v>
      </c>
      <c r="R4" s="58" t="s">
        <v>290</v>
      </c>
      <c r="S4" s="376"/>
    </row>
    <row r="5" s="300" customFormat="true" ht="5.1" hidden="false" customHeight="true" outlineLevel="0" collapsed="false">
      <c r="A5" s="61"/>
      <c r="B5" s="273"/>
      <c r="C5" s="289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3"/>
      <c r="Q5" s="273"/>
      <c r="R5" s="275"/>
      <c r="S5" s="376"/>
    </row>
    <row r="6" s="48" customFormat="true" ht="15" hidden="false" customHeight="true" outlineLevel="0" collapsed="false">
      <c r="A6" s="281" t="n">
        <v>1</v>
      </c>
      <c r="B6" s="308" t="s">
        <v>514</v>
      </c>
      <c r="C6" s="302" t="s">
        <v>515</v>
      </c>
      <c r="D6" s="303" t="n">
        <v>239189.030098462</v>
      </c>
      <c r="E6" s="303" t="n">
        <v>236611.566459349</v>
      </c>
      <c r="F6" s="303" t="n">
        <v>214334.969290108</v>
      </c>
      <c r="G6" s="303" t="n">
        <v>208749.657559749</v>
      </c>
      <c r="H6" s="303" t="n">
        <v>198635.393433214</v>
      </c>
      <c r="I6" s="303" t="n">
        <v>192648.159825037</v>
      </c>
      <c r="J6" s="303" t="n">
        <v>196938.747266807</v>
      </c>
      <c r="K6" s="303" t="n">
        <v>200916.425780753</v>
      </c>
      <c r="L6" s="303" t="n">
        <v>194190.682483925</v>
      </c>
      <c r="M6" s="303" t="n">
        <v>185940.739333781</v>
      </c>
      <c r="N6" s="303" t="n">
        <v>178316.025052109</v>
      </c>
      <c r="O6" s="303" t="n">
        <v>177883.455162158</v>
      </c>
      <c r="P6" s="303" t="n">
        <v>162905.36099608</v>
      </c>
      <c r="Q6" s="303" t="n">
        <v>165205.575080761</v>
      </c>
      <c r="R6" s="279" t="n">
        <v>1</v>
      </c>
      <c r="S6" s="316"/>
    </row>
    <row r="7" s="48" customFormat="true" ht="15" hidden="false" customHeight="true" outlineLevel="0" collapsed="false">
      <c r="A7" s="281" t="n">
        <v>2</v>
      </c>
      <c r="B7" s="308" t="s">
        <v>516</v>
      </c>
      <c r="C7" s="302" t="s">
        <v>517</v>
      </c>
      <c r="D7" s="303" t="n">
        <v>2293.68256287577</v>
      </c>
      <c r="E7" s="303" t="n">
        <v>2070.70506221627</v>
      </c>
      <c r="F7" s="303" t="n">
        <v>2103.53171235761</v>
      </c>
      <c r="G7" s="303" t="n">
        <v>2200.85461005567</v>
      </c>
      <c r="H7" s="303" t="n">
        <v>2212.47874818971</v>
      </c>
      <c r="I7" s="303" t="n">
        <v>2088.16152707498</v>
      </c>
      <c r="J7" s="303" t="n">
        <v>2016.60809488665</v>
      </c>
      <c r="K7" s="303" t="n">
        <v>2109.03929028216</v>
      </c>
      <c r="L7" s="303" t="n">
        <v>2032.90437705284</v>
      </c>
      <c r="M7" s="303" t="n">
        <v>1972.44042151632</v>
      </c>
      <c r="N7" s="303" t="n">
        <v>2385.191228755</v>
      </c>
      <c r="O7" s="303" t="n">
        <v>2504.49383053809</v>
      </c>
      <c r="P7" s="303" t="n">
        <v>2451.49250679565</v>
      </c>
      <c r="Q7" s="303" t="n">
        <v>2386.6791559304</v>
      </c>
      <c r="R7" s="279" t="n">
        <v>2</v>
      </c>
      <c r="S7" s="316"/>
    </row>
    <row r="8" s="48" customFormat="true" ht="15" hidden="false" customHeight="true" outlineLevel="0" collapsed="false">
      <c r="A8" s="281" t="n">
        <v>3</v>
      </c>
      <c r="B8" s="308" t="s">
        <v>518</v>
      </c>
      <c r="C8" s="302" t="s">
        <v>519</v>
      </c>
      <c r="D8" s="303" t="n">
        <v>17.5000459590715</v>
      </c>
      <c r="E8" s="303" t="n">
        <v>16.1884263705542</v>
      </c>
      <c r="F8" s="303" t="n">
        <v>15.5983934439941</v>
      </c>
      <c r="G8" s="303" t="n">
        <v>17.0691374165411</v>
      </c>
      <c r="H8" s="303" t="n">
        <v>16.4454920867098</v>
      </c>
      <c r="I8" s="303" t="n">
        <v>14.0642478268759</v>
      </c>
      <c r="J8" s="303" t="n">
        <v>13.0164478975778</v>
      </c>
      <c r="K8" s="303" t="n">
        <v>11.7027103304773</v>
      </c>
      <c r="L8" s="303" t="n">
        <v>30.3136970240606</v>
      </c>
      <c r="M8" s="303" t="n">
        <v>42.3824725194229</v>
      </c>
      <c r="N8" s="303" t="n">
        <v>55.9057249625472</v>
      </c>
      <c r="O8" s="303" t="n">
        <v>65.4143888101757</v>
      </c>
      <c r="P8" s="303" t="n">
        <v>68.6139952061515</v>
      </c>
      <c r="Q8" s="303" t="n">
        <v>75.4426161278476</v>
      </c>
      <c r="R8" s="279" t="n">
        <v>3</v>
      </c>
      <c r="S8" s="316"/>
    </row>
    <row r="9" s="48" customFormat="true" ht="15" hidden="false" customHeight="true" outlineLevel="0" collapsed="false">
      <c r="A9" s="281" t="n">
        <v>4</v>
      </c>
      <c r="B9" s="308" t="n">
        <v>10</v>
      </c>
      <c r="C9" s="302" t="s">
        <v>520</v>
      </c>
      <c r="D9" s="303" t="n">
        <v>26242.5667762071</v>
      </c>
      <c r="E9" s="303" t="n">
        <v>22510.3189738534</v>
      </c>
      <c r="F9" s="303" t="n">
        <v>22561.886088757</v>
      </c>
      <c r="G9" s="303" t="n">
        <v>19451.4827168297</v>
      </c>
      <c r="H9" s="303" t="n">
        <v>13536.936023736</v>
      </c>
      <c r="I9" s="303" t="n">
        <v>11124.6671482042</v>
      </c>
      <c r="J9" s="303" t="n">
        <v>9924.11377171047</v>
      </c>
      <c r="K9" s="303" t="n">
        <v>11366.0854583551</v>
      </c>
      <c r="L9" s="303" t="n">
        <v>12504.9206963058</v>
      </c>
      <c r="M9" s="303" t="n">
        <v>20995.2480691543</v>
      </c>
      <c r="N9" s="303" t="n">
        <v>11535.1498440872</v>
      </c>
      <c r="O9" s="303" t="n">
        <v>18163.6774730065</v>
      </c>
      <c r="P9" s="303" t="n">
        <v>13456.8816922552</v>
      </c>
      <c r="Q9" s="303" t="n">
        <v>9944.27159610069</v>
      </c>
      <c r="R9" s="279" t="n">
        <v>4</v>
      </c>
      <c r="S9" s="316"/>
    </row>
    <row r="10" s="48" customFormat="true" ht="15" hidden="false" customHeight="true" outlineLevel="0" collapsed="false">
      <c r="A10" s="281" t="n">
        <v>5</v>
      </c>
      <c r="B10" s="308" t="s">
        <v>521</v>
      </c>
      <c r="C10" s="305" t="s">
        <v>522</v>
      </c>
      <c r="D10" s="303" t="n">
        <v>7352.78175795346</v>
      </c>
      <c r="E10" s="303" t="n">
        <v>5854.88158807484</v>
      </c>
      <c r="F10" s="303" t="n">
        <v>5663.8568848664</v>
      </c>
      <c r="G10" s="303" t="n">
        <v>4536.76704534983</v>
      </c>
      <c r="H10" s="303" t="n">
        <v>3944.03558988272</v>
      </c>
      <c r="I10" s="303" t="n">
        <v>3273.05287916452</v>
      </c>
      <c r="J10" s="303" t="n">
        <v>2584.26864799005</v>
      </c>
      <c r="K10" s="303" t="n">
        <v>1907.91101488247</v>
      </c>
      <c r="L10" s="303" t="n">
        <v>2279.59594069957</v>
      </c>
      <c r="M10" s="303" t="n">
        <v>10279.0879340133</v>
      </c>
      <c r="N10" s="303" t="n">
        <v>1616.36069882887</v>
      </c>
      <c r="O10" s="303" t="n">
        <v>1591.99843722797</v>
      </c>
      <c r="P10" s="303" t="n">
        <v>2686.99453721431</v>
      </c>
      <c r="Q10" s="303" t="n">
        <v>2151.95646876353</v>
      </c>
      <c r="R10" s="279" t="n">
        <v>5</v>
      </c>
      <c r="S10" s="316"/>
    </row>
    <row r="11" s="48" customFormat="true" ht="15" hidden="false" customHeight="true" outlineLevel="0" collapsed="false">
      <c r="A11" s="281" t="n">
        <v>6</v>
      </c>
      <c r="B11" s="308" t="s">
        <v>523</v>
      </c>
      <c r="C11" s="305" t="s">
        <v>524</v>
      </c>
      <c r="D11" s="303" t="n">
        <v>18889.7850182536</v>
      </c>
      <c r="E11" s="303" t="n">
        <v>16655.4373857786</v>
      </c>
      <c r="F11" s="303" t="n">
        <v>16898.0292038906</v>
      </c>
      <c r="G11" s="303" t="n">
        <v>14914.7156714798</v>
      </c>
      <c r="H11" s="303" t="n">
        <v>9592.90043385329</v>
      </c>
      <c r="I11" s="303" t="n">
        <v>7851.61426903971</v>
      </c>
      <c r="J11" s="303" t="n">
        <v>7339.84512372042</v>
      </c>
      <c r="K11" s="303" t="n">
        <v>9458.17444347263</v>
      </c>
      <c r="L11" s="303" t="n">
        <v>10225.3247556062</v>
      </c>
      <c r="M11" s="303" t="n">
        <v>10716.160135141</v>
      </c>
      <c r="N11" s="303" t="n">
        <v>9918.78914525835</v>
      </c>
      <c r="O11" s="303" t="n">
        <v>16571.6790357785</v>
      </c>
      <c r="P11" s="303" t="n">
        <v>10769.8871550409</v>
      </c>
      <c r="Q11" s="303" t="n">
        <v>7792.31512733716</v>
      </c>
      <c r="R11" s="279" t="n">
        <v>6</v>
      </c>
      <c r="S11" s="316"/>
    </row>
    <row r="12" s="48" customFormat="true" ht="15" hidden="false" customHeight="true" outlineLevel="0" collapsed="false">
      <c r="A12" s="281" t="n">
        <v>7</v>
      </c>
      <c r="B12" s="308" t="n">
        <v>11</v>
      </c>
      <c r="C12" s="302" t="s">
        <v>525</v>
      </c>
      <c r="D12" s="303" t="n">
        <v>19852.7140057683</v>
      </c>
      <c r="E12" s="303" t="n">
        <v>24591.8693183199</v>
      </c>
      <c r="F12" s="303" t="n">
        <v>22448.6017188347</v>
      </c>
      <c r="G12" s="303" t="n">
        <v>23217.4549225263</v>
      </c>
      <c r="H12" s="303" t="n">
        <v>22653.9227241234</v>
      </c>
      <c r="I12" s="303" t="n">
        <v>22026.4528129717</v>
      </c>
      <c r="J12" s="303" t="n">
        <v>20890.8259265226</v>
      </c>
      <c r="K12" s="303" t="n">
        <v>18627.2469660312</v>
      </c>
      <c r="L12" s="303" t="n">
        <v>8470.73361061188</v>
      </c>
      <c r="M12" s="303" t="n">
        <v>9870.50671969638</v>
      </c>
      <c r="N12" s="303" t="n">
        <v>14838.632892839</v>
      </c>
      <c r="O12" s="303" t="n">
        <v>9546.30323008687</v>
      </c>
      <c r="P12" s="303" t="n">
        <v>8588.57086016918</v>
      </c>
      <c r="Q12" s="303" t="n">
        <v>8111.89933034368</v>
      </c>
      <c r="R12" s="279" t="n">
        <v>7</v>
      </c>
      <c r="S12" s="316"/>
    </row>
    <row r="13" s="48" customFormat="true" ht="15" hidden="false" customHeight="true" outlineLevel="0" collapsed="false">
      <c r="A13" s="281" t="n">
        <v>8</v>
      </c>
      <c r="B13" s="308" t="s">
        <v>526</v>
      </c>
      <c r="C13" s="302" t="s">
        <v>527</v>
      </c>
      <c r="D13" s="303" t="n">
        <v>420.330441293443</v>
      </c>
      <c r="E13" s="303" t="n">
        <v>4.9901593734286</v>
      </c>
      <c r="F13" s="303" t="n">
        <v>4.36256264241457</v>
      </c>
      <c r="G13" s="303" t="n">
        <v>14.8633274588932</v>
      </c>
      <c r="H13" s="303" t="n">
        <v>14.4347248133226</v>
      </c>
      <c r="I13" s="303" t="n">
        <v>15.1847794430711</v>
      </c>
      <c r="J13" s="303" t="n">
        <v>18.889130879788</v>
      </c>
      <c r="K13" s="303" t="n">
        <v>14.1745017785119</v>
      </c>
      <c r="L13" s="303" t="n">
        <v>20.7413065981465</v>
      </c>
      <c r="M13" s="303" t="n">
        <v>32.5676475539507</v>
      </c>
      <c r="N13" s="303" t="n">
        <v>30.1581659384518</v>
      </c>
      <c r="O13" s="303" t="n">
        <v>26.8832131236472</v>
      </c>
      <c r="P13" s="303" t="n">
        <v>37.5054714829077</v>
      </c>
      <c r="Q13" s="303" t="n">
        <v>40.9288285739274</v>
      </c>
      <c r="R13" s="279" t="n">
        <v>8</v>
      </c>
      <c r="S13" s="316"/>
    </row>
    <row r="14" s="48" customFormat="true" ht="15" hidden="false" customHeight="true" outlineLevel="0" collapsed="false">
      <c r="A14" s="281" t="n">
        <v>9</v>
      </c>
      <c r="B14" s="308" t="n">
        <v>14</v>
      </c>
      <c r="C14" s="302" t="s">
        <v>528</v>
      </c>
      <c r="D14" s="303" t="n">
        <v>28790.9262890383</v>
      </c>
      <c r="E14" s="303" t="n">
        <v>23883.892661719</v>
      </c>
      <c r="F14" s="303" t="n">
        <v>16449.6802262217</v>
      </c>
      <c r="G14" s="303" t="n">
        <v>15847.9706357258</v>
      </c>
      <c r="H14" s="303" t="n">
        <v>17666.2129030216</v>
      </c>
      <c r="I14" s="303" t="n">
        <v>15249.2277473506</v>
      </c>
      <c r="J14" s="303" t="n">
        <v>15992.5737342334</v>
      </c>
      <c r="K14" s="303" t="n">
        <v>15202.3852697761</v>
      </c>
      <c r="L14" s="303" t="n">
        <v>13782.1429227781</v>
      </c>
      <c r="M14" s="303" t="n">
        <v>20555.7299946829</v>
      </c>
      <c r="N14" s="303" t="n">
        <v>13666.7936013522</v>
      </c>
      <c r="O14" s="303" t="n">
        <v>11470.6011921815</v>
      </c>
      <c r="P14" s="303" t="n">
        <v>12406.7618282593</v>
      </c>
      <c r="Q14" s="303" t="n">
        <v>11102.8907260467</v>
      </c>
      <c r="R14" s="279" t="n">
        <v>9</v>
      </c>
      <c r="S14" s="316"/>
    </row>
    <row r="15" s="48" customFormat="true" ht="15" hidden="false" customHeight="true" outlineLevel="0" collapsed="false">
      <c r="A15" s="281" t="n">
        <v>10</v>
      </c>
      <c r="B15" s="308" t="s">
        <v>529</v>
      </c>
      <c r="C15" s="302" t="s">
        <v>530</v>
      </c>
      <c r="D15" s="303" t="n">
        <v>167863.64188253</v>
      </c>
      <c r="E15" s="303" t="n">
        <v>173497.230417977</v>
      </c>
      <c r="F15" s="303" t="n">
        <v>167397.790802025</v>
      </c>
      <c r="G15" s="303" t="n">
        <v>167105.225734493</v>
      </c>
      <c r="H15" s="303" t="n">
        <v>166345.947064245</v>
      </c>
      <c r="I15" s="303" t="n">
        <v>159285.647884516</v>
      </c>
      <c r="J15" s="303" t="n">
        <v>163612.784379111</v>
      </c>
      <c r="K15" s="303" t="n">
        <v>158118.561204094</v>
      </c>
      <c r="L15" s="303" t="n">
        <v>153606.74673016</v>
      </c>
      <c r="M15" s="303" t="n">
        <v>152250.322756653</v>
      </c>
      <c r="N15" s="303" t="n">
        <v>149666.259160693</v>
      </c>
      <c r="O15" s="303" t="n">
        <v>147375.794948993</v>
      </c>
      <c r="P15" s="303" t="n">
        <v>145727.251561754</v>
      </c>
      <c r="Q15" s="303" t="n">
        <v>145000.136806737</v>
      </c>
      <c r="R15" s="279" t="n">
        <v>10</v>
      </c>
      <c r="S15" s="316"/>
    </row>
    <row r="16" s="48" customFormat="true" ht="15" hidden="false" customHeight="true" outlineLevel="0" collapsed="false">
      <c r="A16" s="281" t="n">
        <v>11</v>
      </c>
      <c r="B16" s="308" t="n">
        <v>16</v>
      </c>
      <c r="C16" s="302" t="s">
        <v>531</v>
      </c>
      <c r="D16" s="303" t="n">
        <v>2628.57474536372</v>
      </c>
      <c r="E16" s="303" t="n">
        <v>2112.0078674949</v>
      </c>
      <c r="F16" s="303" t="n">
        <v>1891.6290625366</v>
      </c>
      <c r="G16" s="303" t="n">
        <v>1866.32901145481</v>
      </c>
      <c r="H16" s="303" t="n">
        <v>2134.94187432858</v>
      </c>
      <c r="I16" s="303" t="n">
        <v>2067.83906141021</v>
      </c>
      <c r="J16" s="303" t="n">
        <v>2286.49861830413</v>
      </c>
      <c r="K16" s="303" t="n">
        <v>2227.01454142598</v>
      </c>
      <c r="L16" s="303" t="n">
        <v>2252.59456088879</v>
      </c>
      <c r="M16" s="303" t="n">
        <v>2745.20425655973</v>
      </c>
      <c r="N16" s="303" t="n">
        <v>2539.92180222219</v>
      </c>
      <c r="O16" s="303" t="n">
        <v>1978.81296082995</v>
      </c>
      <c r="P16" s="303" t="n">
        <v>1828.37488344149</v>
      </c>
      <c r="Q16" s="303" t="n">
        <v>1585.08546004793</v>
      </c>
      <c r="R16" s="279" t="n">
        <v>11</v>
      </c>
      <c r="S16" s="316"/>
    </row>
    <row r="17" s="48" customFormat="true" ht="15" hidden="false" customHeight="true" outlineLevel="0" collapsed="false">
      <c r="A17" s="281" t="n">
        <v>12</v>
      </c>
      <c r="B17" s="308" t="n">
        <v>17</v>
      </c>
      <c r="C17" s="302" t="s">
        <v>532</v>
      </c>
      <c r="D17" s="303" t="n">
        <v>53068.7942827942</v>
      </c>
      <c r="E17" s="303" t="n">
        <v>55413.566362455</v>
      </c>
      <c r="F17" s="303" t="n">
        <v>48147.9477559479</v>
      </c>
      <c r="G17" s="303" t="n">
        <v>47808.4953204475</v>
      </c>
      <c r="H17" s="303" t="n">
        <v>42717.2979390797</v>
      </c>
      <c r="I17" s="303" t="n">
        <v>39308.6618395562</v>
      </c>
      <c r="J17" s="303" t="n">
        <v>38778.4169318853</v>
      </c>
      <c r="K17" s="303" t="n">
        <v>36154.26359232</v>
      </c>
      <c r="L17" s="303" t="n">
        <v>31230.2732519489</v>
      </c>
      <c r="M17" s="303" t="n">
        <v>28034.9224749299</v>
      </c>
      <c r="N17" s="303" t="n">
        <v>23656.616553176</v>
      </c>
      <c r="O17" s="303" t="n">
        <v>19267.7716088945</v>
      </c>
      <c r="P17" s="303" t="n">
        <v>16260.6491937769</v>
      </c>
      <c r="Q17" s="303" t="n">
        <v>14022.9929898214</v>
      </c>
      <c r="R17" s="279" t="n">
        <v>12</v>
      </c>
      <c r="S17" s="316"/>
    </row>
    <row r="18" s="48" customFormat="true" ht="15" hidden="false" customHeight="true" outlineLevel="0" collapsed="false">
      <c r="A18" s="281" t="n">
        <v>13</v>
      </c>
      <c r="B18" s="308" t="n">
        <v>18</v>
      </c>
      <c r="C18" s="302" t="s">
        <v>533</v>
      </c>
      <c r="D18" s="303" t="n">
        <v>14013.0975561144</v>
      </c>
      <c r="E18" s="303" t="n">
        <v>17402.788870832</v>
      </c>
      <c r="F18" s="303" t="n">
        <v>14893.7872434115</v>
      </c>
      <c r="G18" s="303" t="n">
        <v>13435.9028092079</v>
      </c>
      <c r="H18" s="303" t="n">
        <v>11958.9097551228</v>
      </c>
      <c r="I18" s="303" t="n">
        <v>11202.8783273509</v>
      </c>
      <c r="J18" s="303" t="n">
        <v>12163.0583694482</v>
      </c>
      <c r="K18" s="303" t="n">
        <v>11544.0088976581</v>
      </c>
      <c r="L18" s="303" t="n">
        <v>7932.95625890184</v>
      </c>
      <c r="M18" s="303" t="n">
        <v>7168.2777119237</v>
      </c>
      <c r="N18" s="303" t="n">
        <v>5657.52772918573</v>
      </c>
      <c r="O18" s="303" t="n">
        <v>2903.74586338302</v>
      </c>
      <c r="P18" s="303" t="n">
        <v>1718.51469786475</v>
      </c>
      <c r="Q18" s="303" t="n">
        <v>1786.18887328687</v>
      </c>
      <c r="R18" s="279" t="n">
        <v>13</v>
      </c>
      <c r="S18" s="316"/>
    </row>
    <row r="19" s="48" customFormat="true" ht="15" hidden="false" customHeight="true" outlineLevel="0" collapsed="false">
      <c r="A19" s="281" t="n">
        <v>14</v>
      </c>
      <c r="B19" s="308" t="n">
        <v>19</v>
      </c>
      <c r="C19" s="302" t="s">
        <v>534</v>
      </c>
      <c r="D19" s="303" t="n">
        <v>7819.28462484282</v>
      </c>
      <c r="E19" s="303" t="n">
        <v>8218.17241887066</v>
      </c>
      <c r="F19" s="303" t="n">
        <v>6950.64792957838</v>
      </c>
      <c r="G19" s="303" t="n">
        <v>5794.28770963242</v>
      </c>
      <c r="H19" s="303" t="n">
        <v>5173.22010002601</v>
      </c>
      <c r="I19" s="303" t="n">
        <v>4574.57444372321</v>
      </c>
      <c r="J19" s="303" t="n">
        <v>5440.48978000141</v>
      </c>
      <c r="K19" s="303" t="n">
        <v>5260.88030340229</v>
      </c>
      <c r="L19" s="303" t="n">
        <v>3602.75783468765</v>
      </c>
      <c r="M19" s="303" t="n">
        <v>3223.81318718769</v>
      </c>
      <c r="N19" s="303" t="n">
        <v>2621.4053226159</v>
      </c>
      <c r="O19" s="303" t="n">
        <v>1646.06197434305</v>
      </c>
      <c r="P19" s="303" t="n">
        <v>1351.58213510329</v>
      </c>
      <c r="Q19" s="303" t="n">
        <v>1245.45969741978</v>
      </c>
      <c r="R19" s="279" t="n">
        <v>14</v>
      </c>
      <c r="S19" s="316"/>
    </row>
    <row r="20" s="48" customFormat="true" ht="15" hidden="false" customHeight="true" outlineLevel="0" collapsed="false">
      <c r="A20" s="281" t="n">
        <v>15</v>
      </c>
      <c r="B20" s="308" t="n">
        <v>20</v>
      </c>
      <c r="C20" s="302" t="s">
        <v>535</v>
      </c>
      <c r="D20" s="303" t="n">
        <v>24542.7901028889</v>
      </c>
      <c r="E20" s="303" t="n">
        <v>24206.3985749317</v>
      </c>
      <c r="F20" s="303" t="n">
        <v>22497.7344144921</v>
      </c>
      <c r="G20" s="303" t="n">
        <v>24233.8920499552</v>
      </c>
      <c r="H20" s="303" t="n">
        <v>25012.275963064</v>
      </c>
      <c r="I20" s="303" t="n">
        <v>25406.8478347684</v>
      </c>
      <c r="J20" s="303" t="n">
        <v>25697.0057350956</v>
      </c>
      <c r="K20" s="303" t="n">
        <v>24116.5311195603</v>
      </c>
      <c r="L20" s="303" t="n">
        <v>33389.0333750248</v>
      </c>
      <c r="M20" s="303" t="n">
        <v>43640.9036998226</v>
      </c>
      <c r="N20" s="303" t="n">
        <v>44991.5862562733</v>
      </c>
      <c r="O20" s="303" t="n">
        <v>37620.5944017886</v>
      </c>
      <c r="P20" s="303" t="n">
        <v>41579.6447519272</v>
      </c>
      <c r="Q20" s="303" t="n">
        <v>39468.8876582642</v>
      </c>
      <c r="R20" s="279" t="n">
        <v>15</v>
      </c>
      <c r="S20" s="316"/>
    </row>
    <row r="21" s="48" customFormat="true" ht="15" hidden="false" customHeight="true" outlineLevel="0" collapsed="false">
      <c r="A21" s="281" t="n">
        <v>16</v>
      </c>
      <c r="B21" s="308" t="s">
        <v>536</v>
      </c>
      <c r="C21" s="302" t="s">
        <v>537</v>
      </c>
      <c r="D21" s="303" t="n">
        <v>120299.222319891</v>
      </c>
      <c r="E21" s="303" t="n">
        <v>115136.797208045</v>
      </c>
      <c r="F21" s="303" t="n">
        <v>115560.610819253</v>
      </c>
      <c r="G21" s="303" t="n">
        <v>106701.978911919</v>
      </c>
      <c r="H21" s="303" t="n">
        <v>117666.459415688</v>
      </c>
      <c r="I21" s="303" t="n">
        <v>118468.008359839</v>
      </c>
      <c r="J21" s="303" t="n">
        <v>115144.691717834</v>
      </c>
      <c r="K21" s="303" t="n">
        <v>110378.698546779</v>
      </c>
      <c r="L21" s="303" t="n">
        <v>125380.873429915</v>
      </c>
      <c r="M21" s="303" t="n">
        <v>117820.814588369</v>
      </c>
      <c r="N21" s="303" t="n">
        <v>217380.573028417</v>
      </c>
      <c r="O21" s="303" t="n">
        <v>134314.257610001</v>
      </c>
      <c r="P21" s="303" t="n">
        <v>148498.508395999</v>
      </c>
      <c r="Q21" s="303" t="n">
        <v>144551.921789169</v>
      </c>
      <c r="R21" s="279" t="n">
        <v>16</v>
      </c>
      <c r="S21" s="316"/>
    </row>
    <row r="22" s="48" customFormat="true" ht="15" hidden="false" customHeight="true" outlineLevel="0" collapsed="false">
      <c r="A22" s="281" t="n">
        <v>17</v>
      </c>
      <c r="B22" s="308" t="s">
        <v>538</v>
      </c>
      <c r="C22" s="305" t="s">
        <v>539</v>
      </c>
      <c r="D22" s="303" t="n">
        <v>89452.7885886922</v>
      </c>
      <c r="E22" s="303" t="n">
        <v>86790.9971459246</v>
      </c>
      <c r="F22" s="303" t="n">
        <v>84018.8486411816</v>
      </c>
      <c r="G22" s="303" t="n">
        <v>80045.0442778096</v>
      </c>
      <c r="H22" s="303" t="n">
        <v>92197.6678200991</v>
      </c>
      <c r="I22" s="303" t="n">
        <v>91326.4619825208</v>
      </c>
      <c r="J22" s="303" t="n">
        <v>87526.3134596419</v>
      </c>
      <c r="K22" s="303" t="n">
        <v>83396.4898427836</v>
      </c>
      <c r="L22" s="303" t="n">
        <v>96397.2079329215</v>
      </c>
      <c r="M22" s="303" t="n">
        <v>88570.8624126425</v>
      </c>
      <c r="N22" s="303" t="n">
        <v>188060.47099205</v>
      </c>
      <c r="O22" s="303" t="n">
        <v>103961.048655319</v>
      </c>
      <c r="P22" s="303" t="n">
        <v>119412.041492433</v>
      </c>
      <c r="Q22" s="303" t="n">
        <v>112754.359863432</v>
      </c>
      <c r="R22" s="279" t="n">
        <v>17</v>
      </c>
      <c r="S22" s="316"/>
    </row>
    <row r="23" s="48" customFormat="true" ht="15" hidden="false" customHeight="true" outlineLevel="0" collapsed="false">
      <c r="A23" s="281" t="n">
        <v>18</v>
      </c>
      <c r="B23" s="308" t="s">
        <v>540</v>
      </c>
      <c r="C23" s="302" t="s">
        <v>541</v>
      </c>
      <c r="D23" s="303" t="n">
        <v>21684.3353131183</v>
      </c>
      <c r="E23" s="303" t="n">
        <v>22702.1434369282</v>
      </c>
      <c r="F23" s="303" t="n">
        <v>21403.8848671372</v>
      </c>
      <c r="G23" s="303" t="n">
        <v>22767.1844586769</v>
      </c>
      <c r="H23" s="303" t="n">
        <v>22568.3924448467</v>
      </c>
      <c r="I23" s="303" t="n">
        <v>23154.2376814073</v>
      </c>
      <c r="J23" s="303" t="n">
        <v>25393.5336598689</v>
      </c>
      <c r="K23" s="303" t="n">
        <v>23473.3326147972</v>
      </c>
      <c r="L23" s="303" t="n">
        <v>24659.4267577369</v>
      </c>
      <c r="M23" s="303" t="n">
        <v>19775.4028494344</v>
      </c>
      <c r="N23" s="303" t="n">
        <v>33696.7066207195</v>
      </c>
      <c r="O23" s="303" t="n">
        <v>45060.9278482736</v>
      </c>
      <c r="P23" s="303" t="n">
        <v>19872.1120167099</v>
      </c>
      <c r="Q23" s="303" t="n">
        <v>18880.374693686</v>
      </c>
      <c r="R23" s="279" t="n">
        <v>18</v>
      </c>
      <c r="S23" s="316"/>
    </row>
    <row r="24" s="48" customFormat="true" ht="15" hidden="false" customHeight="true" outlineLevel="0" collapsed="false">
      <c r="A24" s="281" t="n">
        <v>19</v>
      </c>
      <c r="B24" s="308" t="n">
        <v>23</v>
      </c>
      <c r="C24" s="302" t="s">
        <v>542</v>
      </c>
      <c r="D24" s="303" t="n">
        <v>317154.15943031</v>
      </c>
      <c r="E24" s="303" t="n">
        <v>320929.211008586</v>
      </c>
      <c r="F24" s="303" t="n">
        <v>298546.688197621</v>
      </c>
      <c r="G24" s="303" t="n">
        <v>312043.87992585</v>
      </c>
      <c r="H24" s="303" t="n">
        <v>288267.584904251</v>
      </c>
      <c r="I24" s="303" t="n">
        <v>317333.436443683</v>
      </c>
      <c r="J24" s="303" t="n">
        <v>294299.943244561</v>
      </c>
      <c r="K24" s="303" t="n">
        <v>317916.389827181</v>
      </c>
      <c r="L24" s="303" t="n">
        <v>302389.236794307</v>
      </c>
      <c r="M24" s="303" t="n">
        <v>314802.943461422</v>
      </c>
      <c r="N24" s="303" t="n">
        <v>327274.455081435</v>
      </c>
      <c r="O24" s="303" t="n">
        <v>318485.029508789</v>
      </c>
      <c r="P24" s="303" t="n">
        <v>313996.916898056</v>
      </c>
      <c r="Q24" s="303" t="n">
        <v>306844.241721689</v>
      </c>
      <c r="R24" s="279" t="n">
        <v>19</v>
      </c>
      <c r="S24" s="316"/>
    </row>
    <row r="25" s="48" customFormat="true" ht="15" hidden="false" customHeight="true" outlineLevel="0" collapsed="false">
      <c r="A25" s="281" t="n">
        <v>20</v>
      </c>
      <c r="B25" s="308" t="s">
        <v>543</v>
      </c>
      <c r="C25" s="305" t="s">
        <v>544</v>
      </c>
      <c r="D25" s="303" t="n">
        <v>62667.330487309</v>
      </c>
      <c r="E25" s="303" t="n">
        <v>58739.3267679105</v>
      </c>
      <c r="F25" s="303" t="n">
        <v>50404.3096660261</v>
      </c>
      <c r="G25" s="303" t="n">
        <v>48638.2936775328</v>
      </c>
      <c r="H25" s="303" t="n">
        <v>45649.3280572213</v>
      </c>
      <c r="I25" s="303" t="n">
        <v>46183.4288624168</v>
      </c>
      <c r="J25" s="303" t="n">
        <v>42231.3908339772</v>
      </c>
      <c r="K25" s="303" t="n">
        <v>54336.4353285465</v>
      </c>
      <c r="L25" s="303" t="n">
        <v>22375.8756502256</v>
      </c>
      <c r="M25" s="303" t="n">
        <v>24540.0071953954</v>
      </c>
      <c r="N25" s="303" t="n">
        <v>24386.3940966215</v>
      </c>
      <c r="O25" s="303" t="n">
        <v>24102.0378534131</v>
      </c>
      <c r="P25" s="303" t="n">
        <v>25749.7796028465</v>
      </c>
      <c r="Q25" s="303" t="n">
        <v>22686.136051927</v>
      </c>
      <c r="R25" s="279" t="n">
        <v>20</v>
      </c>
      <c r="S25" s="316"/>
    </row>
    <row r="26" s="48" customFormat="true" ht="15" hidden="false" customHeight="true" outlineLevel="0" collapsed="false">
      <c r="A26" s="281" t="n">
        <v>21</v>
      </c>
      <c r="B26" s="308" t="s">
        <v>545</v>
      </c>
      <c r="C26" s="305" t="s">
        <v>546</v>
      </c>
      <c r="D26" s="303" t="n">
        <v>254433.028943001</v>
      </c>
      <c r="E26" s="303" t="n">
        <v>262125.284240675</v>
      </c>
      <c r="F26" s="303" t="n">
        <v>248081.378531595</v>
      </c>
      <c r="G26" s="303" t="n">
        <v>263344.586248318</v>
      </c>
      <c r="H26" s="303" t="n">
        <v>242553.65684703</v>
      </c>
      <c r="I26" s="303" t="n">
        <v>271085.407581267</v>
      </c>
      <c r="J26" s="303" t="n">
        <v>252046.952410584</v>
      </c>
      <c r="K26" s="303" t="n">
        <v>263558.354498635</v>
      </c>
      <c r="L26" s="303" t="n">
        <v>279984.561144081</v>
      </c>
      <c r="M26" s="303" t="n">
        <v>290230.536266027</v>
      </c>
      <c r="N26" s="303" t="n">
        <v>302713.460984813</v>
      </c>
      <c r="O26" s="303" t="n">
        <v>294354.191655376</v>
      </c>
      <c r="P26" s="303" t="n">
        <v>288221.937295209</v>
      </c>
      <c r="Q26" s="303" t="n">
        <v>284158.105669762</v>
      </c>
      <c r="R26" s="279" t="n">
        <v>21</v>
      </c>
      <c r="S26" s="316"/>
    </row>
    <row r="27" s="48" customFormat="true" ht="15" hidden="false" customHeight="true" outlineLevel="0" collapsed="false">
      <c r="A27" s="281" t="n">
        <v>22</v>
      </c>
      <c r="B27" s="308" t="s">
        <v>547</v>
      </c>
      <c r="C27" s="302" t="s">
        <v>548</v>
      </c>
      <c r="D27" s="303" t="n">
        <v>330420.2034765</v>
      </c>
      <c r="E27" s="303" t="n">
        <v>325932.315563939</v>
      </c>
      <c r="F27" s="303" t="n">
        <v>319438.146287825</v>
      </c>
      <c r="G27" s="303" t="n">
        <v>276171.332552792</v>
      </c>
      <c r="H27" s="303" t="n">
        <v>290290.66304509</v>
      </c>
      <c r="I27" s="303" t="n">
        <v>295301.479988024</v>
      </c>
      <c r="J27" s="303" t="n">
        <v>292530.536246194</v>
      </c>
      <c r="K27" s="303" t="n">
        <v>291767.184399534</v>
      </c>
      <c r="L27" s="303" t="n">
        <v>259998.473245023</v>
      </c>
      <c r="M27" s="303" t="n">
        <v>281605.913572074</v>
      </c>
      <c r="N27" s="303" t="n">
        <v>249457.296960636</v>
      </c>
      <c r="O27" s="303" t="n">
        <v>228180.650955853</v>
      </c>
      <c r="P27" s="303" t="n">
        <v>279340.460690186</v>
      </c>
      <c r="Q27" s="303" t="n">
        <v>284382.577633446</v>
      </c>
      <c r="R27" s="279" t="n">
        <v>22</v>
      </c>
      <c r="S27" s="316"/>
    </row>
    <row r="28" s="48" customFormat="true" ht="15" hidden="false" customHeight="true" outlineLevel="0" collapsed="false">
      <c r="A28" s="281" t="n">
        <v>23</v>
      </c>
      <c r="B28" s="308" t="s">
        <v>549</v>
      </c>
      <c r="C28" s="302" t="s">
        <v>550</v>
      </c>
      <c r="D28" s="303" t="n">
        <v>35481.5103763489</v>
      </c>
      <c r="E28" s="303" t="n">
        <v>35127.5600881691</v>
      </c>
      <c r="F28" s="303" t="n">
        <v>33087.658350879</v>
      </c>
      <c r="G28" s="303" t="n">
        <v>33108.9656104781</v>
      </c>
      <c r="H28" s="303" t="n">
        <v>33026.7649364972</v>
      </c>
      <c r="I28" s="303" t="n">
        <v>31949.3028058751</v>
      </c>
      <c r="J28" s="303" t="n">
        <v>30813.1419004365</v>
      </c>
      <c r="K28" s="303" t="n">
        <v>28293.7602703307</v>
      </c>
      <c r="L28" s="303" t="n">
        <v>31852.3848694893</v>
      </c>
      <c r="M28" s="303" t="n">
        <v>31263.4325303961</v>
      </c>
      <c r="N28" s="303" t="n">
        <v>32339.8150973163</v>
      </c>
      <c r="O28" s="303" t="n">
        <v>30969.5384960232</v>
      </c>
      <c r="P28" s="303" t="n">
        <v>28947.2345169302</v>
      </c>
      <c r="Q28" s="303" t="n">
        <v>28744.1355326066</v>
      </c>
      <c r="R28" s="279" t="n">
        <v>23</v>
      </c>
      <c r="S28" s="316"/>
    </row>
    <row r="29" s="48" customFormat="true" ht="15" hidden="false" customHeight="true" outlineLevel="0" collapsed="false">
      <c r="A29" s="281" t="n">
        <v>24</v>
      </c>
      <c r="B29" s="308" t="s">
        <v>551</v>
      </c>
      <c r="C29" s="305" t="s">
        <v>552</v>
      </c>
      <c r="D29" s="303" t="n">
        <v>20476.8524379988</v>
      </c>
      <c r="E29" s="303" t="n">
        <v>21156.2279441103</v>
      </c>
      <c r="F29" s="303" t="n">
        <v>20823.4140433082</v>
      </c>
      <c r="G29" s="303" t="n">
        <v>20902.5237420429</v>
      </c>
      <c r="H29" s="303" t="n">
        <v>21508.9547115942</v>
      </c>
      <c r="I29" s="303" t="n">
        <v>21119.9606202151</v>
      </c>
      <c r="J29" s="303" t="n">
        <v>19592.334988805</v>
      </c>
      <c r="K29" s="303" t="n">
        <v>18171.8809494883</v>
      </c>
      <c r="L29" s="303" t="n">
        <v>20132.4307548911</v>
      </c>
      <c r="M29" s="303" t="n">
        <v>20083.3078142807</v>
      </c>
      <c r="N29" s="303" t="n">
        <v>20862.8045793592</v>
      </c>
      <c r="O29" s="303" t="n">
        <v>19546.0586476285</v>
      </c>
      <c r="P29" s="303" t="n">
        <v>18494.081878871</v>
      </c>
      <c r="Q29" s="303" t="n">
        <v>17926.0292464867</v>
      </c>
      <c r="R29" s="279" t="n">
        <v>24</v>
      </c>
      <c r="S29" s="316"/>
    </row>
    <row r="30" s="48" customFormat="true" ht="15" hidden="false" customHeight="true" outlineLevel="0" collapsed="false">
      <c r="A30" s="281" t="n">
        <v>25</v>
      </c>
      <c r="B30" s="308" t="s">
        <v>553</v>
      </c>
      <c r="C30" s="302" t="s">
        <v>554</v>
      </c>
      <c r="D30" s="303" t="n">
        <v>293051.640996834</v>
      </c>
      <c r="E30" s="303" t="n">
        <v>289670.179362776</v>
      </c>
      <c r="F30" s="303" t="n">
        <v>294623.915451489</v>
      </c>
      <c r="G30" s="303" t="n">
        <v>290013.280309603</v>
      </c>
      <c r="H30" s="303" t="n">
        <v>289071.032452005</v>
      </c>
      <c r="I30" s="303" t="n">
        <v>280514.742590301</v>
      </c>
      <c r="J30" s="303" t="n">
        <v>256786.471588917</v>
      </c>
      <c r="K30" s="303" t="n">
        <v>245734.830327802</v>
      </c>
      <c r="L30" s="303" t="n">
        <v>255824.507597052</v>
      </c>
      <c r="M30" s="303" t="n">
        <v>264944.966905923</v>
      </c>
      <c r="N30" s="303" t="n">
        <v>257595.394601647</v>
      </c>
      <c r="O30" s="303" t="n">
        <v>267145.723893045</v>
      </c>
      <c r="P30" s="303" t="n">
        <v>284252.364191375</v>
      </c>
      <c r="Q30" s="303" t="n">
        <v>283936.369945696</v>
      </c>
      <c r="R30" s="279" t="n">
        <v>25</v>
      </c>
      <c r="S30" s="316"/>
    </row>
    <row r="31" s="48" customFormat="true" ht="15" hidden="false" customHeight="true" outlineLevel="0" collapsed="false">
      <c r="A31" s="281" t="n">
        <v>26</v>
      </c>
      <c r="B31" s="308" t="s">
        <v>555</v>
      </c>
      <c r="C31" s="305" t="s">
        <v>556</v>
      </c>
      <c r="D31" s="303" t="n">
        <v>61918.0496499247</v>
      </c>
      <c r="E31" s="303" t="n">
        <v>62358.355748358</v>
      </c>
      <c r="F31" s="303" t="n">
        <v>62609.9895464647</v>
      </c>
      <c r="G31" s="303" t="n">
        <v>63589.5161641696</v>
      </c>
      <c r="H31" s="303" t="n">
        <v>61856.8771809924</v>
      </c>
      <c r="I31" s="303" t="n">
        <v>58111.1450929769</v>
      </c>
      <c r="J31" s="303" t="n">
        <v>58248.8836003188</v>
      </c>
      <c r="K31" s="303" t="n">
        <v>59491.5669958199</v>
      </c>
      <c r="L31" s="303" t="n">
        <v>59102.2721363294</v>
      </c>
      <c r="M31" s="303" t="n">
        <v>54523.5912874036</v>
      </c>
      <c r="N31" s="303" t="n">
        <v>54029.3717106661</v>
      </c>
      <c r="O31" s="303" t="n">
        <v>60271.9873226438</v>
      </c>
      <c r="P31" s="303" t="n">
        <v>55507.4565340694</v>
      </c>
      <c r="Q31" s="303" t="n">
        <v>52315.796577642</v>
      </c>
      <c r="R31" s="279" t="n">
        <v>26</v>
      </c>
      <c r="S31" s="316"/>
    </row>
    <row r="32" s="48" customFormat="true" ht="15" hidden="false" customHeight="true" outlineLevel="0" collapsed="false">
      <c r="A32" s="281" t="n">
        <v>27</v>
      </c>
      <c r="B32" s="308" t="s">
        <v>557</v>
      </c>
      <c r="C32" s="305" t="s">
        <v>558</v>
      </c>
      <c r="D32" s="303" t="n">
        <v>231133.59134691</v>
      </c>
      <c r="E32" s="303" t="n">
        <v>227311.823614418</v>
      </c>
      <c r="F32" s="303" t="n">
        <v>232013.925905024</v>
      </c>
      <c r="G32" s="303" t="n">
        <v>226423.764145434</v>
      </c>
      <c r="H32" s="303" t="n">
        <v>227214.155271012</v>
      </c>
      <c r="I32" s="303" t="n">
        <v>222403.597497325</v>
      </c>
      <c r="J32" s="303" t="n">
        <v>198537.587988598</v>
      </c>
      <c r="K32" s="303" t="n">
        <v>186243.263331982</v>
      </c>
      <c r="L32" s="303" t="n">
        <v>196722.235460722</v>
      </c>
      <c r="M32" s="303" t="n">
        <v>210421.37561852</v>
      </c>
      <c r="N32" s="303" t="n">
        <v>203566.022890981</v>
      </c>
      <c r="O32" s="303" t="n">
        <v>206873.736570401</v>
      </c>
      <c r="P32" s="303" t="n">
        <v>228744.907657306</v>
      </c>
      <c r="Q32" s="303" t="n">
        <v>231620.573368054</v>
      </c>
      <c r="R32" s="279" t="n">
        <v>27</v>
      </c>
      <c r="S32" s="316"/>
    </row>
    <row r="33" s="48" customFormat="true" ht="15" hidden="false" customHeight="true" outlineLevel="0" collapsed="false">
      <c r="A33" s="281" t="n">
        <v>28</v>
      </c>
      <c r="B33" s="308" t="s">
        <v>559</v>
      </c>
      <c r="C33" s="302" t="s">
        <v>560</v>
      </c>
      <c r="D33" s="303" t="n">
        <v>583463.711499354</v>
      </c>
      <c r="E33" s="303" t="n">
        <v>563840.478129531</v>
      </c>
      <c r="F33" s="303" t="n">
        <v>591668.367310672</v>
      </c>
      <c r="G33" s="303" t="n">
        <v>595110.684323919</v>
      </c>
      <c r="H33" s="303" t="n">
        <v>570254.099982186</v>
      </c>
      <c r="I33" s="303" t="n">
        <v>607049.470097356</v>
      </c>
      <c r="J33" s="303" t="n">
        <v>576832.356111054</v>
      </c>
      <c r="K33" s="303" t="n">
        <v>566093.355489668</v>
      </c>
      <c r="L33" s="303" t="n">
        <v>624219.922820472</v>
      </c>
      <c r="M33" s="303" t="n">
        <v>624078.546529384</v>
      </c>
      <c r="N33" s="303" t="n">
        <v>548421.326248688</v>
      </c>
      <c r="O33" s="303" t="n">
        <v>596876.569583775</v>
      </c>
      <c r="P33" s="303" t="n">
        <v>569970.038762806</v>
      </c>
      <c r="Q33" s="303" t="n">
        <v>563910.244031832</v>
      </c>
      <c r="R33" s="279" t="n">
        <v>28</v>
      </c>
      <c r="S33" s="316"/>
    </row>
    <row r="34" s="48" customFormat="true" ht="15" hidden="false" customHeight="true" outlineLevel="0" collapsed="false">
      <c r="A34" s="281" t="n">
        <v>29</v>
      </c>
      <c r="B34" s="308" t="s">
        <v>561</v>
      </c>
      <c r="C34" s="305" t="s">
        <v>562</v>
      </c>
      <c r="D34" s="303" t="n">
        <v>502394.936002437</v>
      </c>
      <c r="E34" s="303" t="n">
        <v>486098.77267225</v>
      </c>
      <c r="F34" s="303" t="n">
        <v>507010.488179137</v>
      </c>
      <c r="G34" s="303" t="n">
        <v>511658.304504404</v>
      </c>
      <c r="H34" s="303" t="n">
        <v>487602.547941176</v>
      </c>
      <c r="I34" s="303" t="n">
        <v>523748.969132221</v>
      </c>
      <c r="J34" s="303" t="n">
        <v>493231.663339788</v>
      </c>
      <c r="K34" s="303" t="n">
        <v>483605.305736079</v>
      </c>
      <c r="L34" s="303" t="n">
        <v>550197.049337719</v>
      </c>
      <c r="M34" s="303" t="n">
        <v>549919.002398843</v>
      </c>
      <c r="N34" s="303" t="n">
        <v>474406.479722516</v>
      </c>
      <c r="O34" s="303" t="n">
        <v>524446.234910728</v>
      </c>
      <c r="P34" s="303" t="n">
        <v>492796.966412819</v>
      </c>
      <c r="Q34" s="303" t="n">
        <v>492566.551362179</v>
      </c>
      <c r="R34" s="279" t="n">
        <v>29</v>
      </c>
      <c r="S34" s="316"/>
    </row>
    <row r="35" s="48" customFormat="true" ht="15" hidden="false" customHeight="true" outlineLevel="0" collapsed="false">
      <c r="A35" s="281" t="n">
        <v>30</v>
      </c>
      <c r="B35" s="308" t="s">
        <v>563</v>
      </c>
      <c r="C35" s="305" t="s">
        <v>564</v>
      </c>
      <c r="D35" s="303" t="n">
        <v>25314.3259522967</v>
      </c>
      <c r="E35" s="303" t="n">
        <v>20583.0700498563</v>
      </c>
      <c r="F35" s="303" t="n">
        <v>21580.0975412999</v>
      </c>
      <c r="G35" s="303" t="n">
        <v>19400.3103093624</v>
      </c>
      <c r="H35" s="303" t="n">
        <v>20115.2606653105</v>
      </c>
      <c r="I35" s="303" t="n">
        <v>20856.5722890691</v>
      </c>
      <c r="J35" s="303" t="n">
        <v>20239.0076859643</v>
      </c>
      <c r="K35" s="303" t="n">
        <v>20091.7687917173</v>
      </c>
      <c r="L35" s="303" t="n">
        <v>15237.3207529147</v>
      </c>
      <c r="M35" s="303" t="n">
        <v>16216.0585988158</v>
      </c>
      <c r="N35" s="303" t="n">
        <v>14455.3242526491</v>
      </c>
      <c r="O35" s="303" t="n">
        <v>14833.4786038843</v>
      </c>
      <c r="P35" s="303" t="n">
        <v>17145.3382082422</v>
      </c>
      <c r="Q35" s="303" t="n">
        <v>14727.5275550419</v>
      </c>
      <c r="R35" s="279" t="n">
        <v>30</v>
      </c>
      <c r="S35" s="316"/>
    </row>
    <row r="36" s="48" customFormat="true" ht="15" hidden="false" customHeight="true" outlineLevel="0" collapsed="false">
      <c r="A36" s="281" t="n">
        <v>31</v>
      </c>
      <c r="B36" s="308" t="s">
        <v>565</v>
      </c>
      <c r="C36" s="305" t="s">
        <v>566</v>
      </c>
      <c r="D36" s="303" t="n">
        <v>36059.1013606109</v>
      </c>
      <c r="E36" s="303" t="n">
        <v>35959.7091357889</v>
      </c>
      <c r="F36" s="303" t="n">
        <v>41412.8558318617</v>
      </c>
      <c r="G36" s="303" t="n">
        <v>41289.3401500997</v>
      </c>
      <c r="H36" s="303" t="n">
        <v>39816.881694711</v>
      </c>
      <c r="I36" s="303" t="n">
        <v>38640.3319239565</v>
      </c>
      <c r="J36" s="303" t="n">
        <v>40144.5302339337</v>
      </c>
      <c r="K36" s="303" t="n">
        <v>39563.9322426679</v>
      </c>
      <c r="L36" s="303" t="n">
        <v>35559.8740427195</v>
      </c>
      <c r="M36" s="303" t="n">
        <v>35263.2451729822</v>
      </c>
      <c r="N36" s="303" t="n">
        <v>36139.5524805482</v>
      </c>
      <c r="O36" s="303" t="n">
        <v>32141.5001498727</v>
      </c>
      <c r="P36" s="303" t="n">
        <v>32253.3287326824</v>
      </c>
      <c r="Q36" s="303" t="n">
        <v>30324.6104901021</v>
      </c>
      <c r="R36" s="279" t="n">
        <v>31</v>
      </c>
      <c r="S36" s="316"/>
    </row>
    <row r="37" s="48" customFormat="true" ht="15" hidden="false" customHeight="true" outlineLevel="0" collapsed="false">
      <c r="A37" s="281" t="n">
        <v>32</v>
      </c>
      <c r="B37" s="308" t="s">
        <v>567</v>
      </c>
      <c r="C37" s="305" t="s">
        <v>568</v>
      </c>
      <c r="D37" s="303" t="n">
        <v>19695.3481840094</v>
      </c>
      <c r="E37" s="303" t="n">
        <v>21198.9262716358</v>
      </c>
      <c r="F37" s="303" t="n">
        <v>21664.9257583727</v>
      </c>
      <c r="G37" s="303" t="n">
        <v>22762.7293600534</v>
      </c>
      <c r="H37" s="303" t="n">
        <v>22719.409680989</v>
      </c>
      <c r="I37" s="303" t="n">
        <v>23803.5967521089</v>
      </c>
      <c r="J37" s="303" t="n">
        <v>23217.1548513684</v>
      </c>
      <c r="K37" s="303" t="n">
        <v>22832.3487192046</v>
      </c>
      <c r="L37" s="303" t="n">
        <v>23225.6786871187</v>
      </c>
      <c r="M37" s="303" t="n">
        <v>22680.2403587434</v>
      </c>
      <c r="N37" s="303" t="n">
        <v>23419.9697929747</v>
      </c>
      <c r="O37" s="303" t="n">
        <v>25455.3559192894</v>
      </c>
      <c r="P37" s="303" t="n">
        <v>27774.4054090627</v>
      </c>
      <c r="Q37" s="303" t="n">
        <v>26291.5546245089</v>
      </c>
      <c r="R37" s="279" t="n">
        <v>32</v>
      </c>
      <c r="S37" s="316"/>
    </row>
    <row r="38" s="48" customFormat="true" ht="15" hidden="false" customHeight="true" outlineLevel="0" collapsed="false">
      <c r="A38" s="281" t="n">
        <v>33</v>
      </c>
      <c r="B38" s="308" t="n">
        <v>28</v>
      </c>
      <c r="C38" s="302" t="s">
        <v>569</v>
      </c>
      <c r="D38" s="303" t="n">
        <v>58612.6912262825</v>
      </c>
      <c r="E38" s="303" t="n">
        <v>60124.6892196907</v>
      </c>
      <c r="F38" s="303" t="n">
        <v>56683.0633310995</v>
      </c>
      <c r="G38" s="303" t="n">
        <v>58497.81875634</v>
      </c>
      <c r="H38" s="303" t="n">
        <v>56873.3177291717</v>
      </c>
      <c r="I38" s="303" t="n">
        <v>55173.3403876755</v>
      </c>
      <c r="J38" s="303" t="n">
        <v>55844.2085530519</v>
      </c>
      <c r="K38" s="303" t="n">
        <v>51428.7974397067</v>
      </c>
      <c r="L38" s="303" t="n">
        <v>50858.5789802445</v>
      </c>
      <c r="M38" s="303" t="n">
        <v>55559.872671424</v>
      </c>
      <c r="N38" s="303" t="n">
        <v>52684.5448491073</v>
      </c>
      <c r="O38" s="303" t="n">
        <v>59421.8702570393</v>
      </c>
      <c r="P38" s="303" t="n">
        <v>53663.2821784317</v>
      </c>
      <c r="Q38" s="303" t="n">
        <v>52839.3173057324</v>
      </c>
      <c r="R38" s="279" t="n">
        <v>33</v>
      </c>
      <c r="S38" s="316"/>
    </row>
    <row r="39" s="50" customFormat="true" ht="15" hidden="false" customHeight="true" outlineLevel="0" collapsed="false">
      <c r="A39" s="281" t="n">
        <v>34</v>
      </c>
      <c r="B39" s="308" t="n">
        <v>29</v>
      </c>
      <c r="C39" s="302" t="s">
        <v>570</v>
      </c>
      <c r="D39" s="303" t="n">
        <v>63339.1360174382</v>
      </c>
      <c r="E39" s="303" t="n">
        <v>65383.4350109816</v>
      </c>
      <c r="F39" s="303" t="n">
        <v>56931.222892828</v>
      </c>
      <c r="G39" s="303" t="n">
        <v>53866.3400737256</v>
      </c>
      <c r="H39" s="303" t="n">
        <v>51312.704284607</v>
      </c>
      <c r="I39" s="303" t="n">
        <v>48485.2919092128</v>
      </c>
      <c r="J39" s="303" t="n">
        <v>50412.5337347049</v>
      </c>
      <c r="K39" s="303" t="n">
        <v>46500.5959271564</v>
      </c>
      <c r="L39" s="303" t="n">
        <v>51545.2799706845</v>
      </c>
      <c r="M39" s="303" t="n">
        <v>49473.9460609435</v>
      </c>
      <c r="N39" s="303" t="n">
        <v>50640.2719074494</v>
      </c>
      <c r="O39" s="303" t="n">
        <v>51060.4663616093</v>
      </c>
      <c r="P39" s="303" t="n">
        <v>50543.5782137317</v>
      </c>
      <c r="Q39" s="303" t="n">
        <v>48587.8100477448</v>
      </c>
      <c r="R39" s="279" t="n">
        <v>34</v>
      </c>
      <c r="S39" s="316"/>
      <c r="T39" s="264"/>
    </row>
    <row r="40" s="50" customFormat="true" ht="15" hidden="false" customHeight="true" outlineLevel="0" collapsed="false">
      <c r="A40" s="281" t="n">
        <v>35</v>
      </c>
      <c r="B40" s="308" t="n">
        <v>30</v>
      </c>
      <c r="C40" s="302" t="s">
        <v>571</v>
      </c>
      <c r="D40" s="303" t="n">
        <v>2374.37685229944</v>
      </c>
      <c r="E40" s="303" t="n">
        <v>2308.15542144934</v>
      </c>
      <c r="F40" s="303" t="n">
        <v>2366.06200603226</v>
      </c>
      <c r="G40" s="303" t="n">
        <v>2160.32485926363</v>
      </c>
      <c r="H40" s="303" t="n">
        <v>2034.65439341274</v>
      </c>
      <c r="I40" s="303" t="n">
        <v>2377.94204629104</v>
      </c>
      <c r="J40" s="303" t="n">
        <v>2455.82667390733</v>
      </c>
      <c r="K40" s="303" t="n">
        <v>2315.73404142453</v>
      </c>
      <c r="L40" s="303" t="n">
        <v>1877.95783260596</v>
      </c>
      <c r="M40" s="303" t="n">
        <v>1547.85612282389</v>
      </c>
      <c r="N40" s="303" t="n">
        <v>1758.24281699145</v>
      </c>
      <c r="O40" s="303" t="n">
        <v>1751.3596074988</v>
      </c>
      <c r="P40" s="303" t="n">
        <v>1604.06917045344</v>
      </c>
      <c r="Q40" s="303" t="n">
        <v>1113.25235750395</v>
      </c>
      <c r="R40" s="279" t="n">
        <v>35</v>
      </c>
      <c r="S40" s="316"/>
    </row>
    <row r="41" s="50" customFormat="true" ht="15" hidden="false" customHeight="true" outlineLevel="0" collapsed="false">
      <c r="A41" s="281" t="n">
        <v>36</v>
      </c>
      <c r="B41" s="308" t="n">
        <v>31</v>
      </c>
      <c r="C41" s="302" t="s">
        <v>572</v>
      </c>
      <c r="D41" s="303" t="n">
        <v>21238.5865363916</v>
      </c>
      <c r="E41" s="303" t="n">
        <v>17224.8857485472</v>
      </c>
      <c r="F41" s="303" t="n">
        <v>13437.6416396276</v>
      </c>
      <c r="G41" s="303" t="n">
        <v>13920.2247438628</v>
      </c>
      <c r="H41" s="303" t="n">
        <v>12890.7752899981</v>
      </c>
      <c r="I41" s="303" t="n">
        <v>12410.8419667369</v>
      </c>
      <c r="J41" s="303" t="n">
        <v>13418.558735688</v>
      </c>
      <c r="K41" s="303" t="n">
        <v>10524.3231416359</v>
      </c>
      <c r="L41" s="303" t="n">
        <v>15666.7630760885</v>
      </c>
      <c r="M41" s="303" t="n">
        <v>17524.7648614713</v>
      </c>
      <c r="N41" s="303" t="n">
        <v>27728.5992693235</v>
      </c>
      <c r="O41" s="303" t="n">
        <v>35763.3226197864</v>
      </c>
      <c r="P41" s="303" t="n">
        <v>17192.8706026006</v>
      </c>
      <c r="Q41" s="303" t="n">
        <v>20289.9843076869</v>
      </c>
      <c r="R41" s="279" t="n">
        <v>36</v>
      </c>
      <c r="S41" s="316"/>
    </row>
    <row r="42" s="50" customFormat="true" ht="15" hidden="false" customHeight="true" outlineLevel="0" collapsed="false">
      <c r="A42" s="281" t="n">
        <v>37</v>
      </c>
      <c r="B42" s="308" t="n">
        <v>32</v>
      </c>
      <c r="C42" s="302" t="s">
        <v>573</v>
      </c>
      <c r="D42" s="303" t="n">
        <v>6902.77330020193</v>
      </c>
      <c r="E42" s="303" t="n">
        <v>7278.70889658516</v>
      </c>
      <c r="F42" s="303" t="n">
        <v>6577.33695918602</v>
      </c>
      <c r="G42" s="303" t="n">
        <v>6433.04406755384</v>
      </c>
      <c r="H42" s="303" t="n">
        <v>6337.99128571934</v>
      </c>
      <c r="I42" s="303" t="n">
        <v>6359.96689920363</v>
      </c>
      <c r="J42" s="303" t="n">
        <v>6628.9775719575</v>
      </c>
      <c r="K42" s="303" t="n">
        <v>6055.44837179822</v>
      </c>
      <c r="L42" s="303" t="n">
        <v>6440.60715262871</v>
      </c>
      <c r="M42" s="303" t="n">
        <v>6664.75636899396</v>
      </c>
      <c r="N42" s="303" t="n">
        <v>6089.81673542841</v>
      </c>
      <c r="O42" s="303" t="n">
        <v>6034.14568856903</v>
      </c>
      <c r="P42" s="303" t="n">
        <v>5640.3807996385</v>
      </c>
      <c r="Q42" s="303" t="n">
        <v>4668.14951059404</v>
      </c>
      <c r="R42" s="279" t="n">
        <v>37</v>
      </c>
      <c r="S42" s="316"/>
    </row>
    <row r="43" s="50" customFormat="true" ht="15" hidden="false" customHeight="true" outlineLevel="0" collapsed="false">
      <c r="A43" s="281" t="n">
        <v>38</v>
      </c>
      <c r="B43" s="308" t="n">
        <v>33</v>
      </c>
      <c r="C43" s="302" t="s">
        <v>574</v>
      </c>
      <c r="D43" s="303" t="n">
        <v>14255.9288820935</v>
      </c>
      <c r="E43" s="303" t="n">
        <v>14279.3603354895</v>
      </c>
      <c r="F43" s="303" t="n">
        <v>12379.9690855464</v>
      </c>
      <c r="G43" s="303" t="n">
        <v>12409.4264243349</v>
      </c>
      <c r="H43" s="303" t="n">
        <v>11758.6643937838</v>
      </c>
      <c r="I43" s="303" t="n">
        <v>11322.1758574051</v>
      </c>
      <c r="J43" s="303" t="n">
        <v>12374.1410848995</v>
      </c>
      <c r="K43" s="303" t="n">
        <v>10481.5956286743</v>
      </c>
      <c r="L43" s="303" t="n">
        <v>10443.4109931159</v>
      </c>
      <c r="M43" s="303" t="n">
        <v>10719.4660763955</v>
      </c>
      <c r="N43" s="303" t="n">
        <v>13007.5889390976</v>
      </c>
      <c r="O43" s="303" t="n">
        <v>14881.6828661742</v>
      </c>
      <c r="P43" s="303" t="n">
        <v>12716.6503615317</v>
      </c>
      <c r="Q43" s="303" t="n">
        <v>8585.3958852977</v>
      </c>
      <c r="R43" s="279" t="n">
        <v>38</v>
      </c>
      <c r="S43" s="316"/>
    </row>
    <row r="44" s="284" customFormat="true" ht="15" hidden="false" customHeight="true" outlineLevel="0" collapsed="false">
      <c r="A44" s="281" t="n">
        <v>39</v>
      </c>
      <c r="B44" s="308" t="n">
        <v>34</v>
      </c>
      <c r="C44" s="302" t="s">
        <v>575</v>
      </c>
      <c r="D44" s="303" t="n">
        <v>49701.874735506</v>
      </c>
      <c r="E44" s="303" t="n">
        <v>53877.9441302958</v>
      </c>
      <c r="F44" s="303" t="n">
        <v>51148.8292144723</v>
      </c>
      <c r="G44" s="303" t="n">
        <v>51192.6621034294</v>
      </c>
      <c r="H44" s="303" t="n">
        <v>51259.2257388885</v>
      </c>
      <c r="I44" s="303" t="n">
        <v>49287.9355474113</v>
      </c>
      <c r="J44" s="303" t="n">
        <v>51246.1286173516</v>
      </c>
      <c r="K44" s="303" t="n">
        <v>51015.6792372594</v>
      </c>
      <c r="L44" s="303" t="n">
        <v>53053.938272204</v>
      </c>
      <c r="M44" s="303" t="n">
        <v>55266.9961010469</v>
      </c>
      <c r="N44" s="303" t="n">
        <v>53902.7124905038</v>
      </c>
      <c r="O44" s="303" t="n">
        <v>46918.7911171719</v>
      </c>
      <c r="P44" s="303" t="n">
        <v>46586.4655772634</v>
      </c>
      <c r="Q44" s="303" t="n">
        <v>50413.6437650077</v>
      </c>
      <c r="R44" s="279" t="n">
        <v>39</v>
      </c>
      <c r="S44" s="316"/>
    </row>
    <row r="45" s="50" customFormat="true" ht="15" hidden="false" customHeight="true" outlineLevel="0" collapsed="false">
      <c r="A45" s="281" t="n">
        <v>40</v>
      </c>
      <c r="B45" s="308" t="n">
        <v>35</v>
      </c>
      <c r="C45" s="302" t="s">
        <v>576</v>
      </c>
      <c r="D45" s="303" t="n">
        <v>13020.3806745886</v>
      </c>
      <c r="E45" s="303" t="n">
        <v>13445.8060987363</v>
      </c>
      <c r="F45" s="303" t="n">
        <v>12192.1925469335</v>
      </c>
      <c r="G45" s="303" t="n">
        <v>9993.54143474929</v>
      </c>
      <c r="H45" s="303" t="n">
        <v>9886.11571740253</v>
      </c>
      <c r="I45" s="303" t="n">
        <v>9700.25663598125</v>
      </c>
      <c r="J45" s="303" t="n">
        <v>9849.90188609815</v>
      </c>
      <c r="K45" s="303" t="n">
        <v>9907.85829560053</v>
      </c>
      <c r="L45" s="303" t="n">
        <v>9662.18957878607</v>
      </c>
      <c r="M45" s="303" t="n">
        <v>9423.52595624432</v>
      </c>
      <c r="N45" s="303" t="n">
        <v>9275.39026782879</v>
      </c>
      <c r="O45" s="303" t="n">
        <v>16043.991466454</v>
      </c>
      <c r="P45" s="303" t="n">
        <v>12998.1840743422</v>
      </c>
      <c r="Q45" s="303" t="n">
        <v>6983.53313925583</v>
      </c>
      <c r="R45" s="279" t="n">
        <v>40</v>
      </c>
      <c r="S45" s="316"/>
    </row>
    <row r="46" s="48" customFormat="true" ht="15" hidden="false" customHeight="true" outlineLevel="0" collapsed="false">
      <c r="A46" s="281" t="n">
        <v>41</v>
      </c>
      <c r="B46" s="308" t="n">
        <v>36</v>
      </c>
      <c r="C46" s="302" t="s">
        <v>577</v>
      </c>
      <c r="D46" s="303" t="n">
        <v>10065.5187913138</v>
      </c>
      <c r="E46" s="303" t="n">
        <v>10181.5844444766</v>
      </c>
      <c r="F46" s="303" t="n">
        <v>9147.76377772214</v>
      </c>
      <c r="G46" s="303" t="n">
        <v>8841.09940741177</v>
      </c>
      <c r="H46" s="303" t="n">
        <v>8544.96680676761</v>
      </c>
      <c r="I46" s="303" t="n">
        <v>7972.12459385666</v>
      </c>
      <c r="J46" s="303" t="n">
        <v>8658.53866027869</v>
      </c>
      <c r="K46" s="303" t="n">
        <v>7814.27729700311</v>
      </c>
      <c r="L46" s="303" t="n">
        <v>9165.21425067372</v>
      </c>
      <c r="M46" s="303" t="n">
        <v>7309.30234419187</v>
      </c>
      <c r="N46" s="303" t="n">
        <v>11559.1592033278</v>
      </c>
      <c r="O46" s="303" t="n">
        <v>15245.6510922563</v>
      </c>
      <c r="P46" s="303" t="n">
        <v>17020.7092603552</v>
      </c>
      <c r="Q46" s="303" t="n">
        <v>19207.4232934355</v>
      </c>
      <c r="R46" s="279" t="n">
        <v>41</v>
      </c>
      <c r="S46" s="316"/>
    </row>
    <row r="47" s="48" customFormat="true" ht="15" hidden="false" customHeight="true" outlineLevel="0" collapsed="false">
      <c r="A47" s="281" t="n">
        <v>42</v>
      </c>
      <c r="B47" s="308" t="n">
        <v>37</v>
      </c>
      <c r="C47" s="302" t="s">
        <v>578</v>
      </c>
      <c r="D47" s="303" t="n">
        <v>806.128249098908</v>
      </c>
      <c r="E47" s="303" t="n">
        <v>887.392596576431</v>
      </c>
      <c r="F47" s="303" t="n">
        <v>1000.78118030405</v>
      </c>
      <c r="G47" s="303" t="n">
        <v>921.513349347093</v>
      </c>
      <c r="H47" s="303" t="n">
        <v>742.742617929834</v>
      </c>
      <c r="I47" s="303" t="n">
        <v>1563.26741260985</v>
      </c>
      <c r="J47" s="303" t="n">
        <v>1491.64122989263</v>
      </c>
      <c r="K47" s="303" t="n">
        <v>1433.57248127923</v>
      </c>
      <c r="L47" s="303" t="n">
        <v>1527.99253308678</v>
      </c>
      <c r="M47" s="303" t="n">
        <v>1509.6170058861</v>
      </c>
      <c r="N47" s="303" t="n">
        <v>1516.36186830208</v>
      </c>
      <c r="O47" s="303" t="n">
        <v>2917.52759375305</v>
      </c>
      <c r="P47" s="303" t="n">
        <v>2440.22161525646</v>
      </c>
      <c r="Q47" s="303" t="n">
        <v>855.525395616176</v>
      </c>
      <c r="R47" s="279" t="n">
        <v>42</v>
      </c>
      <c r="S47" s="316"/>
    </row>
    <row r="48" s="48" customFormat="true" ht="15" hidden="false" customHeight="true" outlineLevel="0" collapsed="false">
      <c r="A48" s="281" t="n">
        <v>43</v>
      </c>
      <c r="B48" s="308" t="s">
        <v>579</v>
      </c>
      <c r="C48" s="302" t="s">
        <v>580</v>
      </c>
      <c r="D48" s="303" t="n">
        <v>3828137.00221237</v>
      </c>
      <c r="E48" s="303" t="n">
        <v>3886561.41706794</v>
      </c>
      <c r="F48" s="303" t="n">
        <v>3724380.3854684</v>
      </c>
      <c r="G48" s="303" t="n">
        <v>3793395.76435528</v>
      </c>
      <c r="H48" s="303" t="n">
        <v>3685364.85526803</v>
      </c>
      <c r="I48" s="303" t="n">
        <v>3775344.64728999</v>
      </c>
      <c r="J48" s="303" t="n">
        <v>3863650.41846786</v>
      </c>
      <c r="K48" s="303" t="n">
        <v>3878434.3001741</v>
      </c>
      <c r="L48" s="303" t="n">
        <v>4123256.18357881</v>
      </c>
      <c r="M48" s="303" t="n">
        <v>4089833.64389034</v>
      </c>
      <c r="N48" s="303" t="n">
        <v>4123226.35884143</v>
      </c>
      <c r="O48" s="303" t="n">
        <v>4243430.04692998</v>
      </c>
      <c r="P48" s="303" t="n">
        <v>4443676.76445956</v>
      </c>
      <c r="Q48" s="303" t="n">
        <v>4306752.74456315</v>
      </c>
      <c r="R48" s="279" t="n">
        <v>43</v>
      </c>
      <c r="S48" s="316"/>
    </row>
    <row r="49" s="48" customFormat="true" ht="15" hidden="false" customHeight="true" outlineLevel="0" collapsed="false">
      <c r="A49" s="281" t="n">
        <v>44</v>
      </c>
      <c r="B49" s="308" t="s">
        <v>581</v>
      </c>
      <c r="C49" s="305" t="s">
        <v>1002</v>
      </c>
      <c r="D49" s="303" t="n">
        <v>3428896.52151723</v>
      </c>
      <c r="E49" s="303" t="n">
        <v>3469111.13727226</v>
      </c>
      <c r="F49" s="303" t="n">
        <v>3358810.0736767</v>
      </c>
      <c r="G49" s="303" t="n">
        <v>3415471.20806306</v>
      </c>
      <c r="H49" s="303" t="n">
        <v>3300881.88664028</v>
      </c>
      <c r="I49" s="303" t="n">
        <v>3385948.9427169</v>
      </c>
      <c r="J49" s="303" t="n">
        <v>3448700.20346525</v>
      </c>
      <c r="K49" s="303" t="n">
        <v>3453081.4107001</v>
      </c>
      <c r="L49" s="303" t="n">
        <v>3564345.95017648</v>
      </c>
      <c r="M49" s="303" t="n">
        <v>3522683.36801603</v>
      </c>
      <c r="N49" s="303" t="n">
        <v>3580095.56955994</v>
      </c>
      <c r="O49" s="303" t="n">
        <v>3721173.70709187</v>
      </c>
      <c r="P49" s="303" t="n">
        <v>3899794.29882215</v>
      </c>
      <c r="Q49" s="303" t="n">
        <v>3776011.25273985</v>
      </c>
      <c r="R49" s="279" t="n">
        <v>44</v>
      </c>
      <c r="S49" s="316"/>
    </row>
    <row r="50" s="48" customFormat="true" ht="15" hidden="false" customHeight="true" outlineLevel="0" collapsed="false">
      <c r="A50" s="281" t="n">
        <v>45</v>
      </c>
      <c r="B50" s="308" t="s">
        <v>583</v>
      </c>
      <c r="C50" s="305" t="s">
        <v>584</v>
      </c>
      <c r="D50" s="303" t="n">
        <v>447.776215375743</v>
      </c>
      <c r="E50" s="303" t="n">
        <v>463.094815493092</v>
      </c>
      <c r="F50" s="303" t="n">
        <v>483.098428509143</v>
      </c>
      <c r="G50" s="303" t="n">
        <v>476.334721514507</v>
      </c>
      <c r="H50" s="303" t="n">
        <v>454.541963380796</v>
      </c>
      <c r="I50" s="303" t="n">
        <v>458.646945530554</v>
      </c>
      <c r="J50" s="303" t="n">
        <v>500.395744760795</v>
      </c>
      <c r="K50" s="303" t="n">
        <v>573.097239204535</v>
      </c>
      <c r="L50" s="303" t="n">
        <v>619.242153541228</v>
      </c>
      <c r="M50" s="303" t="n">
        <v>622.183146783636</v>
      </c>
      <c r="N50" s="303" t="n">
        <v>666.912958162989</v>
      </c>
      <c r="O50" s="303" t="n">
        <v>703.273786205223</v>
      </c>
      <c r="P50" s="303" t="n">
        <v>710.816879085795</v>
      </c>
      <c r="Q50" s="303" t="n">
        <v>759.782953344942</v>
      </c>
      <c r="R50" s="279" t="n">
        <v>45</v>
      </c>
      <c r="S50" s="316"/>
    </row>
    <row r="51" s="48" customFormat="true" ht="15" hidden="false" customHeight="true" outlineLevel="0" collapsed="false">
      <c r="A51" s="281" t="n">
        <v>46</v>
      </c>
      <c r="B51" s="308" t="s">
        <v>585</v>
      </c>
      <c r="C51" s="305" t="s">
        <v>635</v>
      </c>
      <c r="D51" s="303" t="n">
        <v>398792.704479759</v>
      </c>
      <c r="E51" s="303" t="n">
        <v>416987.184980196</v>
      </c>
      <c r="F51" s="303" t="n">
        <v>365087.213363192</v>
      </c>
      <c r="G51" s="303" t="n">
        <v>377448.221570701</v>
      </c>
      <c r="H51" s="303" t="n">
        <v>384028.426664372</v>
      </c>
      <c r="I51" s="303" t="n">
        <v>388937.057627556</v>
      </c>
      <c r="J51" s="303" t="n">
        <v>414449.819257848</v>
      </c>
      <c r="K51" s="303" t="n">
        <v>424779.792234792</v>
      </c>
      <c r="L51" s="303" t="n">
        <v>558290.991248794</v>
      </c>
      <c r="M51" s="303" t="n">
        <v>566528.09272752</v>
      </c>
      <c r="N51" s="303" t="n">
        <v>542463.876323328</v>
      </c>
      <c r="O51" s="303" t="n">
        <v>521553.066051902</v>
      </c>
      <c r="P51" s="303" t="n">
        <v>543171.648758325</v>
      </c>
      <c r="Q51" s="303" t="n">
        <v>529981.708869954</v>
      </c>
      <c r="R51" s="279" t="n">
        <v>46</v>
      </c>
      <c r="S51" s="316"/>
    </row>
    <row r="52" s="48" customFormat="true" ht="15" hidden="false" customHeight="true" outlineLevel="0" collapsed="false">
      <c r="A52" s="281" t="n">
        <v>47</v>
      </c>
      <c r="B52" s="308" t="n">
        <v>41</v>
      </c>
      <c r="C52" s="302" t="s">
        <v>587</v>
      </c>
      <c r="D52" s="303" t="n">
        <v>387.080500036478</v>
      </c>
      <c r="E52" s="303" t="n">
        <v>397.834495802422</v>
      </c>
      <c r="F52" s="303" t="n">
        <v>431.476321470542</v>
      </c>
      <c r="G52" s="303" t="n">
        <v>477.211838206839</v>
      </c>
      <c r="H52" s="303" t="n">
        <v>502.314647127528</v>
      </c>
      <c r="I52" s="303" t="n">
        <v>483.582707416179</v>
      </c>
      <c r="J52" s="303" t="n">
        <v>477.901589013913</v>
      </c>
      <c r="K52" s="303" t="n">
        <v>537.796710028786</v>
      </c>
      <c r="L52" s="303" t="n">
        <v>593.718516613707</v>
      </c>
      <c r="M52" s="303" t="n">
        <v>577.267164161851</v>
      </c>
      <c r="N52" s="303" t="n">
        <v>579.731565991973</v>
      </c>
      <c r="O52" s="303" t="n">
        <v>560.597568156995</v>
      </c>
      <c r="P52" s="303" t="n">
        <v>564.492019550451</v>
      </c>
      <c r="Q52" s="303" t="n">
        <v>608.477575669725</v>
      </c>
      <c r="R52" s="279" t="n">
        <v>47</v>
      </c>
      <c r="S52" s="316"/>
    </row>
    <row r="53" s="48" customFormat="true" ht="15" hidden="false" customHeight="true" outlineLevel="0" collapsed="false">
      <c r="A53" s="281" t="n">
        <v>48</v>
      </c>
      <c r="B53" s="308" t="s">
        <v>588</v>
      </c>
      <c r="C53" s="302" t="s">
        <v>589</v>
      </c>
      <c r="D53" s="303" t="n">
        <v>127453.971828566</v>
      </c>
      <c r="E53" s="303" t="n">
        <v>139587.995410961</v>
      </c>
      <c r="F53" s="303" t="n">
        <v>126197.357196193</v>
      </c>
      <c r="G53" s="303" t="n">
        <v>123738.325902076</v>
      </c>
      <c r="H53" s="303" t="n">
        <v>118871.324182274</v>
      </c>
      <c r="I53" s="303" t="n">
        <v>113061.941043142</v>
      </c>
      <c r="J53" s="303" t="n">
        <v>116596.649171136</v>
      </c>
      <c r="K53" s="303" t="n">
        <v>111235.1472347</v>
      </c>
      <c r="L53" s="303" t="n">
        <v>102009.80336971</v>
      </c>
      <c r="M53" s="303" t="n">
        <v>97582.2880017074</v>
      </c>
      <c r="N53" s="303" t="n">
        <v>92715.0979733437</v>
      </c>
      <c r="O53" s="303" t="n">
        <v>95214.9060708787</v>
      </c>
      <c r="P53" s="303" t="n">
        <v>88102.835251852</v>
      </c>
      <c r="Q53" s="303" t="n">
        <v>93404.286264271</v>
      </c>
      <c r="R53" s="279" t="n">
        <v>48</v>
      </c>
      <c r="S53" s="316"/>
    </row>
    <row r="54" s="48" customFormat="true" ht="15" hidden="false" customHeight="true" outlineLevel="0" collapsed="false">
      <c r="A54" s="281" t="n">
        <v>49</v>
      </c>
      <c r="B54" s="308" t="s">
        <v>1003</v>
      </c>
      <c r="C54" s="305" t="s">
        <v>591</v>
      </c>
      <c r="D54" s="303" t="n">
        <v>70423.9007998315</v>
      </c>
      <c r="E54" s="303" t="n">
        <v>77613.9336687223</v>
      </c>
      <c r="F54" s="303" t="n">
        <v>68488.7392539121</v>
      </c>
      <c r="G54" s="303" t="n">
        <v>63561.8003039499</v>
      </c>
      <c r="H54" s="303" t="n">
        <v>61087.1813402879</v>
      </c>
      <c r="I54" s="303" t="n">
        <v>58515.2014149943</v>
      </c>
      <c r="J54" s="303" t="n">
        <v>58525.6717591226</v>
      </c>
      <c r="K54" s="303" t="n">
        <v>53668.8675079552</v>
      </c>
      <c r="L54" s="303" t="n">
        <v>50989.3052026225</v>
      </c>
      <c r="M54" s="303" t="n">
        <v>47868.5418594362</v>
      </c>
      <c r="N54" s="303" t="n">
        <v>44537.3987173906</v>
      </c>
      <c r="O54" s="303" t="n">
        <v>45968.8330444564</v>
      </c>
      <c r="P54" s="303" t="n">
        <v>39903.7174405876</v>
      </c>
      <c r="Q54" s="303" t="n">
        <v>40115.9128520354</v>
      </c>
      <c r="R54" s="279" t="n">
        <v>49</v>
      </c>
      <c r="S54" s="316"/>
    </row>
    <row r="55" s="48" customFormat="true" ht="15" hidden="false" customHeight="true" outlineLevel="0" collapsed="false">
      <c r="A55" s="281" t="n">
        <v>50</v>
      </c>
      <c r="B55" s="308" t="s">
        <v>592</v>
      </c>
      <c r="C55" s="305" t="s">
        <v>593</v>
      </c>
      <c r="D55" s="303" t="n">
        <v>57030.0710287344</v>
      </c>
      <c r="E55" s="303" t="n">
        <v>61974.0617422383</v>
      </c>
      <c r="F55" s="303" t="n">
        <v>57708.617942281</v>
      </c>
      <c r="G55" s="303" t="n">
        <v>60176.5255981256</v>
      </c>
      <c r="H55" s="303" t="n">
        <v>57784.1428419861</v>
      </c>
      <c r="I55" s="303" t="n">
        <v>54546.7396281477</v>
      </c>
      <c r="J55" s="303" t="n">
        <v>58070.9774120134</v>
      </c>
      <c r="K55" s="303" t="n">
        <v>57566.2797267451</v>
      </c>
      <c r="L55" s="303" t="n">
        <v>51020.4981670874</v>
      </c>
      <c r="M55" s="303" t="n">
        <v>49713.7461422712</v>
      </c>
      <c r="N55" s="303" t="n">
        <v>48177.6992559532</v>
      </c>
      <c r="O55" s="303" t="n">
        <v>49246.0730264223</v>
      </c>
      <c r="P55" s="303" t="n">
        <v>48199.1178112644</v>
      </c>
      <c r="Q55" s="303" t="n">
        <v>53288.3734122356</v>
      </c>
      <c r="R55" s="279" t="n">
        <v>50</v>
      </c>
      <c r="S55" s="316"/>
    </row>
    <row r="56" s="48" customFormat="true" ht="15" hidden="false" customHeight="true" outlineLevel="0" collapsed="false">
      <c r="A56" s="281" t="n">
        <v>51</v>
      </c>
      <c r="B56" s="308" t="n">
        <v>50</v>
      </c>
      <c r="C56" s="302" t="s">
        <v>594</v>
      </c>
      <c r="D56" s="303" t="n">
        <v>43509.5738409958</v>
      </c>
      <c r="E56" s="303" t="n">
        <v>48759.3073401043</v>
      </c>
      <c r="F56" s="303" t="n">
        <v>44470.3563736832</v>
      </c>
      <c r="G56" s="303" t="n">
        <v>46524.7987129368</v>
      </c>
      <c r="H56" s="303" t="n">
        <v>45145.0367550664</v>
      </c>
      <c r="I56" s="303" t="n">
        <v>41260.715587775</v>
      </c>
      <c r="J56" s="303" t="n">
        <v>46255.9137017185</v>
      </c>
      <c r="K56" s="303" t="n">
        <v>34934.6436439363</v>
      </c>
      <c r="L56" s="303" t="n">
        <v>24315.6732351899</v>
      </c>
      <c r="M56" s="303" t="n">
        <v>23330.3795934003</v>
      </c>
      <c r="N56" s="303" t="n">
        <v>22059.1784925713</v>
      </c>
      <c r="O56" s="303" t="n">
        <v>21879.1247246671</v>
      </c>
      <c r="P56" s="303" t="n">
        <v>19756.215128157</v>
      </c>
      <c r="Q56" s="303" t="n">
        <v>20855.6373995477</v>
      </c>
      <c r="R56" s="279" t="n">
        <v>51</v>
      </c>
      <c r="S56" s="316"/>
    </row>
    <row r="57" s="48" customFormat="true" ht="15" hidden="false" customHeight="true" outlineLevel="0" collapsed="false">
      <c r="A57" s="281" t="n">
        <v>52</v>
      </c>
      <c r="B57" s="308" t="n">
        <v>51</v>
      </c>
      <c r="C57" s="302" t="s">
        <v>595</v>
      </c>
      <c r="D57" s="303" t="n">
        <v>102993.230181139</v>
      </c>
      <c r="E57" s="303" t="n">
        <v>108585.653368289</v>
      </c>
      <c r="F57" s="303" t="n">
        <v>102156.909822775</v>
      </c>
      <c r="G57" s="303" t="n">
        <v>105001.238531091</v>
      </c>
      <c r="H57" s="303" t="n">
        <v>105930.036129977</v>
      </c>
      <c r="I57" s="303" t="n">
        <v>99368.0663121494</v>
      </c>
      <c r="J57" s="303" t="n">
        <v>104480.937670075</v>
      </c>
      <c r="K57" s="303" t="n">
        <v>96046.3894599889</v>
      </c>
      <c r="L57" s="303" t="n">
        <v>87332.4024466809</v>
      </c>
      <c r="M57" s="303" t="n">
        <v>80676.8366422298</v>
      </c>
      <c r="N57" s="303" t="n">
        <v>91031.7987687018</v>
      </c>
      <c r="O57" s="303" t="n">
        <v>90966.8647980277</v>
      </c>
      <c r="P57" s="303" t="n">
        <v>86403.4374050088</v>
      </c>
      <c r="Q57" s="303" t="n">
        <v>87880.8600022541</v>
      </c>
      <c r="R57" s="279" t="n">
        <v>52</v>
      </c>
      <c r="S57" s="316"/>
    </row>
    <row r="58" s="48" customFormat="true" ht="15" hidden="false" customHeight="true" outlineLevel="0" collapsed="false">
      <c r="A58" s="281" t="n">
        <v>53</v>
      </c>
      <c r="B58" s="308" t="n">
        <v>52</v>
      </c>
      <c r="C58" s="302" t="s">
        <v>596</v>
      </c>
      <c r="D58" s="303" t="n">
        <v>201355.215358359</v>
      </c>
      <c r="E58" s="303" t="n">
        <v>227627.53372613</v>
      </c>
      <c r="F58" s="303" t="n">
        <v>204000.300439743</v>
      </c>
      <c r="G58" s="303" t="n">
        <v>207962.089935532</v>
      </c>
      <c r="H58" s="303" t="n">
        <v>201170.027073888</v>
      </c>
      <c r="I58" s="303" t="n">
        <v>192334.015893824</v>
      </c>
      <c r="J58" s="303" t="n">
        <v>212807.024201221</v>
      </c>
      <c r="K58" s="303" t="n">
        <v>212789.981555765</v>
      </c>
      <c r="L58" s="303" t="n">
        <v>193551.645540708</v>
      </c>
      <c r="M58" s="303" t="n">
        <v>193280.310215636</v>
      </c>
      <c r="N58" s="303" t="n">
        <v>173069.911632863</v>
      </c>
      <c r="O58" s="303" t="n">
        <v>166345.046641885</v>
      </c>
      <c r="P58" s="303" t="n">
        <v>144896.478747159</v>
      </c>
      <c r="Q58" s="303" t="n">
        <v>150078.013149974</v>
      </c>
      <c r="R58" s="279" t="n">
        <v>53</v>
      </c>
      <c r="S58" s="316"/>
    </row>
    <row r="59" s="48" customFormat="true" ht="15" hidden="false" customHeight="true" outlineLevel="0" collapsed="false">
      <c r="A59" s="281" t="n">
        <v>54</v>
      </c>
      <c r="B59" s="308" t="n">
        <v>55</v>
      </c>
      <c r="C59" s="302" t="s">
        <v>597</v>
      </c>
      <c r="D59" s="303" t="n">
        <v>48708.3562080973</v>
      </c>
      <c r="E59" s="303" t="n">
        <v>59942.7160242348</v>
      </c>
      <c r="F59" s="303" t="n">
        <v>54114.7587263774</v>
      </c>
      <c r="G59" s="303" t="n">
        <v>52651.7957960413</v>
      </c>
      <c r="H59" s="303" t="n">
        <v>51761.5598449882</v>
      </c>
      <c r="I59" s="303" t="n">
        <v>49373.8636130739</v>
      </c>
      <c r="J59" s="303" t="n">
        <v>55651.8413170631</v>
      </c>
      <c r="K59" s="303" t="n">
        <v>57007.1193231533</v>
      </c>
      <c r="L59" s="303" t="n">
        <v>50137.0186099577</v>
      </c>
      <c r="M59" s="303" t="n">
        <v>47967.3742707748</v>
      </c>
      <c r="N59" s="303" t="n">
        <v>47682.8117402789</v>
      </c>
      <c r="O59" s="303" t="n">
        <v>54120.8860953005</v>
      </c>
      <c r="P59" s="303" t="n">
        <v>49978.0937936787</v>
      </c>
      <c r="Q59" s="303" t="n">
        <v>60665.0694780353</v>
      </c>
      <c r="R59" s="279" t="n">
        <v>54</v>
      </c>
      <c r="S59" s="316"/>
    </row>
    <row r="60" s="48" customFormat="true" ht="15" hidden="false" customHeight="true" outlineLevel="0" collapsed="false">
      <c r="A60" s="281" t="n">
        <v>55</v>
      </c>
      <c r="B60" s="308" t="s">
        <v>598</v>
      </c>
      <c r="C60" s="302" t="s">
        <v>599</v>
      </c>
      <c r="D60" s="303" t="n">
        <v>172620.566447907</v>
      </c>
      <c r="E60" s="303" t="n">
        <v>170691.499251663</v>
      </c>
      <c r="F60" s="303" t="n">
        <v>168460.620365029</v>
      </c>
      <c r="G60" s="303" t="n">
        <v>171480.459512395</v>
      </c>
      <c r="H60" s="303" t="n">
        <v>182737.717733422</v>
      </c>
      <c r="I60" s="303" t="n">
        <v>184447.418642901</v>
      </c>
      <c r="J60" s="303" t="n">
        <v>185579.169970881</v>
      </c>
      <c r="K60" s="303" t="n">
        <v>177015.412944404</v>
      </c>
      <c r="L60" s="303" t="n">
        <v>176029.305196939</v>
      </c>
      <c r="M60" s="303" t="n">
        <v>185793.026872229</v>
      </c>
      <c r="N60" s="303" t="n">
        <v>175204.402463366</v>
      </c>
      <c r="O60" s="303" t="n">
        <v>182225.478230533</v>
      </c>
      <c r="P60" s="303" t="n">
        <v>180709.164158797</v>
      </c>
      <c r="Q60" s="303" t="n">
        <v>180077.478933551</v>
      </c>
      <c r="R60" s="279" t="n">
        <v>55</v>
      </c>
      <c r="S60" s="316"/>
    </row>
    <row r="61" s="48" customFormat="true" ht="15" hidden="false" customHeight="true" outlineLevel="0" collapsed="false">
      <c r="A61" s="281" t="n">
        <v>56</v>
      </c>
      <c r="B61" s="308" t="s">
        <v>600</v>
      </c>
      <c r="C61" s="305" t="s">
        <v>601</v>
      </c>
      <c r="D61" s="303" t="n">
        <v>41785.2411783411</v>
      </c>
      <c r="E61" s="303" t="n">
        <v>41280.9713684822</v>
      </c>
      <c r="F61" s="303" t="n">
        <v>37233.5198645007</v>
      </c>
      <c r="G61" s="303" t="n">
        <v>35468.776303777</v>
      </c>
      <c r="H61" s="303" t="n">
        <v>32818.0361163144</v>
      </c>
      <c r="I61" s="303" t="n">
        <v>31931.2167070207</v>
      </c>
      <c r="J61" s="303" t="n">
        <v>30150.5663191888</v>
      </c>
      <c r="K61" s="303" t="n">
        <v>28337.8146805744</v>
      </c>
      <c r="L61" s="303" t="n">
        <v>27351.769978968</v>
      </c>
      <c r="M61" s="303" t="n">
        <v>25413.8132354555</v>
      </c>
      <c r="N61" s="303" t="n">
        <v>25002.438968498</v>
      </c>
      <c r="O61" s="303" t="n">
        <v>22900.6556558094</v>
      </c>
      <c r="P61" s="303" t="n">
        <v>21291.3409020968</v>
      </c>
      <c r="Q61" s="303" t="n">
        <v>21185.3809481902</v>
      </c>
      <c r="R61" s="279" t="n">
        <v>56</v>
      </c>
      <c r="S61" s="316"/>
    </row>
    <row r="62" s="48" customFormat="true" ht="15" hidden="false" customHeight="true" outlineLevel="0" collapsed="false">
      <c r="A62" s="281" t="n">
        <v>57</v>
      </c>
      <c r="B62" s="308" t="s">
        <v>602</v>
      </c>
      <c r="C62" s="305" t="s">
        <v>599</v>
      </c>
      <c r="D62" s="303" t="n">
        <v>130835.325269566</v>
      </c>
      <c r="E62" s="303" t="n">
        <v>129410.52788318</v>
      </c>
      <c r="F62" s="303" t="n">
        <v>131227.100500529</v>
      </c>
      <c r="G62" s="303" t="n">
        <v>136011.683208618</v>
      </c>
      <c r="H62" s="303" t="n">
        <v>149919.681617107</v>
      </c>
      <c r="I62" s="303" t="n">
        <v>152516.20193588</v>
      </c>
      <c r="J62" s="303" t="n">
        <v>155428.603651692</v>
      </c>
      <c r="K62" s="303" t="n">
        <v>148677.59826383</v>
      </c>
      <c r="L62" s="303" t="n">
        <v>148677.535217971</v>
      </c>
      <c r="M62" s="303" t="n">
        <v>160379.213636773</v>
      </c>
      <c r="N62" s="303" t="n">
        <v>150201.963494868</v>
      </c>
      <c r="O62" s="303" t="n">
        <v>159324.822574724</v>
      </c>
      <c r="P62" s="303" t="n">
        <v>159417.8232567</v>
      </c>
      <c r="Q62" s="303" t="n">
        <v>158892.097985361</v>
      </c>
      <c r="R62" s="279" t="n">
        <v>57</v>
      </c>
      <c r="S62" s="316"/>
    </row>
    <row r="63" s="48" customFormat="true" ht="15" hidden="false" customHeight="true" outlineLevel="0" collapsed="false">
      <c r="A63" s="281" t="n">
        <v>58</v>
      </c>
      <c r="B63" s="308" t="n">
        <v>61</v>
      </c>
      <c r="C63" s="302" t="s">
        <v>603</v>
      </c>
      <c r="D63" s="303" t="n">
        <v>24999.3321303459</v>
      </c>
      <c r="E63" s="303" t="n">
        <v>23091.7972757904</v>
      </c>
      <c r="F63" s="303" t="n">
        <v>18609.3856010294</v>
      </c>
      <c r="G63" s="303" t="n">
        <v>17192.9880088678</v>
      </c>
      <c r="H63" s="303" t="n">
        <v>14308.5195123548</v>
      </c>
      <c r="I63" s="303" t="n">
        <v>13384.3977178769</v>
      </c>
      <c r="J63" s="303" t="n">
        <v>12961.5257516925</v>
      </c>
      <c r="K63" s="303" t="n">
        <v>11422.1359670273</v>
      </c>
      <c r="L63" s="303" t="n">
        <v>11961.0109335791</v>
      </c>
      <c r="M63" s="303" t="n">
        <v>13029.0700708314</v>
      </c>
      <c r="N63" s="303" t="n">
        <v>14482.7329198785</v>
      </c>
      <c r="O63" s="303" t="n">
        <v>13295.2802829701</v>
      </c>
      <c r="P63" s="303" t="n">
        <v>8923.46894011708</v>
      </c>
      <c r="Q63" s="303" t="n">
        <v>7810.39877328393</v>
      </c>
      <c r="R63" s="279" t="n">
        <v>58</v>
      </c>
      <c r="S63" s="316"/>
    </row>
    <row r="64" s="48" customFormat="true" ht="15" hidden="false" customHeight="true" outlineLevel="0" collapsed="false">
      <c r="A64" s="281" t="n">
        <v>59</v>
      </c>
      <c r="B64" s="308" t="n">
        <v>62</v>
      </c>
      <c r="C64" s="302" t="s">
        <v>604</v>
      </c>
      <c r="D64" s="303" t="n">
        <v>38653.6434259256</v>
      </c>
      <c r="E64" s="303" t="n">
        <v>38037.7762489881</v>
      </c>
      <c r="F64" s="303" t="n">
        <v>37638.7641430262</v>
      </c>
      <c r="G64" s="303" t="n">
        <v>36541.864005669</v>
      </c>
      <c r="H64" s="303" t="n">
        <v>37023.9158541332</v>
      </c>
      <c r="I64" s="303" t="n">
        <v>37030.1502905363</v>
      </c>
      <c r="J64" s="303" t="n">
        <v>34093.6583407224</v>
      </c>
      <c r="K64" s="303" t="n">
        <v>31764.6888868931</v>
      </c>
      <c r="L64" s="303" t="n">
        <v>30722.4278994425</v>
      </c>
      <c r="M64" s="303" t="n">
        <v>28975.5673447206</v>
      </c>
      <c r="N64" s="303" t="n">
        <v>32084.0600248533</v>
      </c>
      <c r="O64" s="303" t="n">
        <v>33838.6126691152</v>
      </c>
      <c r="P64" s="303" t="n">
        <v>34450.7926598431</v>
      </c>
      <c r="Q64" s="303" t="n">
        <v>35313.8716319083</v>
      </c>
      <c r="R64" s="279" t="n">
        <v>59</v>
      </c>
      <c r="S64" s="316"/>
    </row>
    <row r="65" s="48" customFormat="true" ht="15" hidden="false" customHeight="true" outlineLevel="0" collapsed="false">
      <c r="A65" s="281" t="n">
        <v>60</v>
      </c>
      <c r="B65" s="308" t="n">
        <v>63</v>
      </c>
      <c r="C65" s="302" t="s">
        <v>605</v>
      </c>
      <c r="D65" s="303" t="n">
        <v>142933.258158131</v>
      </c>
      <c r="E65" s="303" t="n">
        <v>142045.796865608</v>
      </c>
      <c r="F65" s="303" t="n">
        <v>144675.075017879</v>
      </c>
      <c r="G65" s="303" t="n">
        <v>149562.616562179</v>
      </c>
      <c r="H65" s="303" t="n">
        <v>166072.575057897</v>
      </c>
      <c r="I65" s="303" t="n">
        <v>164620.610248712</v>
      </c>
      <c r="J65" s="303" t="n">
        <v>169212.053001363</v>
      </c>
      <c r="K65" s="303" t="n">
        <v>163642.540847556</v>
      </c>
      <c r="L65" s="303" t="n">
        <v>163950.727308358</v>
      </c>
      <c r="M65" s="303" t="n">
        <v>168681.764955627</v>
      </c>
      <c r="N65" s="303" t="n">
        <v>172079.139307386</v>
      </c>
      <c r="O65" s="303" t="n">
        <v>182826.732797704</v>
      </c>
      <c r="P65" s="303" t="n">
        <v>186243.899902056</v>
      </c>
      <c r="Q65" s="303" t="n">
        <v>188244.226777352</v>
      </c>
      <c r="R65" s="279" t="n">
        <v>60</v>
      </c>
      <c r="S65" s="316"/>
    </row>
    <row r="66" s="48" customFormat="true" ht="15" hidden="false" customHeight="true" outlineLevel="0" collapsed="false">
      <c r="A66" s="281" t="n">
        <v>61</v>
      </c>
      <c r="B66" s="308" t="n">
        <v>64</v>
      </c>
      <c r="C66" s="302" t="s">
        <v>606</v>
      </c>
      <c r="D66" s="303" t="n">
        <v>94310.49009938</v>
      </c>
      <c r="E66" s="303" t="n">
        <v>95818.9361218099</v>
      </c>
      <c r="F66" s="303" t="n">
        <v>93097.3458561089</v>
      </c>
      <c r="G66" s="303" t="n">
        <v>94949.0178227876</v>
      </c>
      <c r="H66" s="303" t="n">
        <v>99185.5622034027</v>
      </c>
      <c r="I66" s="303" t="n">
        <v>98630.0928693783</v>
      </c>
      <c r="J66" s="303" t="n">
        <v>100492.93700507</v>
      </c>
      <c r="K66" s="303" t="n">
        <v>96814.498708606</v>
      </c>
      <c r="L66" s="303" t="n">
        <v>95791.75506541</v>
      </c>
      <c r="M66" s="303" t="n">
        <v>92493.6058811258</v>
      </c>
      <c r="N66" s="303" t="n">
        <v>97096.5173670451</v>
      </c>
      <c r="O66" s="303" t="n">
        <v>99470.9363903376</v>
      </c>
      <c r="P66" s="303" t="n">
        <v>95610.7916655716</v>
      </c>
      <c r="Q66" s="303" t="n">
        <v>98414.7000676472</v>
      </c>
      <c r="R66" s="279" t="n">
        <v>61</v>
      </c>
      <c r="S66" s="316"/>
    </row>
    <row r="67" s="48" customFormat="true" ht="15" hidden="false" customHeight="true" outlineLevel="0" collapsed="false">
      <c r="A67" s="281" t="n">
        <v>62</v>
      </c>
      <c r="B67" s="325" t="s">
        <v>607</v>
      </c>
      <c r="C67" s="302" t="s">
        <v>608</v>
      </c>
      <c r="D67" s="303" t="n">
        <v>34276.3907531655</v>
      </c>
      <c r="E67" s="303" t="n">
        <v>39110.1849760451</v>
      </c>
      <c r="F67" s="303" t="n">
        <v>32160.071328935</v>
      </c>
      <c r="G67" s="303" t="n">
        <v>32684.7833923509</v>
      </c>
      <c r="H67" s="303" t="n">
        <v>30332.7008811358</v>
      </c>
      <c r="I67" s="303" t="n">
        <v>28571.4344029887</v>
      </c>
      <c r="J67" s="303" t="n">
        <v>32590.31164619</v>
      </c>
      <c r="K67" s="303" t="n">
        <v>32129.7687630853</v>
      </c>
      <c r="L67" s="303" t="n">
        <v>31369.4028868442</v>
      </c>
      <c r="M67" s="303" t="n">
        <v>30393.3897217153</v>
      </c>
      <c r="N67" s="303" t="n">
        <v>34207.1245073882</v>
      </c>
      <c r="O67" s="303" t="n">
        <v>39119.7686285439</v>
      </c>
      <c r="P67" s="303" t="n">
        <v>31613.9401825406</v>
      </c>
      <c r="Q67" s="303" t="n">
        <v>37804.3990635729</v>
      </c>
      <c r="R67" s="279" t="n">
        <v>62</v>
      </c>
      <c r="S67" s="316"/>
    </row>
    <row r="68" s="48" customFormat="true" ht="15" hidden="false" customHeight="true" outlineLevel="0" collapsed="false">
      <c r="A68" s="281" t="n">
        <v>63</v>
      </c>
      <c r="B68" s="325" t="s">
        <v>609</v>
      </c>
      <c r="C68" s="302" t="s">
        <v>610</v>
      </c>
      <c r="D68" s="303" t="n">
        <v>172042.555272127</v>
      </c>
      <c r="E68" s="303" t="n">
        <v>193759.697067584</v>
      </c>
      <c r="F68" s="303" t="n">
        <v>191195.715622273</v>
      </c>
      <c r="G68" s="303" t="n">
        <v>205441.221130231</v>
      </c>
      <c r="H68" s="303" t="n">
        <v>210582.82641373</v>
      </c>
      <c r="I68" s="303" t="n">
        <v>206819.878104302</v>
      </c>
      <c r="J68" s="303" t="n">
        <v>230858.496012808</v>
      </c>
      <c r="K68" s="303" t="n">
        <v>224213.928061222</v>
      </c>
      <c r="L68" s="303" t="n">
        <v>206770.136197064</v>
      </c>
      <c r="M68" s="303" t="n">
        <v>204585.416558849</v>
      </c>
      <c r="N68" s="303" t="n">
        <v>207140.731561456</v>
      </c>
      <c r="O68" s="303" t="n">
        <v>211601.559036701</v>
      </c>
      <c r="P68" s="303" t="n">
        <v>212451.91295618</v>
      </c>
      <c r="Q68" s="303" t="n">
        <v>249839.618635454</v>
      </c>
      <c r="R68" s="279" t="n">
        <v>63</v>
      </c>
      <c r="S68" s="316"/>
    </row>
    <row r="69" s="48" customFormat="true" ht="15" hidden="false" customHeight="true" outlineLevel="0" collapsed="false">
      <c r="A69" s="281" t="n">
        <v>64</v>
      </c>
      <c r="B69" s="325" t="s">
        <v>611</v>
      </c>
      <c r="C69" s="302" t="s">
        <v>612</v>
      </c>
      <c r="D69" s="303" t="n">
        <v>136593.128962949</v>
      </c>
      <c r="E69" s="303" t="n">
        <v>146424.487209744</v>
      </c>
      <c r="F69" s="303" t="n">
        <v>135082.920312377</v>
      </c>
      <c r="G69" s="303" t="n">
        <v>135924.188825386</v>
      </c>
      <c r="H69" s="303" t="n">
        <v>123308.007816592</v>
      </c>
      <c r="I69" s="303" t="n">
        <v>112155.242173896</v>
      </c>
      <c r="J69" s="303" t="n">
        <v>113716.620501229</v>
      </c>
      <c r="K69" s="303" t="n">
        <v>112538.332967882</v>
      </c>
      <c r="L69" s="303" t="n">
        <v>110643.63364782</v>
      </c>
      <c r="M69" s="303" t="n">
        <v>108196.267107973</v>
      </c>
      <c r="N69" s="303" t="n">
        <v>113757.409134192</v>
      </c>
      <c r="O69" s="303" t="n">
        <v>126331.580017948</v>
      </c>
      <c r="P69" s="303" t="n">
        <v>100564.227648723</v>
      </c>
      <c r="Q69" s="303" t="n">
        <v>105882.426283004</v>
      </c>
      <c r="R69" s="279" t="n">
        <v>64</v>
      </c>
      <c r="S69" s="316"/>
    </row>
    <row r="70" s="48" customFormat="true" ht="15" hidden="false" customHeight="true" outlineLevel="0" collapsed="false">
      <c r="A70" s="281" t="n">
        <v>65</v>
      </c>
      <c r="B70" s="308" t="s">
        <v>613</v>
      </c>
      <c r="C70" s="302" t="s">
        <v>614</v>
      </c>
      <c r="D70" s="303" t="n">
        <v>82395.040681204</v>
      </c>
      <c r="E70" s="303" t="n">
        <v>102365.857522244</v>
      </c>
      <c r="F70" s="303" t="n">
        <v>90619.8057630881</v>
      </c>
      <c r="G70" s="303" t="n">
        <v>91534.2640597922</v>
      </c>
      <c r="H70" s="303" t="n">
        <v>87141.8777563106</v>
      </c>
      <c r="I70" s="303" t="n">
        <v>79669.92504865</v>
      </c>
      <c r="J70" s="303" t="n">
        <v>93066.4566159156</v>
      </c>
      <c r="K70" s="303" t="n">
        <v>86702.0636887578</v>
      </c>
      <c r="L70" s="303" t="n">
        <v>71058.9065381881</v>
      </c>
      <c r="M70" s="303" t="n">
        <v>68160.3020409933</v>
      </c>
      <c r="N70" s="303" t="n">
        <v>72105.5926124366</v>
      </c>
      <c r="O70" s="303" t="n">
        <v>70692.5763696384</v>
      </c>
      <c r="P70" s="303" t="n">
        <v>67650.246250107</v>
      </c>
      <c r="Q70" s="303" t="n">
        <v>78386.7090302681</v>
      </c>
      <c r="R70" s="279" t="n">
        <v>65</v>
      </c>
      <c r="S70" s="316"/>
    </row>
    <row r="71" s="48" customFormat="true" ht="15" hidden="false" customHeight="true" outlineLevel="0" collapsed="false">
      <c r="A71" s="281" t="n">
        <v>66</v>
      </c>
      <c r="B71" s="308" t="s">
        <v>615</v>
      </c>
      <c r="C71" s="302" t="s">
        <v>616</v>
      </c>
      <c r="D71" s="303" t="n">
        <v>86151.4415929607</v>
      </c>
      <c r="E71" s="303" t="n">
        <v>107897.167398426</v>
      </c>
      <c r="F71" s="303" t="n">
        <v>98717.7901410298</v>
      </c>
      <c r="G71" s="303" t="n">
        <v>99616.8587815987</v>
      </c>
      <c r="H71" s="303" t="n">
        <v>97565.9750651706</v>
      </c>
      <c r="I71" s="303" t="n">
        <v>91543.4530863237</v>
      </c>
      <c r="J71" s="303" t="n">
        <v>105333.050339159</v>
      </c>
      <c r="K71" s="303" t="n">
        <v>104549.878753782</v>
      </c>
      <c r="L71" s="303" t="n">
        <v>94146.832661598</v>
      </c>
      <c r="M71" s="303" t="n">
        <v>91924.7174260177</v>
      </c>
      <c r="N71" s="303" t="n">
        <v>91826.2179966798</v>
      </c>
      <c r="O71" s="303" t="n">
        <v>86929.2133155527</v>
      </c>
      <c r="P71" s="303" t="n">
        <v>86987.2046697948</v>
      </c>
      <c r="Q71" s="303" t="n">
        <v>101394.474824907</v>
      </c>
      <c r="R71" s="279" t="n">
        <v>66</v>
      </c>
      <c r="S71" s="316"/>
    </row>
    <row r="72" s="48" customFormat="true" ht="15" hidden="false" customHeight="true" outlineLevel="0" collapsed="false">
      <c r="A72" s="281" t="n">
        <v>67</v>
      </c>
      <c r="B72" s="325" t="s">
        <v>617</v>
      </c>
      <c r="C72" s="302" t="s">
        <v>618</v>
      </c>
      <c r="D72" s="303" t="n">
        <v>148437.143683897</v>
      </c>
      <c r="E72" s="303" t="n">
        <v>155332.647385103</v>
      </c>
      <c r="F72" s="303" t="n">
        <v>149359.853352637</v>
      </c>
      <c r="G72" s="303" t="n">
        <v>158115.974908021</v>
      </c>
      <c r="H72" s="303" t="n">
        <v>162025.114365879</v>
      </c>
      <c r="I72" s="303" t="n">
        <v>156147.229217968</v>
      </c>
      <c r="J72" s="303" t="n">
        <v>164998.658515251</v>
      </c>
      <c r="K72" s="303" t="n">
        <v>177090.572931179</v>
      </c>
      <c r="L72" s="303" t="n">
        <v>147590.939451219</v>
      </c>
      <c r="M72" s="303" t="n">
        <v>148650.069860991</v>
      </c>
      <c r="N72" s="303" t="n">
        <v>143949.353894021</v>
      </c>
      <c r="O72" s="303" t="n">
        <v>149928.169798737</v>
      </c>
      <c r="P72" s="303" t="n">
        <v>152065.333066552</v>
      </c>
      <c r="Q72" s="303" t="n">
        <v>166864.926034897</v>
      </c>
      <c r="R72" s="279" t="n">
        <v>67</v>
      </c>
      <c r="S72" s="316"/>
    </row>
    <row r="73" s="48" customFormat="true" ht="15" hidden="false" customHeight="true" outlineLevel="0" collapsed="false">
      <c r="A73" s="281" t="n">
        <v>68</v>
      </c>
      <c r="B73" s="308" t="n">
        <v>90</v>
      </c>
      <c r="C73" s="305" t="s">
        <v>619</v>
      </c>
      <c r="D73" s="303" t="n">
        <v>43122.7454819692</v>
      </c>
      <c r="E73" s="303" t="n">
        <v>44919.2198351561</v>
      </c>
      <c r="F73" s="303" t="n">
        <v>43004.3368791988</v>
      </c>
      <c r="G73" s="303" t="n">
        <v>44815.4116164412</v>
      </c>
      <c r="H73" s="303" t="n">
        <v>46365.5451706624</v>
      </c>
      <c r="I73" s="303" t="n">
        <v>45244.1097687719</v>
      </c>
      <c r="J73" s="303" t="n">
        <v>45909.5437214083</v>
      </c>
      <c r="K73" s="303" t="n">
        <v>47477.9080616337</v>
      </c>
      <c r="L73" s="303" t="n">
        <v>32327.9508603966</v>
      </c>
      <c r="M73" s="303" t="n">
        <v>28790.3525592423</v>
      </c>
      <c r="N73" s="303" t="n">
        <v>32579.5084475852</v>
      </c>
      <c r="O73" s="303" t="n">
        <v>38893.6695932117</v>
      </c>
      <c r="P73" s="303" t="n">
        <v>42882.3901300417</v>
      </c>
      <c r="Q73" s="303" t="n">
        <v>48781.3709471483</v>
      </c>
      <c r="R73" s="279" t="n">
        <v>68</v>
      </c>
      <c r="S73" s="316"/>
    </row>
    <row r="74" s="48" customFormat="true" ht="15" hidden="false" customHeight="true" outlineLevel="0" collapsed="false">
      <c r="A74" s="281" t="n">
        <v>69</v>
      </c>
      <c r="B74" s="308" t="n">
        <v>92</v>
      </c>
      <c r="C74" s="305" t="s">
        <v>620</v>
      </c>
      <c r="D74" s="303" t="n">
        <v>40529.9921325709</v>
      </c>
      <c r="E74" s="303" t="n">
        <v>42202.420810921</v>
      </c>
      <c r="F74" s="303" t="n">
        <v>42742.263817371</v>
      </c>
      <c r="G74" s="303" t="n">
        <v>47249.6100013291</v>
      </c>
      <c r="H74" s="303" t="n">
        <v>49965.3674608187</v>
      </c>
      <c r="I74" s="303" t="n">
        <v>49132.4516456942</v>
      </c>
      <c r="J74" s="303" t="n">
        <v>52385.4700886913</v>
      </c>
      <c r="K74" s="303" t="n">
        <v>59265.3896426641</v>
      </c>
      <c r="L74" s="303" t="n">
        <v>52567.502712183</v>
      </c>
      <c r="M74" s="303" t="n">
        <v>54993.3379357625</v>
      </c>
      <c r="N74" s="303" t="n">
        <v>51892.5239495398</v>
      </c>
      <c r="O74" s="303" t="n">
        <v>52910.3552841366</v>
      </c>
      <c r="P74" s="303" t="n">
        <v>55220.7054837637</v>
      </c>
      <c r="Q74" s="303" t="n">
        <v>60109.3563335262</v>
      </c>
      <c r="R74" s="279" t="n">
        <v>69</v>
      </c>
      <c r="S74" s="316"/>
    </row>
    <row r="75" s="48" customFormat="true" ht="5.1" hidden="false" customHeight="true" outlineLevel="0" collapsed="false">
      <c r="A75" s="199"/>
      <c r="B75" s="309"/>
      <c r="C75" s="310"/>
      <c r="D75" s="303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3"/>
      <c r="P75" s="303"/>
      <c r="Q75" s="303"/>
      <c r="R75" s="279"/>
      <c r="S75" s="316"/>
    </row>
    <row r="76" s="599" customFormat="true" ht="15" hidden="false" customHeight="true" outlineLevel="0" collapsed="false">
      <c r="A76" s="199" t="n">
        <v>70</v>
      </c>
      <c r="B76" s="597"/>
      <c r="C76" s="463" t="s">
        <v>621</v>
      </c>
      <c r="D76" s="311" t="n">
        <v>8014572.53342926</v>
      </c>
      <c r="E76" s="311" t="n">
        <v>8194908.64703103</v>
      </c>
      <c r="F76" s="311" t="n">
        <v>7851261.19297104</v>
      </c>
      <c r="G76" s="311" t="n">
        <v>7906692.24893865</v>
      </c>
      <c r="H76" s="311" t="n">
        <v>7749894.51874468</v>
      </c>
      <c r="I76" s="311" t="n">
        <v>7807682.85295301</v>
      </c>
      <c r="J76" s="311" t="n">
        <v>7940777.78322185</v>
      </c>
      <c r="K76" s="311" t="n">
        <v>7875672.95359546</v>
      </c>
      <c r="L76" s="311" t="n">
        <v>8018845.08234416</v>
      </c>
      <c r="M76" s="311" t="n">
        <v>8019896.48037173</v>
      </c>
      <c r="N76" s="311" t="n">
        <v>8048587.60012431</v>
      </c>
      <c r="O76" s="311" t="n">
        <v>8170302.49718089</v>
      </c>
      <c r="P76" s="311" t="n">
        <v>8264314.55080504</v>
      </c>
      <c r="Q76" s="311" t="n">
        <v>8215048.65766421</v>
      </c>
      <c r="R76" s="279" t="n">
        <v>70</v>
      </c>
      <c r="S76" s="598"/>
    </row>
    <row r="77" customFormat="false" ht="15" hidden="false" customHeight="true" outlineLevel="0" collapsed="false">
      <c r="A77" s="199" t="n">
        <v>71</v>
      </c>
      <c r="B77" s="149"/>
      <c r="C77" s="312" t="s">
        <v>669</v>
      </c>
      <c r="D77" s="303" t="n">
        <v>3348083.19072289</v>
      </c>
      <c r="E77" s="303" t="n">
        <v>3587625.50126668</v>
      </c>
      <c r="F77" s="303" t="n">
        <v>3596080.77756767</v>
      </c>
      <c r="G77" s="303" t="n">
        <v>3495284.49785798</v>
      </c>
      <c r="H77" s="303" t="n">
        <v>3365732.2121216</v>
      </c>
      <c r="I77" s="303" t="n">
        <v>3306595.68586231</v>
      </c>
      <c r="J77" s="303" t="n">
        <v>3546582.95602698</v>
      </c>
      <c r="K77" s="303" t="n">
        <v>3409385.75644644</v>
      </c>
      <c r="L77" s="303" t="n">
        <v>3424451.18077076</v>
      </c>
      <c r="M77" s="303" t="n">
        <v>3320533.22562765</v>
      </c>
      <c r="N77" s="303" t="n">
        <v>3244277.19840102</v>
      </c>
      <c r="O77" s="303" t="n">
        <v>3258173.81286745</v>
      </c>
      <c r="P77" s="303" t="n">
        <v>2895646.5863614</v>
      </c>
      <c r="Q77" s="303" t="n">
        <v>3154540.63375278</v>
      </c>
      <c r="R77" s="279" t="n">
        <v>71</v>
      </c>
      <c r="S77" s="501"/>
    </row>
    <row r="78" customFormat="false" ht="15" hidden="false" customHeight="true" outlineLevel="0" collapsed="false">
      <c r="A78" s="294" t="n">
        <v>72</v>
      </c>
      <c r="B78" s="149"/>
      <c r="C78" s="463" t="s">
        <v>1004</v>
      </c>
      <c r="D78" s="311" t="n">
        <v>11362655.7241521</v>
      </c>
      <c r="E78" s="311" t="n">
        <v>11782534.1482977</v>
      </c>
      <c r="F78" s="311" t="n">
        <v>11447341.9705387</v>
      </c>
      <c r="G78" s="311" t="n">
        <v>11401976.7467966</v>
      </c>
      <c r="H78" s="311" t="n">
        <v>11115626.7308663</v>
      </c>
      <c r="I78" s="311" t="n">
        <v>11114278.5388153</v>
      </c>
      <c r="J78" s="311" t="n">
        <v>11487360.7392488</v>
      </c>
      <c r="K78" s="311" t="n">
        <v>11285058.7100419</v>
      </c>
      <c r="L78" s="311" t="n">
        <v>11443296.2631149</v>
      </c>
      <c r="M78" s="311" t="n">
        <v>11340429.7059994</v>
      </c>
      <c r="N78" s="311" t="n">
        <v>11292864.7985253</v>
      </c>
      <c r="O78" s="311" t="n">
        <v>11428476.3100483</v>
      </c>
      <c r="P78" s="311" t="n">
        <v>11159961.1371664</v>
      </c>
      <c r="Q78" s="311" t="n">
        <v>11369589.291417</v>
      </c>
      <c r="R78" s="279" t="n">
        <v>72</v>
      </c>
      <c r="S78" s="501"/>
    </row>
    <row r="79" customFormat="false" ht="9" hidden="false" customHeight="true" outlineLevel="0" collapsed="false">
      <c r="A79" s="498"/>
      <c r="B79" s="499" t="s">
        <v>350</v>
      </c>
      <c r="C79" s="500"/>
      <c r="D79" s="501"/>
      <c r="E79" s="501"/>
      <c r="F79" s="501"/>
      <c r="G79" s="501"/>
      <c r="H79" s="501"/>
      <c r="I79" s="501"/>
      <c r="J79" s="501"/>
      <c r="K79" s="501"/>
      <c r="L79" s="501"/>
      <c r="M79" s="501"/>
      <c r="N79" s="501"/>
      <c r="O79" s="501"/>
      <c r="P79" s="501"/>
      <c r="Q79" s="501"/>
      <c r="R79" s="498"/>
      <c r="S79" s="501"/>
    </row>
    <row r="80" customFormat="false" ht="14.25" hidden="false" customHeight="true" outlineLevel="0" collapsed="false">
      <c r="B80" s="280" t="s">
        <v>630</v>
      </c>
      <c r="C80" s="12"/>
      <c r="D80" s="501"/>
      <c r="E80" s="501"/>
      <c r="F80" s="501"/>
      <c r="G80" s="501"/>
      <c r="H80" s="501"/>
      <c r="I80" s="501"/>
      <c r="J80" s="501"/>
      <c r="K80" s="501"/>
      <c r="L80" s="501"/>
      <c r="M80" s="501"/>
      <c r="N80" s="501"/>
      <c r="O80" s="501"/>
      <c r="P80" s="501"/>
      <c r="Q80" s="501"/>
      <c r="R80" s="498"/>
      <c r="S80" s="501"/>
    </row>
    <row r="81" customFormat="false" ht="12" hidden="false" customHeight="true" outlineLevel="0" collapsed="false">
      <c r="B81" s="115" t="s">
        <v>1005</v>
      </c>
      <c r="C81" s="318"/>
      <c r="S81" s="600"/>
    </row>
    <row r="82" customFormat="false" ht="12" hidden="false" customHeight="true" outlineLevel="0" collapsed="false">
      <c r="B82" s="280"/>
      <c r="C82" s="318"/>
    </row>
    <row r="83" customFormat="false" ht="12" hidden="false" customHeight="true" outlineLevel="0" collapsed="false">
      <c r="B83" s="280"/>
      <c r="C83" s="318"/>
      <c r="S83" s="318"/>
    </row>
    <row r="84" customFormat="false" ht="12" hidden="false" customHeight="true" outlineLevel="0" collapsed="false">
      <c r="B84" s="280"/>
      <c r="C84" s="318"/>
      <c r="H84" s="462"/>
      <c r="S84" s="318"/>
    </row>
    <row r="85" customFormat="false" ht="12" hidden="false" customHeight="true" outlineLevel="0" collapsed="false">
      <c r="B85" s="280"/>
      <c r="C85" s="318"/>
      <c r="S85" s="318"/>
    </row>
    <row r="86" customFormat="false" ht="12" hidden="false" customHeight="true" outlineLevel="0" collapsed="false">
      <c r="B86" s="280"/>
      <c r="C86" s="318"/>
      <c r="S86" s="318"/>
    </row>
    <row r="87" customFormat="false" ht="12" hidden="false" customHeight="true" outlineLevel="0" collapsed="false">
      <c r="B87" s="280"/>
      <c r="C87" s="318"/>
      <c r="S87" s="318"/>
    </row>
    <row r="88" customFormat="false" ht="12" hidden="false" customHeight="true" outlineLevel="0" collapsed="false">
      <c r="B88" s="280"/>
      <c r="C88" s="318"/>
      <c r="S88" s="318"/>
    </row>
    <row r="89" customFormat="false" ht="15" hidden="false" customHeight="true" outlineLevel="0" collapsed="false">
      <c r="B89" s="280"/>
      <c r="C89" s="318"/>
      <c r="S89" s="318"/>
    </row>
    <row r="90" customFormat="false" ht="15" hidden="false" customHeight="true" outlineLevel="0" collapsed="false">
      <c r="B90" s="280"/>
      <c r="C90" s="318"/>
      <c r="S90" s="318"/>
    </row>
    <row r="91" customFormat="false" ht="15" hidden="false" customHeight="true" outlineLevel="0" collapsed="false">
      <c r="B91" s="280"/>
      <c r="C91" s="318"/>
      <c r="S91" s="318"/>
    </row>
    <row r="92" customFormat="false" ht="15" hidden="false" customHeight="true" outlineLevel="0" collapsed="false">
      <c r="B92" s="280"/>
      <c r="C92" s="318"/>
      <c r="S92" s="318"/>
    </row>
    <row r="93" customFormat="false" ht="15" hidden="false" customHeight="true" outlineLevel="0" collapsed="false">
      <c r="B93" s="280"/>
      <c r="C93" s="318"/>
      <c r="S93" s="318"/>
    </row>
    <row r="94" customFormat="false" ht="15" hidden="false" customHeight="true" outlineLevel="0" collapsed="false">
      <c r="B94" s="280"/>
      <c r="C94" s="318"/>
      <c r="S94" s="318"/>
    </row>
    <row r="95" customFormat="false" ht="15" hidden="false" customHeight="true" outlineLevel="0" collapsed="false">
      <c r="B95" s="280"/>
      <c r="C95" s="318"/>
      <c r="S95" s="318"/>
    </row>
    <row r="96" customFormat="false" ht="15" hidden="false" customHeight="true" outlineLevel="0" collapsed="false">
      <c r="B96" s="280"/>
      <c r="C96" s="318"/>
      <c r="S96" s="318"/>
    </row>
    <row r="97" customFormat="false" ht="15" hidden="false" customHeight="true" outlineLevel="0" collapsed="false">
      <c r="B97" s="280"/>
      <c r="C97" s="318"/>
      <c r="S97" s="318"/>
    </row>
    <row r="98" customFormat="false" ht="15" hidden="false" customHeight="true" outlineLevel="0" collapsed="false">
      <c r="B98" s="280"/>
      <c r="C98" s="318"/>
      <c r="S98" s="318"/>
    </row>
    <row r="99" customFormat="false" ht="15" hidden="false" customHeight="true" outlineLevel="0" collapsed="false">
      <c r="B99" s="280"/>
      <c r="C99" s="318"/>
      <c r="S99" s="318"/>
    </row>
    <row r="100" customFormat="false" ht="15" hidden="false" customHeight="true" outlineLevel="0" collapsed="false">
      <c r="B100" s="280"/>
      <c r="C100" s="318"/>
      <c r="S100" s="318"/>
    </row>
    <row r="101" customFormat="false" ht="15" hidden="false" customHeight="true" outlineLevel="0" collapsed="false">
      <c r="B101" s="280"/>
      <c r="C101" s="318"/>
      <c r="S101" s="318"/>
    </row>
    <row r="102" customFormat="false" ht="15" hidden="false" customHeight="true" outlineLevel="0" collapsed="false">
      <c r="B102" s="280"/>
      <c r="C102" s="318"/>
      <c r="S102" s="318"/>
    </row>
    <row r="103" customFormat="false" ht="15" hidden="false" customHeight="true" outlineLevel="0" collapsed="false">
      <c r="B103" s="280"/>
      <c r="C103" s="318"/>
      <c r="S103" s="318"/>
    </row>
    <row r="104" customFormat="false" ht="15" hidden="false" customHeight="true" outlineLevel="0" collapsed="false">
      <c r="B104" s="280"/>
      <c r="C104" s="318"/>
      <c r="S104" s="318"/>
    </row>
    <row r="105" customFormat="false" ht="15" hidden="false" customHeight="true" outlineLevel="0" collapsed="false">
      <c r="B105" s="280"/>
      <c r="C105" s="318"/>
      <c r="S105" s="318"/>
    </row>
    <row r="106" customFormat="false" ht="15" hidden="false" customHeight="true" outlineLevel="0" collapsed="false">
      <c r="B106" s="280"/>
      <c r="C106" s="318"/>
      <c r="S106" s="318"/>
    </row>
    <row r="107" customFormat="false" ht="15" hidden="false" customHeight="true" outlineLevel="0" collapsed="false">
      <c r="B107" s="280"/>
      <c r="C107" s="318"/>
      <c r="S107" s="318"/>
    </row>
    <row r="108" customFormat="false" ht="15" hidden="false" customHeight="true" outlineLevel="0" collapsed="false">
      <c r="B108" s="280"/>
      <c r="C108" s="318"/>
      <c r="S108" s="318"/>
    </row>
    <row r="109" customFormat="false" ht="15" hidden="false" customHeight="true" outlineLevel="0" collapsed="false">
      <c r="B109" s="280"/>
      <c r="C109" s="318"/>
      <c r="S109" s="318"/>
    </row>
    <row r="110" customFormat="false" ht="15" hidden="false" customHeight="true" outlineLevel="0" collapsed="false">
      <c r="B110" s="280"/>
      <c r="C110" s="318"/>
      <c r="S110" s="318"/>
    </row>
    <row r="111" customFormat="false" ht="15" hidden="false" customHeight="true" outlineLevel="0" collapsed="false">
      <c r="B111" s="280"/>
      <c r="C111" s="318"/>
      <c r="S111" s="318"/>
    </row>
    <row r="112" customFormat="false" ht="15" hidden="false" customHeight="true" outlineLevel="0" collapsed="false">
      <c r="B112" s="280"/>
      <c r="C112" s="318"/>
      <c r="S112" s="318"/>
    </row>
    <row r="113" customFormat="false" ht="15" hidden="false" customHeight="true" outlineLevel="0" collapsed="false">
      <c r="B113" s="280"/>
      <c r="C113" s="318"/>
      <c r="S113" s="318"/>
    </row>
    <row r="114" customFormat="false" ht="15" hidden="false" customHeight="true" outlineLevel="0" collapsed="false">
      <c r="B114" s="280"/>
      <c r="C114" s="318"/>
      <c r="S114" s="318"/>
    </row>
    <row r="115" customFormat="false" ht="15" hidden="false" customHeight="true" outlineLevel="0" collapsed="false">
      <c r="B115" s="280"/>
      <c r="C115" s="318"/>
      <c r="S115" s="318"/>
    </row>
    <row r="116" customFormat="false" ht="15" hidden="false" customHeight="true" outlineLevel="0" collapsed="false">
      <c r="B116" s="280"/>
      <c r="C116" s="318"/>
      <c r="S116" s="318"/>
    </row>
    <row r="117" customFormat="false" ht="15" hidden="false" customHeight="true" outlineLevel="0" collapsed="false">
      <c r="B117" s="280"/>
      <c r="C117" s="318"/>
      <c r="S117" s="318"/>
    </row>
    <row r="118" customFormat="false" ht="15" hidden="false" customHeight="true" outlineLevel="0" collapsed="false">
      <c r="B118" s="280"/>
      <c r="C118" s="318"/>
      <c r="S118" s="318"/>
    </row>
    <row r="119" customFormat="false" ht="15" hidden="false" customHeight="true" outlineLevel="0" collapsed="false">
      <c r="B119" s="280"/>
      <c r="C119" s="318"/>
      <c r="S119" s="318"/>
    </row>
    <row r="120" customFormat="false" ht="15" hidden="false" customHeight="true" outlineLevel="0" collapsed="false">
      <c r="B120" s="280"/>
      <c r="C120" s="318"/>
      <c r="S120" s="318"/>
    </row>
    <row r="121" customFormat="false" ht="15" hidden="false" customHeight="true" outlineLevel="0" collapsed="false">
      <c r="B121" s="280"/>
      <c r="C121" s="318"/>
      <c r="S121" s="318"/>
    </row>
    <row r="122" customFormat="false" ht="15" hidden="false" customHeight="true" outlineLevel="0" collapsed="false">
      <c r="B122" s="280"/>
      <c r="C122" s="318"/>
      <c r="S122" s="318"/>
    </row>
    <row r="123" customFormat="false" ht="15" hidden="false" customHeight="true" outlineLevel="0" collapsed="false">
      <c r="B123" s="280"/>
      <c r="C123" s="318"/>
      <c r="S123" s="318"/>
    </row>
    <row r="124" customFormat="false" ht="15" hidden="false" customHeight="true" outlineLevel="0" collapsed="false">
      <c r="B124" s="280"/>
      <c r="C124" s="318"/>
      <c r="S124" s="318"/>
    </row>
    <row r="125" customFormat="false" ht="15" hidden="false" customHeight="true" outlineLevel="0" collapsed="false">
      <c r="B125" s="280"/>
      <c r="C125" s="318"/>
      <c r="S125" s="318"/>
    </row>
    <row r="126" customFormat="false" ht="15" hidden="false" customHeight="true" outlineLevel="0" collapsed="false">
      <c r="B126" s="280"/>
      <c r="C126" s="318"/>
      <c r="S126" s="318"/>
    </row>
    <row r="127" customFormat="false" ht="15" hidden="false" customHeight="true" outlineLevel="0" collapsed="false">
      <c r="B127" s="280"/>
      <c r="C127" s="318"/>
      <c r="S127" s="318"/>
    </row>
    <row r="128" customFormat="false" ht="15" hidden="false" customHeight="true" outlineLevel="0" collapsed="false">
      <c r="B128" s="280"/>
      <c r="C128" s="318"/>
      <c r="S128" s="318"/>
    </row>
    <row r="129" customFormat="false" ht="15" hidden="false" customHeight="true" outlineLevel="0" collapsed="false">
      <c r="B129" s="280"/>
      <c r="C129" s="318"/>
      <c r="S129" s="318"/>
    </row>
    <row r="130" customFormat="false" ht="15" hidden="false" customHeight="true" outlineLevel="0" collapsed="false">
      <c r="B130" s="280"/>
      <c r="C130" s="318"/>
      <c r="S130" s="318"/>
    </row>
    <row r="131" customFormat="false" ht="15" hidden="false" customHeight="true" outlineLevel="0" collapsed="false">
      <c r="B131" s="280"/>
      <c r="C131" s="318"/>
      <c r="S131" s="318"/>
    </row>
    <row r="132" customFormat="false" ht="15" hidden="false" customHeight="true" outlineLevel="0" collapsed="false">
      <c r="B132" s="280"/>
      <c r="C132" s="318"/>
      <c r="S132" s="318"/>
    </row>
    <row r="133" customFormat="false" ht="15" hidden="false" customHeight="true" outlineLevel="0" collapsed="false">
      <c r="B133" s="280"/>
      <c r="C133" s="318"/>
      <c r="S133" s="318"/>
    </row>
    <row r="134" customFormat="false" ht="15" hidden="false" customHeight="true" outlineLevel="0" collapsed="false">
      <c r="B134" s="280"/>
      <c r="C134" s="318"/>
      <c r="S134" s="318"/>
    </row>
    <row r="135" customFormat="false" ht="15" hidden="false" customHeight="true" outlineLevel="0" collapsed="false">
      <c r="B135" s="280"/>
      <c r="C135" s="318"/>
      <c r="S135" s="318"/>
    </row>
    <row r="136" customFormat="false" ht="15" hidden="false" customHeight="true" outlineLevel="0" collapsed="false">
      <c r="B136" s="280"/>
      <c r="C136" s="318"/>
      <c r="S136" s="318"/>
    </row>
    <row r="137" customFormat="false" ht="15" hidden="false" customHeight="true" outlineLevel="0" collapsed="false">
      <c r="B137" s="280"/>
      <c r="C137" s="318"/>
      <c r="S137" s="318"/>
    </row>
    <row r="138" customFormat="false" ht="15" hidden="false" customHeight="true" outlineLevel="0" collapsed="false">
      <c r="B138" s="280"/>
      <c r="C138" s="318"/>
      <c r="S138" s="318"/>
    </row>
    <row r="139" customFormat="false" ht="15" hidden="false" customHeight="true" outlineLevel="0" collapsed="false">
      <c r="B139" s="280"/>
      <c r="C139" s="318"/>
      <c r="S139" s="318"/>
    </row>
    <row r="140" customFormat="false" ht="15" hidden="false" customHeight="true" outlineLevel="0" collapsed="false">
      <c r="B140" s="280"/>
      <c r="C140" s="318"/>
      <c r="S140" s="318"/>
    </row>
    <row r="141" customFormat="false" ht="15" hidden="false" customHeight="true" outlineLevel="0" collapsed="false">
      <c r="B141" s="280"/>
      <c r="C141" s="318"/>
      <c r="S141" s="318"/>
    </row>
    <row r="142" customFormat="false" ht="15" hidden="false" customHeight="true" outlineLevel="0" collapsed="false">
      <c r="B142" s="280"/>
      <c r="C142" s="318"/>
      <c r="S142" s="318"/>
    </row>
    <row r="143" customFormat="false" ht="15" hidden="false" customHeight="true" outlineLevel="0" collapsed="false">
      <c r="B143" s="280"/>
      <c r="C143" s="318"/>
      <c r="S143" s="318"/>
    </row>
    <row r="144" customFormat="false" ht="15" hidden="false" customHeight="true" outlineLevel="0" collapsed="false">
      <c r="B144" s="280"/>
      <c r="C144" s="318"/>
      <c r="S144" s="318"/>
    </row>
    <row r="145" customFormat="false" ht="15" hidden="false" customHeight="true" outlineLevel="0" collapsed="false">
      <c r="B145" s="280"/>
      <c r="C145" s="318"/>
      <c r="S145" s="318"/>
    </row>
    <row r="146" customFormat="false" ht="15" hidden="false" customHeight="true" outlineLevel="0" collapsed="false">
      <c r="B146" s="280"/>
      <c r="C146" s="318"/>
      <c r="S146" s="318"/>
    </row>
    <row r="147" customFormat="false" ht="15" hidden="false" customHeight="true" outlineLevel="0" collapsed="false">
      <c r="B147" s="280"/>
      <c r="C147" s="318"/>
      <c r="S147" s="318"/>
    </row>
    <row r="148" customFormat="false" ht="15" hidden="false" customHeight="true" outlineLevel="0" collapsed="false">
      <c r="B148" s="280"/>
      <c r="C148" s="318"/>
      <c r="S148" s="318"/>
    </row>
    <row r="149" customFormat="false" ht="15" hidden="false" customHeight="true" outlineLevel="0" collapsed="false">
      <c r="B149" s="280"/>
      <c r="C149" s="318"/>
      <c r="S149" s="318"/>
    </row>
    <row r="150" customFormat="false" ht="15" hidden="false" customHeight="true" outlineLevel="0" collapsed="false">
      <c r="B150" s="280"/>
      <c r="C150" s="318"/>
      <c r="S150" s="318"/>
    </row>
    <row r="151" customFormat="false" ht="15" hidden="false" customHeight="true" outlineLevel="0" collapsed="false">
      <c r="B151" s="280"/>
      <c r="C151" s="318"/>
      <c r="S151" s="318"/>
    </row>
    <row r="152" customFormat="false" ht="15" hidden="false" customHeight="true" outlineLevel="0" collapsed="false">
      <c r="B152" s="280"/>
      <c r="C152" s="318"/>
      <c r="S152" s="318"/>
    </row>
    <row r="153" customFormat="false" ht="15" hidden="false" customHeight="true" outlineLevel="0" collapsed="false">
      <c r="B153" s="280"/>
      <c r="C153" s="318"/>
      <c r="S153" s="318"/>
    </row>
    <row r="154" customFormat="false" ht="15" hidden="false" customHeight="true" outlineLevel="0" collapsed="false">
      <c r="B154" s="280"/>
      <c r="C154" s="318"/>
      <c r="S154" s="318"/>
    </row>
    <row r="155" customFormat="false" ht="15" hidden="false" customHeight="true" outlineLevel="0" collapsed="false">
      <c r="B155" s="280"/>
      <c r="C155" s="318"/>
      <c r="S155" s="318"/>
    </row>
    <row r="156" customFormat="false" ht="15" hidden="false" customHeight="true" outlineLevel="0" collapsed="false">
      <c r="B156" s="280"/>
      <c r="C156" s="318"/>
      <c r="S156" s="318"/>
    </row>
    <row r="157" customFormat="false" ht="15" hidden="false" customHeight="true" outlineLevel="0" collapsed="false">
      <c r="B157" s="280"/>
      <c r="C157" s="318"/>
      <c r="S157" s="318"/>
    </row>
    <row r="158" customFormat="false" ht="15" hidden="false" customHeight="true" outlineLevel="0" collapsed="false">
      <c r="B158" s="280"/>
      <c r="C158" s="318"/>
      <c r="S158" s="318"/>
    </row>
    <row r="159" customFormat="false" ht="15" hidden="false" customHeight="true" outlineLevel="0" collapsed="false">
      <c r="B159" s="280"/>
      <c r="C159" s="318"/>
      <c r="S159" s="318"/>
    </row>
    <row r="160" customFormat="false" ht="15" hidden="false" customHeight="true" outlineLevel="0" collapsed="false">
      <c r="B160" s="280"/>
      <c r="C160" s="318"/>
      <c r="S160" s="318"/>
    </row>
    <row r="161" customFormat="false" ht="15" hidden="false" customHeight="true" outlineLevel="0" collapsed="false">
      <c r="B161" s="280"/>
      <c r="C161" s="318"/>
      <c r="S161" s="318"/>
    </row>
    <row r="162" customFormat="false" ht="15" hidden="false" customHeight="true" outlineLevel="0" collapsed="false">
      <c r="B162" s="280"/>
      <c r="C162" s="318"/>
      <c r="S162" s="318"/>
    </row>
    <row r="163" customFormat="false" ht="15" hidden="false" customHeight="true" outlineLevel="0" collapsed="false">
      <c r="B163" s="280"/>
      <c r="C163" s="318"/>
      <c r="S163" s="318"/>
    </row>
    <row r="164" customFormat="false" ht="15" hidden="false" customHeight="true" outlineLevel="0" collapsed="false">
      <c r="B164" s="280"/>
      <c r="C164" s="318"/>
      <c r="S164" s="318"/>
    </row>
    <row r="165" customFormat="false" ht="15" hidden="false" customHeight="true" outlineLevel="0" collapsed="false">
      <c r="B165" s="280"/>
      <c r="C165" s="318"/>
      <c r="S165" s="318"/>
    </row>
    <row r="166" customFormat="false" ht="15" hidden="false" customHeight="true" outlineLevel="0" collapsed="false">
      <c r="B166" s="280"/>
      <c r="C166" s="318"/>
      <c r="S166" s="318"/>
    </row>
    <row r="167" customFormat="false" ht="15" hidden="false" customHeight="true" outlineLevel="0" collapsed="false">
      <c r="B167" s="280"/>
      <c r="C167" s="318"/>
      <c r="S167" s="318"/>
    </row>
    <row r="168" customFormat="false" ht="15" hidden="false" customHeight="true" outlineLevel="0" collapsed="false">
      <c r="B168" s="280"/>
      <c r="C168" s="318"/>
      <c r="S168" s="318"/>
    </row>
    <row r="169" customFormat="false" ht="15" hidden="false" customHeight="true" outlineLevel="0" collapsed="false">
      <c r="B169" s="280"/>
      <c r="C169" s="318"/>
      <c r="S169" s="318"/>
    </row>
    <row r="170" customFormat="false" ht="15" hidden="false" customHeight="true" outlineLevel="0" collapsed="false">
      <c r="B170" s="280"/>
      <c r="C170" s="318"/>
      <c r="S170" s="318"/>
    </row>
    <row r="171" customFormat="false" ht="15" hidden="false" customHeight="true" outlineLevel="0" collapsed="false">
      <c r="B171" s="280"/>
      <c r="C171" s="318"/>
      <c r="S171" s="318"/>
    </row>
    <row r="172" customFormat="false" ht="15" hidden="false" customHeight="true" outlineLevel="0" collapsed="false">
      <c r="B172" s="280"/>
      <c r="C172" s="318"/>
      <c r="S172" s="318"/>
    </row>
    <row r="173" customFormat="false" ht="15" hidden="false" customHeight="true" outlineLevel="0" collapsed="false">
      <c r="B173" s="280"/>
      <c r="C173" s="318"/>
      <c r="S173" s="318"/>
    </row>
    <row r="174" customFormat="false" ht="15" hidden="false" customHeight="true" outlineLevel="0" collapsed="false">
      <c r="B174" s="280"/>
      <c r="C174" s="318"/>
      <c r="S174" s="318"/>
    </row>
    <row r="175" customFormat="false" ht="15" hidden="false" customHeight="true" outlineLevel="0" collapsed="false">
      <c r="B175" s="280"/>
      <c r="C175" s="318"/>
      <c r="S175" s="318"/>
    </row>
    <row r="176" customFormat="false" ht="15" hidden="false" customHeight="true" outlineLevel="0" collapsed="false">
      <c r="B176" s="280"/>
      <c r="C176" s="318"/>
      <c r="S176" s="318"/>
    </row>
    <row r="177" customFormat="false" ht="15" hidden="false" customHeight="true" outlineLevel="0" collapsed="false">
      <c r="B177" s="280"/>
      <c r="C177" s="318"/>
      <c r="S177" s="318"/>
    </row>
    <row r="178" customFormat="false" ht="15" hidden="false" customHeight="true" outlineLevel="0" collapsed="false">
      <c r="B178" s="280"/>
      <c r="C178" s="318"/>
      <c r="S178" s="318"/>
    </row>
    <row r="179" customFormat="false" ht="15" hidden="false" customHeight="true" outlineLevel="0" collapsed="false">
      <c r="B179" s="280"/>
      <c r="C179" s="318"/>
      <c r="S179" s="318"/>
    </row>
    <row r="180" customFormat="false" ht="15" hidden="false" customHeight="true" outlineLevel="0" collapsed="false">
      <c r="B180" s="280"/>
      <c r="C180" s="318"/>
      <c r="S180" s="318"/>
    </row>
    <row r="181" customFormat="false" ht="15" hidden="false" customHeight="true" outlineLevel="0" collapsed="false">
      <c r="B181" s="280"/>
      <c r="C181" s="318"/>
      <c r="S181" s="318"/>
    </row>
    <row r="182" customFormat="false" ht="15" hidden="false" customHeight="true" outlineLevel="0" collapsed="false">
      <c r="B182" s="280"/>
      <c r="C182" s="318"/>
      <c r="S182" s="318"/>
    </row>
    <row r="183" customFormat="false" ht="15" hidden="false" customHeight="true" outlineLevel="0" collapsed="false">
      <c r="B183" s="280"/>
      <c r="C183" s="318"/>
      <c r="S183" s="318"/>
    </row>
    <row r="184" customFormat="false" ht="15" hidden="false" customHeight="true" outlineLevel="0" collapsed="false">
      <c r="B184" s="280"/>
      <c r="C184" s="318"/>
      <c r="S184" s="318"/>
    </row>
    <row r="185" customFormat="false" ht="15" hidden="false" customHeight="true" outlineLevel="0" collapsed="false">
      <c r="B185" s="280"/>
      <c r="C185" s="318"/>
      <c r="S185" s="318"/>
    </row>
    <row r="186" customFormat="false" ht="15" hidden="false" customHeight="true" outlineLevel="0" collapsed="false">
      <c r="C186" s="318"/>
      <c r="S186" s="318"/>
    </row>
    <row r="187" customFormat="false" ht="15" hidden="false" customHeight="true" outlineLevel="0" collapsed="false">
      <c r="C187" s="318"/>
      <c r="S187" s="318"/>
    </row>
    <row r="188" customFormat="false" ht="15" hidden="false" customHeight="true" outlineLevel="0" collapsed="false">
      <c r="C188" s="318"/>
      <c r="S188" s="318"/>
    </row>
    <row r="189" customFormat="false" ht="15" hidden="false" customHeight="true" outlineLevel="0" collapsed="false">
      <c r="C189" s="318"/>
      <c r="S189" s="318"/>
    </row>
    <row r="190" customFormat="false" ht="15" hidden="false" customHeight="true" outlineLevel="0" collapsed="false">
      <c r="C190" s="318"/>
      <c r="S190" s="318"/>
    </row>
    <row r="191" customFormat="false" ht="15" hidden="false" customHeight="true" outlineLevel="0" collapsed="false">
      <c r="C191" s="318"/>
      <c r="S191" s="318"/>
    </row>
    <row r="192" customFormat="false" ht="15" hidden="false" customHeight="true" outlineLevel="0" collapsed="false">
      <c r="C192" s="318"/>
      <c r="S192" s="318"/>
    </row>
    <row r="193" customFormat="false" ht="15" hidden="false" customHeight="true" outlineLevel="0" collapsed="false">
      <c r="C193" s="318"/>
      <c r="S193" s="318"/>
    </row>
    <row r="194" customFormat="false" ht="15" hidden="false" customHeight="true" outlineLevel="0" collapsed="false">
      <c r="C194" s="318"/>
      <c r="S194" s="318"/>
    </row>
    <row r="195" customFormat="false" ht="15" hidden="false" customHeight="true" outlineLevel="0" collapsed="false">
      <c r="C195" s="318"/>
      <c r="S195" s="318"/>
    </row>
    <row r="196" customFormat="false" ht="15" hidden="false" customHeight="true" outlineLevel="0" collapsed="false">
      <c r="C196" s="318"/>
      <c r="S196" s="318"/>
    </row>
    <row r="197" customFormat="false" ht="15" hidden="false" customHeight="true" outlineLevel="0" collapsed="false">
      <c r="C197" s="318"/>
      <c r="S197" s="318"/>
    </row>
    <row r="198" customFormat="false" ht="15" hidden="false" customHeight="true" outlineLevel="0" collapsed="false">
      <c r="C198" s="318"/>
      <c r="S198" s="318"/>
    </row>
    <row r="199" customFormat="false" ht="15" hidden="false" customHeight="true" outlineLevel="0" collapsed="false">
      <c r="C199" s="318"/>
      <c r="S199" s="318"/>
    </row>
    <row r="200" customFormat="false" ht="15" hidden="false" customHeight="true" outlineLevel="0" collapsed="false">
      <c r="C200" s="318"/>
      <c r="S200" s="318"/>
    </row>
    <row r="201" customFormat="false" ht="15" hidden="false" customHeight="true" outlineLevel="0" collapsed="false">
      <c r="C201" s="318"/>
      <c r="S201" s="318"/>
    </row>
    <row r="202" customFormat="false" ht="15" hidden="false" customHeight="true" outlineLevel="0" collapsed="false">
      <c r="C202" s="318"/>
      <c r="S202" s="318"/>
    </row>
    <row r="203" customFormat="false" ht="15" hidden="false" customHeight="true" outlineLevel="0" collapsed="false">
      <c r="C203" s="318"/>
      <c r="S203" s="318"/>
    </row>
    <row r="204" customFormat="false" ht="15" hidden="false" customHeight="true" outlineLevel="0" collapsed="false">
      <c r="C204" s="318"/>
      <c r="S204" s="318"/>
    </row>
    <row r="205" customFormat="false" ht="15" hidden="false" customHeight="true" outlineLevel="0" collapsed="false">
      <c r="C205" s="318"/>
      <c r="S205" s="318"/>
    </row>
    <row r="206" customFormat="false" ht="15" hidden="false" customHeight="true" outlineLevel="0" collapsed="false">
      <c r="C206" s="318"/>
      <c r="S206" s="318"/>
    </row>
    <row r="207" customFormat="false" ht="15" hidden="false" customHeight="true" outlineLevel="0" collapsed="false">
      <c r="C207" s="318"/>
      <c r="S207" s="318"/>
    </row>
    <row r="208" customFormat="false" ht="15" hidden="false" customHeight="true" outlineLevel="0" collapsed="false">
      <c r="C208" s="318"/>
      <c r="S208" s="318"/>
    </row>
    <row r="209" customFormat="false" ht="15" hidden="false" customHeight="true" outlineLevel="0" collapsed="false">
      <c r="C209" s="318"/>
      <c r="S209" s="318"/>
    </row>
    <row r="210" customFormat="false" ht="15" hidden="false" customHeight="true" outlineLevel="0" collapsed="false">
      <c r="C210" s="318"/>
      <c r="S210" s="318"/>
    </row>
    <row r="211" customFormat="false" ht="15" hidden="false" customHeight="true" outlineLevel="0" collapsed="false">
      <c r="C211" s="318"/>
      <c r="S211" s="318"/>
    </row>
    <row r="212" customFormat="false" ht="15" hidden="false" customHeight="true" outlineLevel="0" collapsed="false">
      <c r="C212" s="318"/>
      <c r="S212" s="318"/>
    </row>
    <row r="213" customFormat="false" ht="15" hidden="false" customHeight="true" outlineLevel="0" collapsed="false">
      <c r="S213" s="318"/>
    </row>
    <row r="214" customFormat="false" ht="15" hidden="false" customHeight="true" outlineLevel="0" collapsed="false">
      <c r="S214" s="318"/>
    </row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4" width="3.85"/>
    <col collapsed="false" customWidth="true" hidden="false" outlineLevel="0" max="2" min="2" style="114" width="8.7"/>
    <col collapsed="false" customWidth="true" hidden="false" outlineLevel="0" max="3" min="3" style="114" width="62.7"/>
    <col collapsed="false" customWidth="true" hidden="false" outlineLevel="0" max="17" min="4" style="114" width="10.71"/>
    <col collapsed="false" customWidth="true" hidden="false" outlineLevel="0" max="18" min="18" style="114" width="3.85"/>
    <col collapsed="false" customWidth="false" hidden="false" outlineLevel="0" max="257" min="19" style="114" width="11.42"/>
  </cols>
  <sheetData>
    <row r="1" s="268" customFormat="true" ht="19.5" hidden="false" customHeight="true" outlineLevel="0" collapsed="false">
      <c r="A1" s="236" t="s">
        <v>1006</v>
      </c>
      <c r="B1" s="155"/>
      <c r="C1" s="155"/>
      <c r="D1" s="295"/>
      <c r="E1" s="295"/>
      <c r="F1" s="295"/>
      <c r="G1" s="295"/>
      <c r="H1" s="295"/>
      <c r="J1" s="236"/>
      <c r="L1" s="295"/>
      <c r="M1" s="295"/>
      <c r="N1" s="295"/>
      <c r="O1" s="295"/>
      <c r="P1" s="295"/>
      <c r="Q1" s="295"/>
      <c r="R1" s="295"/>
    </row>
    <row r="2" s="268" customFormat="true" ht="15" hidden="false" customHeight="true" outlineLevel="0" collapsed="false">
      <c r="A2" s="601" t="s">
        <v>326</v>
      </c>
      <c r="B2" s="601"/>
      <c r="C2" s="295"/>
      <c r="D2" s="295"/>
      <c r="E2" s="295"/>
      <c r="F2" s="295"/>
      <c r="G2" s="295"/>
      <c r="H2" s="295"/>
      <c r="J2" s="269"/>
      <c r="L2" s="295"/>
      <c r="M2" s="295"/>
      <c r="N2" s="295"/>
      <c r="O2" s="295"/>
      <c r="P2" s="295"/>
      <c r="Q2" s="295"/>
      <c r="R2" s="295"/>
    </row>
    <row r="3" customFormat="false" ht="12.75" hidden="false" customHeight="true" outlineLevel="0" collapsed="false">
      <c r="C3" s="297"/>
      <c r="D3" s="595"/>
    </row>
    <row r="4" s="299" customFormat="true" ht="30" hidden="false" customHeight="true" outlineLevel="0" collapsed="false">
      <c r="A4" s="53" t="s">
        <v>290</v>
      </c>
      <c r="B4" s="245" t="s">
        <v>512</v>
      </c>
      <c r="C4" s="245" t="s">
        <v>1007</v>
      </c>
      <c r="D4" s="457" t="n">
        <v>1995</v>
      </c>
      <c r="E4" s="244" t="n">
        <v>1996</v>
      </c>
      <c r="F4" s="245" t="n">
        <v>1997</v>
      </c>
      <c r="G4" s="245" t="n">
        <v>1998</v>
      </c>
      <c r="H4" s="246" t="n">
        <v>1999</v>
      </c>
      <c r="I4" s="245" t="n">
        <v>2000</v>
      </c>
      <c r="J4" s="244" t="n">
        <v>2001</v>
      </c>
      <c r="K4" s="246" t="n">
        <v>2002</v>
      </c>
      <c r="L4" s="246" t="n">
        <v>2003</v>
      </c>
      <c r="M4" s="246" t="n">
        <v>2004</v>
      </c>
      <c r="N4" s="246" t="n">
        <v>2005</v>
      </c>
      <c r="O4" s="246" t="n">
        <v>2006</v>
      </c>
      <c r="P4" s="246" t="n">
        <v>2007</v>
      </c>
      <c r="Q4" s="246" t="n">
        <v>2008</v>
      </c>
      <c r="R4" s="58" t="s">
        <v>290</v>
      </c>
    </row>
    <row r="5" s="300" customFormat="true" ht="5.1" hidden="false" customHeight="true" outlineLevel="0" collapsed="false">
      <c r="A5" s="61"/>
      <c r="B5" s="273"/>
      <c r="C5" s="289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3"/>
      <c r="Q5" s="273"/>
      <c r="R5" s="64"/>
    </row>
    <row r="6" s="48" customFormat="true" ht="15" hidden="false" customHeight="true" outlineLevel="0" collapsed="false">
      <c r="A6" s="281" t="n">
        <v>1</v>
      </c>
      <c r="B6" s="308" t="s">
        <v>514</v>
      </c>
      <c r="C6" s="302" t="s">
        <v>515</v>
      </c>
      <c r="D6" s="255" t="n">
        <v>124.158481615238</v>
      </c>
      <c r="E6" s="255" t="n">
        <v>122.820569204627</v>
      </c>
      <c r="F6" s="255" t="n">
        <v>111.257210805838</v>
      </c>
      <c r="G6" s="255" t="n">
        <v>108.35798159159</v>
      </c>
      <c r="H6" s="255" t="n">
        <v>103.107859225655</v>
      </c>
      <c r="I6" s="255" t="n">
        <v>100</v>
      </c>
      <c r="J6" s="255" t="n">
        <v>102.227162432108</v>
      </c>
      <c r="K6" s="255" t="n">
        <v>104.291899784159</v>
      </c>
      <c r="L6" s="255" t="n">
        <v>100.800694208701</v>
      </c>
      <c r="M6" s="255" t="n">
        <v>96.5183054448344</v>
      </c>
      <c r="N6" s="255" t="n">
        <v>92.560461109027</v>
      </c>
      <c r="O6" s="255" t="n">
        <v>92.3359222967469</v>
      </c>
      <c r="P6" s="255" t="n">
        <v>84.5610781561741</v>
      </c>
      <c r="Q6" s="255" t="n">
        <v>85.7550755900297</v>
      </c>
      <c r="R6" s="256" t="n">
        <v>1</v>
      </c>
    </row>
    <row r="7" s="48" customFormat="true" ht="15" hidden="false" customHeight="true" outlineLevel="0" collapsed="false">
      <c r="A7" s="281" t="n">
        <v>2</v>
      </c>
      <c r="B7" s="308" t="s">
        <v>516</v>
      </c>
      <c r="C7" s="302" t="s">
        <v>517</v>
      </c>
      <c r="D7" s="255" t="n">
        <v>109.842200094965</v>
      </c>
      <c r="E7" s="255" t="n">
        <v>99.1640270816041</v>
      </c>
      <c r="F7" s="255" t="n">
        <v>100.736063043177</v>
      </c>
      <c r="G7" s="255" t="n">
        <v>105.39676081182</v>
      </c>
      <c r="H7" s="255" t="n">
        <v>105.953429344562</v>
      </c>
      <c r="I7" s="255" t="n">
        <v>100</v>
      </c>
      <c r="J7" s="255" t="n">
        <v>96.573376567829</v>
      </c>
      <c r="K7" s="255" t="n">
        <v>100.999815528467</v>
      </c>
      <c r="L7" s="255" t="n">
        <v>97.3537894791335</v>
      </c>
      <c r="M7" s="255" t="n">
        <v>94.4582301676267</v>
      </c>
      <c r="N7" s="255" t="n">
        <v>114.224460025182</v>
      </c>
      <c r="O7" s="255" t="n">
        <v>119.937744186212</v>
      </c>
      <c r="P7" s="255" t="n">
        <v>117.399562965304</v>
      </c>
      <c r="Q7" s="255" t="n">
        <v>114.295715392936</v>
      </c>
      <c r="R7" s="256" t="n">
        <v>2</v>
      </c>
    </row>
    <row r="8" s="48" customFormat="true" ht="15" hidden="false" customHeight="true" outlineLevel="0" collapsed="false">
      <c r="A8" s="281" t="n">
        <v>3</v>
      </c>
      <c r="B8" s="308" t="s">
        <v>518</v>
      </c>
      <c r="C8" s="302" t="s">
        <v>519</v>
      </c>
      <c r="D8" s="255" t="n">
        <v>124.429305957123</v>
      </c>
      <c r="E8" s="255" t="n">
        <v>115.103392444629</v>
      </c>
      <c r="F8" s="255" t="n">
        <v>110.908124174167</v>
      </c>
      <c r="G8" s="255" t="n">
        <v>121.365448239066</v>
      </c>
      <c r="H8" s="255" t="n">
        <v>116.931188138505</v>
      </c>
      <c r="I8" s="255" t="n">
        <v>100</v>
      </c>
      <c r="J8" s="255" t="n">
        <v>92.5499042522852</v>
      </c>
      <c r="K8" s="255" t="n">
        <v>83.2089314304755</v>
      </c>
      <c r="L8" s="255" t="n">
        <v>215.537278617439</v>
      </c>
      <c r="M8" s="255" t="n">
        <v>301.349016606722</v>
      </c>
      <c r="N8" s="255" t="n">
        <v>397.502416415863</v>
      </c>
      <c r="O8" s="255" t="n">
        <v>465.111178467524</v>
      </c>
      <c r="P8" s="255" t="n">
        <v>487.861107474474</v>
      </c>
      <c r="Q8" s="255" t="n">
        <v>536.414154930358</v>
      </c>
      <c r="R8" s="256" t="n">
        <v>3</v>
      </c>
    </row>
    <row r="9" s="48" customFormat="true" ht="15" hidden="false" customHeight="true" outlineLevel="0" collapsed="false">
      <c r="A9" s="281" t="n">
        <v>4</v>
      </c>
      <c r="B9" s="308" t="n">
        <v>10</v>
      </c>
      <c r="C9" s="302" t="s">
        <v>520</v>
      </c>
      <c r="D9" s="255" t="n">
        <v>235.895298498375</v>
      </c>
      <c r="E9" s="255" t="n">
        <v>202.345999875485</v>
      </c>
      <c r="F9" s="255" t="n">
        <v>202.809538372561</v>
      </c>
      <c r="G9" s="255" t="n">
        <v>174.850019849534</v>
      </c>
      <c r="H9" s="255" t="n">
        <v>121.683964503344</v>
      </c>
      <c r="I9" s="255" t="n">
        <v>100</v>
      </c>
      <c r="J9" s="255" t="n">
        <v>89.2081860922234</v>
      </c>
      <c r="K9" s="255" t="n">
        <v>102.17011715438</v>
      </c>
      <c r="L9" s="255" t="n">
        <v>112.407144678701</v>
      </c>
      <c r="M9" s="255" t="n">
        <v>188.72697753068</v>
      </c>
      <c r="N9" s="255" t="n">
        <v>103.689842495191</v>
      </c>
      <c r="O9" s="255" t="n">
        <v>163.273896027878</v>
      </c>
      <c r="P9" s="255" t="n">
        <v>120.964353476656</v>
      </c>
      <c r="Q9" s="255" t="n">
        <v>89.3893854406773</v>
      </c>
      <c r="R9" s="256" t="n">
        <v>4</v>
      </c>
    </row>
    <row r="10" s="48" customFormat="true" ht="15" hidden="false" customHeight="true" outlineLevel="0" collapsed="false">
      <c r="A10" s="281" t="n">
        <v>5</v>
      </c>
      <c r="B10" s="308" t="s">
        <v>521</v>
      </c>
      <c r="C10" s="305" t="s">
        <v>522</v>
      </c>
      <c r="D10" s="255" t="n">
        <v>224.645981272088</v>
      </c>
      <c r="E10" s="255" t="n">
        <v>178.881362575766</v>
      </c>
      <c r="F10" s="255" t="n">
        <v>173.045077301414</v>
      </c>
      <c r="G10" s="255" t="n">
        <v>138.609647104384</v>
      </c>
      <c r="H10" s="255" t="n">
        <v>120.500209910738</v>
      </c>
      <c r="I10" s="255" t="n">
        <v>100</v>
      </c>
      <c r="J10" s="255" t="n">
        <v>78.955908853196</v>
      </c>
      <c r="K10" s="255" t="n">
        <v>58.2914815409119</v>
      </c>
      <c r="L10" s="255" t="n">
        <v>69.647391131715</v>
      </c>
      <c r="M10" s="255" t="n">
        <v>314.051997126217</v>
      </c>
      <c r="N10" s="255" t="n">
        <v>49.3838858858114</v>
      </c>
      <c r="O10" s="255" t="n">
        <v>48.6395575018741</v>
      </c>
      <c r="P10" s="255" t="n">
        <v>82.0944432129123</v>
      </c>
      <c r="Q10" s="255" t="n">
        <v>65.7476841410774</v>
      </c>
      <c r="R10" s="256" t="n">
        <v>5</v>
      </c>
    </row>
    <row r="11" s="48" customFormat="true" ht="15" hidden="false" customHeight="true" outlineLevel="0" collapsed="false">
      <c r="A11" s="281" t="n">
        <v>6</v>
      </c>
      <c r="B11" s="308" t="s">
        <v>523</v>
      </c>
      <c r="C11" s="305" t="s">
        <v>524</v>
      </c>
      <c r="D11" s="255" t="n">
        <v>240.584730362256</v>
      </c>
      <c r="E11" s="255" t="n">
        <v>212.127555112506</v>
      </c>
      <c r="F11" s="255" t="n">
        <v>215.217261379261</v>
      </c>
      <c r="G11" s="255" t="n">
        <v>189.957315278352</v>
      </c>
      <c r="H11" s="255" t="n">
        <v>122.177428808236</v>
      </c>
      <c r="I11" s="255" t="n">
        <v>100</v>
      </c>
      <c r="J11" s="255" t="n">
        <v>93.4819881901575</v>
      </c>
      <c r="K11" s="255" t="n">
        <v>120.461527010667</v>
      </c>
      <c r="L11" s="255" t="n">
        <v>130.23213323057</v>
      </c>
      <c r="M11" s="255" t="n">
        <v>136.483527691836</v>
      </c>
      <c r="N11" s="255" t="n">
        <v>126.328023835428</v>
      </c>
      <c r="O11" s="255" t="n">
        <v>211.060789131269</v>
      </c>
      <c r="P11" s="255" t="n">
        <v>137.167807612613</v>
      </c>
      <c r="Q11" s="255" t="n">
        <v>99.2447522296609</v>
      </c>
      <c r="R11" s="256" t="n">
        <v>6</v>
      </c>
    </row>
    <row r="12" s="48" customFormat="true" ht="15" hidden="false" customHeight="true" outlineLevel="0" collapsed="false">
      <c r="A12" s="281" t="n">
        <v>7</v>
      </c>
      <c r="B12" s="308" t="n">
        <v>11</v>
      </c>
      <c r="C12" s="302" t="s">
        <v>525</v>
      </c>
      <c r="D12" s="255" t="n">
        <v>90.1312352667006</v>
      </c>
      <c r="E12" s="255" t="n">
        <v>111.646979779865</v>
      </c>
      <c r="F12" s="255" t="n">
        <v>101.916554197117</v>
      </c>
      <c r="G12" s="255" t="n">
        <v>105.407144398908</v>
      </c>
      <c r="H12" s="255" t="n">
        <v>102.848710668393</v>
      </c>
      <c r="I12" s="255" t="n">
        <v>100</v>
      </c>
      <c r="J12" s="255" t="n">
        <v>94.8442588732203</v>
      </c>
      <c r="K12" s="255" t="n">
        <v>84.5676202346177</v>
      </c>
      <c r="L12" s="255" t="n">
        <v>38.4570937614764</v>
      </c>
      <c r="M12" s="255" t="n">
        <v>44.8120575905145</v>
      </c>
      <c r="N12" s="255" t="n">
        <v>67.3673288151977</v>
      </c>
      <c r="O12" s="255" t="n">
        <v>43.3401751573223</v>
      </c>
      <c r="P12" s="255" t="n">
        <v>38.9920743621109</v>
      </c>
      <c r="Q12" s="255" t="n">
        <v>36.8279876892682</v>
      </c>
      <c r="R12" s="256" t="n">
        <v>7</v>
      </c>
    </row>
    <row r="13" s="48" customFormat="true" ht="15" hidden="false" customHeight="true" outlineLevel="0" collapsed="false">
      <c r="A13" s="281" t="n">
        <v>8</v>
      </c>
      <c r="B13" s="308" t="s">
        <v>526</v>
      </c>
      <c r="C13" s="302" t="s">
        <v>527</v>
      </c>
      <c r="D13" s="255" t="n">
        <v>2768.10369797793</v>
      </c>
      <c r="E13" s="255" t="n">
        <v>32.8629032258065</v>
      </c>
      <c r="F13" s="255" t="n">
        <v>28.7298387096774</v>
      </c>
      <c r="G13" s="255" t="n">
        <v>97.8830645161291</v>
      </c>
      <c r="H13" s="255" t="n">
        <v>95.0604838709677</v>
      </c>
      <c r="I13" s="255" t="n">
        <v>100</v>
      </c>
      <c r="J13" s="255" t="n">
        <v>124.395161290323</v>
      </c>
      <c r="K13" s="255" t="n">
        <v>93.3467741935484</v>
      </c>
      <c r="L13" s="255" t="n">
        <v>136.592741935484</v>
      </c>
      <c r="M13" s="255" t="n">
        <v>214.47560483871</v>
      </c>
      <c r="N13" s="255" t="n">
        <v>198.607862903226</v>
      </c>
      <c r="O13" s="255" t="n">
        <v>177.040524193548</v>
      </c>
      <c r="P13" s="255" t="n">
        <v>246.993850806452</v>
      </c>
      <c r="Q13" s="255" t="n">
        <v>269.538512082923</v>
      </c>
      <c r="R13" s="256" t="n">
        <v>8</v>
      </c>
    </row>
    <row r="14" s="48" customFormat="true" ht="15" hidden="false" customHeight="true" outlineLevel="0" collapsed="false">
      <c r="A14" s="281" t="n">
        <v>9</v>
      </c>
      <c r="B14" s="308" t="n">
        <v>14</v>
      </c>
      <c r="C14" s="302" t="s">
        <v>528</v>
      </c>
      <c r="D14" s="255" t="n">
        <v>188.802520140998</v>
      </c>
      <c r="E14" s="255" t="n">
        <v>156.623620929713</v>
      </c>
      <c r="F14" s="255" t="n">
        <v>107.872218178915</v>
      </c>
      <c r="G14" s="255" t="n">
        <v>103.926381704669</v>
      </c>
      <c r="H14" s="255" t="n">
        <v>115.849885618575</v>
      </c>
      <c r="I14" s="255" t="n">
        <v>100</v>
      </c>
      <c r="J14" s="255" t="n">
        <v>104.874646763748</v>
      </c>
      <c r="K14" s="255" t="n">
        <v>99.6928206572123</v>
      </c>
      <c r="L14" s="255" t="n">
        <v>90.3792844537495</v>
      </c>
      <c r="M14" s="255" t="n">
        <v>134.798498227258</v>
      </c>
      <c r="N14" s="255" t="n">
        <v>89.6228571556789</v>
      </c>
      <c r="O14" s="255" t="n">
        <v>75.2208661463161</v>
      </c>
      <c r="P14" s="255" t="n">
        <v>81.3599352951817</v>
      </c>
      <c r="Q14" s="255" t="n">
        <v>72.8095278659323</v>
      </c>
      <c r="R14" s="256" t="n">
        <v>9</v>
      </c>
    </row>
    <row r="15" s="48" customFormat="true" ht="15" hidden="false" customHeight="true" outlineLevel="0" collapsed="false">
      <c r="A15" s="281" t="n">
        <v>10</v>
      </c>
      <c r="B15" s="308" t="s">
        <v>529</v>
      </c>
      <c r="C15" s="302" t="s">
        <v>530</v>
      </c>
      <c r="D15" s="255" t="n">
        <v>105.385289956716</v>
      </c>
      <c r="E15" s="255" t="n">
        <v>108.92207347128</v>
      </c>
      <c r="F15" s="255" t="n">
        <v>105.092827273045</v>
      </c>
      <c r="G15" s="255" t="n">
        <v>104.90915405991</v>
      </c>
      <c r="H15" s="255" t="n">
        <v>104.432476669115</v>
      </c>
      <c r="I15" s="255" t="n">
        <v>100</v>
      </c>
      <c r="J15" s="255" t="n">
        <v>102.716589066287</v>
      </c>
      <c r="K15" s="255" t="n">
        <v>99.2672995364481</v>
      </c>
      <c r="L15" s="255" t="n">
        <v>96.4347690895086</v>
      </c>
      <c r="M15" s="255" t="n">
        <v>95.5832021143777</v>
      </c>
      <c r="N15" s="255" t="n">
        <v>93.9609193599184</v>
      </c>
      <c r="O15" s="255" t="n">
        <v>92.5229591656887</v>
      </c>
      <c r="P15" s="255" t="n">
        <v>91.4879987601951</v>
      </c>
      <c r="Q15" s="255" t="n">
        <v>91.0315139703387</v>
      </c>
      <c r="R15" s="256" t="n">
        <v>10</v>
      </c>
    </row>
    <row r="16" s="48" customFormat="true" ht="15" hidden="false" customHeight="true" outlineLevel="0" collapsed="false">
      <c r="A16" s="281" t="n">
        <v>11</v>
      </c>
      <c r="B16" s="308" t="n">
        <v>16</v>
      </c>
      <c r="C16" s="302" t="s">
        <v>531</v>
      </c>
      <c r="D16" s="255" t="n">
        <v>127.116988667924</v>
      </c>
      <c r="E16" s="255" t="n">
        <v>102.135988574206</v>
      </c>
      <c r="F16" s="255" t="n">
        <v>91.4785438498566</v>
      </c>
      <c r="G16" s="255" t="n">
        <v>90.2550419074694</v>
      </c>
      <c r="H16" s="255" t="n">
        <v>103.24506941428</v>
      </c>
      <c r="I16" s="255" t="n">
        <v>100</v>
      </c>
      <c r="J16" s="255" t="n">
        <v>110.574302467466</v>
      </c>
      <c r="K16" s="255" t="n">
        <v>107.697672560031</v>
      </c>
      <c r="L16" s="255" t="n">
        <v>108.934713678954</v>
      </c>
      <c r="M16" s="255" t="n">
        <v>132.757152516868</v>
      </c>
      <c r="N16" s="255" t="n">
        <v>122.829762219988</v>
      </c>
      <c r="O16" s="255" t="n">
        <v>95.6947277841077</v>
      </c>
      <c r="P16" s="255" t="n">
        <v>88.4195930700037</v>
      </c>
      <c r="Q16" s="255" t="n">
        <v>76.6541985606433</v>
      </c>
      <c r="R16" s="256" t="n">
        <v>11</v>
      </c>
    </row>
    <row r="17" s="48" customFormat="true" ht="15" hidden="false" customHeight="true" outlineLevel="0" collapsed="false">
      <c r="A17" s="281" t="n">
        <v>12</v>
      </c>
      <c r="B17" s="308" t="n">
        <v>17</v>
      </c>
      <c r="C17" s="302" t="s">
        <v>532</v>
      </c>
      <c r="D17" s="255" t="n">
        <v>135.005344367615</v>
      </c>
      <c r="E17" s="255" t="n">
        <v>140.970370827257</v>
      </c>
      <c r="F17" s="255" t="n">
        <v>122.486865496644</v>
      </c>
      <c r="G17" s="255" t="n">
        <v>121.623309171868</v>
      </c>
      <c r="H17" s="255" t="n">
        <v>108.671463082199</v>
      </c>
      <c r="I17" s="255" t="n">
        <v>100</v>
      </c>
      <c r="J17" s="255" t="n">
        <v>98.6510736238358</v>
      </c>
      <c r="K17" s="255" t="n">
        <v>91.9753100217165</v>
      </c>
      <c r="L17" s="255" t="n">
        <v>79.4488333879684</v>
      </c>
      <c r="M17" s="255" t="n">
        <v>71.3199614613144</v>
      </c>
      <c r="N17" s="255" t="n">
        <v>60.1816888342162</v>
      </c>
      <c r="O17" s="255" t="n">
        <v>49.0166052651158</v>
      </c>
      <c r="P17" s="255" t="n">
        <v>41.3665803739313</v>
      </c>
      <c r="Q17" s="255" t="n">
        <v>35.674053334754</v>
      </c>
      <c r="R17" s="256" t="n">
        <v>12</v>
      </c>
    </row>
    <row r="18" s="48" customFormat="true" ht="15" hidden="false" customHeight="true" outlineLevel="0" collapsed="false">
      <c r="A18" s="281" t="n">
        <v>13</v>
      </c>
      <c r="B18" s="308" t="n">
        <v>18</v>
      </c>
      <c r="C18" s="302" t="s">
        <v>533</v>
      </c>
      <c r="D18" s="255" t="n">
        <v>125.084796483977</v>
      </c>
      <c r="E18" s="255" t="n">
        <v>155.342121571958</v>
      </c>
      <c r="F18" s="255" t="n">
        <v>132.946076965323</v>
      </c>
      <c r="G18" s="255" t="n">
        <v>119.932596040119</v>
      </c>
      <c r="H18" s="255" t="n">
        <v>106.748546272489</v>
      </c>
      <c r="I18" s="255" t="n">
        <v>100</v>
      </c>
      <c r="J18" s="255" t="n">
        <v>108.570833441555</v>
      </c>
      <c r="K18" s="255" t="n">
        <v>103.045026111498</v>
      </c>
      <c r="L18" s="255" t="n">
        <v>70.811768432173</v>
      </c>
      <c r="M18" s="255" t="n">
        <v>63.9860355746516</v>
      </c>
      <c r="N18" s="255" t="n">
        <v>50.5006620965732</v>
      </c>
      <c r="O18" s="255" t="n">
        <v>25.9196411719813</v>
      </c>
      <c r="P18" s="255" t="n">
        <v>15.3399389661239</v>
      </c>
      <c r="Q18" s="255" t="n">
        <v>15.9440174310029</v>
      </c>
      <c r="R18" s="256" t="n">
        <v>13</v>
      </c>
    </row>
    <row r="19" s="48" customFormat="true" ht="15" hidden="false" customHeight="true" outlineLevel="0" collapsed="false">
      <c r="A19" s="281" t="n">
        <v>14</v>
      </c>
      <c r="B19" s="308" t="n">
        <v>19</v>
      </c>
      <c r="C19" s="302" t="s">
        <v>534</v>
      </c>
      <c r="D19" s="255" t="n">
        <v>170.929224587692</v>
      </c>
      <c r="E19" s="255" t="n">
        <v>179.648894557762</v>
      </c>
      <c r="F19" s="255" t="n">
        <v>151.940863900803</v>
      </c>
      <c r="G19" s="255" t="n">
        <v>126.662879376305</v>
      </c>
      <c r="H19" s="255" t="n">
        <v>113.086368222168</v>
      </c>
      <c r="I19" s="255" t="n">
        <v>100</v>
      </c>
      <c r="J19" s="255" t="n">
        <v>118.928871896846</v>
      </c>
      <c r="K19" s="255" t="n">
        <v>115.002616486453</v>
      </c>
      <c r="L19" s="255" t="n">
        <v>78.7561308490892</v>
      </c>
      <c r="M19" s="255" t="n">
        <v>70.4724172018032</v>
      </c>
      <c r="N19" s="255" t="n">
        <v>57.303807269171</v>
      </c>
      <c r="O19" s="255" t="n">
        <v>35.982843750671</v>
      </c>
      <c r="P19" s="255" t="n">
        <v>29.5455271682767</v>
      </c>
      <c r="Q19" s="255" t="n">
        <v>27.2256952584668</v>
      </c>
      <c r="R19" s="256" t="n">
        <v>14</v>
      </c>
    </row>
    <row r="20" s="48" customFormat="true" ht="15" hidden="false" customHeight="true" outlineLevel="0" collapsed="false">
      <c r="A20" s="281" t="n">
        <v>15</v>
      </c>
      <c r="B20" s="308" t="n">
        <v>20</v>
      </c>
      <c r="C20" s="302" t="s">
        <v>535</v>
      </c>
      <c r="D20" s="255" t="n">
        <v>96.5991147839403</v>
      </c>
      <c r="E20" s="255" t="n">
        <v>95.2750956449076</v>
      </c>
      <c r="F20" s="255" t="n">
        <v>88.549884506746</v>
      </c>
      <c r="G20" s="255" t="n">
        <v>95.3833084983961</v>
      </c>
      <c r="H20" s="255" t="n">
        <v>98.4469861264552</v>
      </c>
      <c r="I20" s="255" t="n">
        <v>100</v>
      </c>
      <c r="J20" s="255" t="n">
        <v>101.142046042918</v>
      </c>
      <c r="K20" s="255" t="n">
        <v>94.9213821265843</v>
      </c>
      <c r="L20" s="255" t="n">
        <v>131.417457183859</v>
      </c>
      <c r="M20" s="255" t="n">
        <v>171.768272804396</v>
      </c>
      <c r="N20" s="255" t="n">
        <v>177.084487414074</v>
      </c>
      <c r="O20" s="255" t="n">
        <v>148.072656027428</v>
      </c>
      <c r="P20" s="255" t="n">
        <v>163.655267360743</v>
      </c>
      <c r="Q20" s="255" t="n">
        <v>155.347439851442</v>
      </c>
      <c r="R20" s="256" t="n">
        <v>15</v>
      </c>
    </row>
    <row r="21" s="48" customFormat="true" ht="15" hidden="false" customHeight="true" outlineLevel="0" collapsed="false">
      <c r="A21" s="281" t="n">
        <v>16</v>
      </c>
      <c r="B21" s="308" t="s">
        <v>536</v>
      </c>
      <c r="C21" s="302" t="s">
        <v>537</v>
      </c>
      <c r="D21" s="255" t="n">
        <v>101.545745543801</v>
      </c>
      <c r="E21" s="255" t="n">
        <v>97.1880922133209</v>
      </c>
      <c r="F21" s="255" t="n">
        <v>97.5458374114344</v>
      </c>
      <c r="G21" s="255" t="n">
        <v>90.0681799155583</v>
      </c>
      <c r="H21" s="255" t="n">
        <v>99.3234047273622</v>
      </c>
      <c r="I21" s="255" t="n">
        <v>100</v>
      </c>
      <c r="J21" s="255" t="n">
        <v>97.1947560459439</v>
      </c>
      <c r="K21" s="255" t="n">
        <v>93.1717347788197</v>
      </c>
      <c r="L21" s="255" t="n">
        <v>105.835216752424</v>
      </c>
      <c r="M21" s="255" t="n">
        <v>99.453697432387</v>
      </c>
      <c r="N21" s="255" t="n">
        <v>183.493059466431</v>
      </c>
      <c r="O21" s="255" t="n">
        <v>113.375973369983</v>
      </c>
      <c r="P21" s="255" t="n">
        <v>125.349037644783</v>
      </c>
      <c r="Q21" s="255" t="n">
        <v>122.017685441374</v>
      </c>
      <c r="R21" s="256" t="n">
        <v>16</v>
      </c>
    </row>
    <row r="22" s="48" customFormat="true" ht="15" hidden="false" customHeight="true" outlineLevel="0" collapsed="false">
      <c r="A22" s="281" t="n">
        <v>17</v>
      </c>
      <c r="B22" s="308" t="s">
        <v>538</v>
      </c>
      <c r="C22" s="305" t="s">
        <v>539</v>
      </c>
      <c r="D22" s="255" t="n">
        <v>97.9483784292584</v>
      </c>
      <c r="E22" s="255" t="n">
        <v>95.0337889608991</v>
      </c>
      <c r="F22" s="255" t="n">
        <v>91.9983615014696</v>
      </c>
      <c r="G22" s="255" t="n">
        <v>87.6471534538693</v>
      </c>
      <c r="H22" s="255" t="n">
        <v>100.953946773658</v>
      </c>
      <c r="I22" s="255" t="n">
        <v>100</v>
      </c>
      <c r="J22" s="255" t="n">
        <v>95.8389403899099</v>
      </c>
      <c r="K22" s="255" t="n">
        <v>91.3168954894422</v>
      </c>
      <c r="L22" s="255" t="n">
        <v>105.552329347184</v>
      </c>
      <c r="M22" s="255" t="n">
        <v>96.9826931756038</v>
      </c>
      <c r="N22" s="255" t="n">
        <v>205.921117395354</v>
      </c>
      <c r="O22" s="255" t="n">
        <v>113.83452988162</v>
      </c>
      <c r="P22" s="255" t="n">
        <v>130.752948160072</v>
      </c>
      <c r="Q22" s="255" t="n">
        <v>123.462967266828</v>
      </c>
      <c r="R22" s="256" t="n">
        <v>17</v>
      </c>
    </row>
    <row r="23" s="48" customFormat="true" ht="15" hidden="false" customHeight="true" outlineLevel="0" collapsed="false">
      <c r="A23" s="281" t="n">
        <v>18</v>
      </c>
      <c r="B23" s="308" t="s">
        <v>540</v>
      </c>
      <c r="C23" s="302" t="s">
        <v>541</v>
      </c>
      <c r="D23" s="255" t="n">
        <v>93.6516918046955</v>
      </c>
      <c r="E23" s="255" t="n">
        <v>98.047466512611</v>
      </c>
      <c r="F23" s="255" t="n">
        <v>92.4404645130007</v>
      </c>
      <c r="G23" s="255" t="n">
        <v>98.3283698299372</v>
      </c>
      <c r="H23" s="255" t="n">
        <v>97.4698141885662</v>
      </c>
      <c r="I23" s="255" t="n">
        <v>100</v>
      </c>
      <c r="J23" s="255" t="n">
        <v>109.671214441492</v>
      </c>
      <c r="K23" s="255" t="n">
        <v>101.378127571205</v>
      </c>
      <c r="L23" s="255" t="n">
        <v>106.500706682899</v>
      </c>
      <c r="M23" s="255" t="n">
        <v>85.4072724031588</v>
      </c>
      <c r="N23" s="255" t="n">
        <v>145.531487947788</v>
      </c>
      <c r="O23" s="255" t="n">
        <v>194.612012143493</v>
      </c>
      <c r="P23" s="255" t="n">
        <v>85.8249461292652</v>
      </c>
      <c r="Q23" s="255" t="n">
        <v>81.5417676602966</v>
      </c>
      <c r="R23" s="256" t="n">
        <v>18</v>
      </c>
    </row>
    <row r="24" s="48" customFormat="true" ht="15" hidden="false" customHeight="true" outlineLevel="0" collapsed="false">
      <c r="A24" s="281" t="n">
        <v>19</v>
      </c>
      <c r="B24" s="308" t="n">
        <v>23</v>
      </c>
      <c r="C24" s="302" t="s">
        <v>542</v>
      </c>
      <c r="D24" s="255" t="n">
        <v>99.9435051612011</v>
      </c>
      <c r="E24" s="255" t="n">
        <v>101.133121868657</v>
      </c>
      <c r="F24" s="255" t="n">
        <v>94.079808148614</v>
      </c>
      <c r="G24" s="255" t="n">
        <v>98.3331234876752</v>
      </c>
      <c r="H24" s="255" t="n">
        <v>90.8405959784226</v>
      </c>
      <c r="I24" s="255" t="n">
        <v>100</v>
      </c>
      <c r="J24" s="255" t="n">
        <v>92.7415486192519</v>
      </c>
      <c r="K24" s="255" t="n">
        <v>100.18370373763</v>
      </c>
      <c r="L24" s="255" t="n">
        <v>95.2906949179846</v>
      </c>
      <c r="M24" s="255" t="n">
        <v>99.2025759999891</v>
      </c>
      <c r="N24" s="255" t="n">
        <v>103.132672922576</v>
      </c>
      <c r="O24" s="255" t="n">
        <v>100.362896856383</v>
      </c>
      <c r="P24" s="255" t="n">
        <v>98.9485761150732</v>
      </c>
      <c r="Q24" s="255" t="n">
        <v>96.6945825691911</v>
      </c>
      <c r="R24" s="256" t="n">
        <v>19</v>
      </c>
    </row>
    <row r="25" s="48" customFormat="true" ht="15" hidden="false" customHeight="true" outlineLevel="0" collapsed="false">
      <c r="A25" s="281" t="n">
        <v>20</v>
      </c>
      <c r="B25" s="308" t="s">
        <v>543</v>
      </c>
      <c r="C25" s="305" t="s">
        <v>544</v>
      </c>
      <c r="D25" s="255" t="n">
        <v>135.692242934146</v>
      </c>
      <c r="E25" s="255" t="n">
        <v>127.187019705484</v>
      </c>
      <c r="F25" s="255" t="n">
        <v>109.139383773742</v>
      </c>
      <c r="G25" s="255" t="n">
        <v>105.315466771489</v>
      </c>
      <c r="H25" s="255" t="n">
        <v>98.8435228428218</v>
      </c>
      <c r="I25" s="255" t="n">
        <v>100</v>
      </c>
      <c r="J25" s="255" t="n">
        <v>91.4427357912013</v>
      </c>
      <c r="K25" s="255" t="n">
        <v>117.653532158511</v>
      </c>
      <c r="L25" s="255" t="n">
        <v>48.4500094544402</v>
      </c>
      <c r="M25" s="255" t="n">
        <v>53.1359576364534</v>
      </c>
      <c r="N25" s="255" t="n">
        <v>52.8033424483705</v>
      </c>
      <c r="O25" s="255" t="n">
        <v>52.1876318997762</v>
      </c>
      <c r="P25" s="255" t="n">
        <v>55.7554521981394</v>
      </c>
      <c r="Q25" s="255" t="n">
        <v>49.1218097285725</v>
      </c>
      <c r="R25" s="256" t="n">
        <v>20</v>
      </c>
    </row>
    <row r="26" s="48" customFormat="true" ht="15" hidden="false" customHeight="true" outlineLevel="0" collapsed="false">
      <c r="A26" s="281" t="n">
        <v>21</v>
      </c>
      <c r="B26" s="308" t="s">
        <v>545</v>
      </c>
      <c r="C26" s="305" t="s">
        <v>546</v>
      </c>
      <c r="D26" s="255" t="n">
        <v>93.8571467985514</v>
      </c>
      <c r="E26" s="255" t="n">
        <v>96.6947231057043</v>
      </c>
      <c r="F26" s="255" t="n">
        <v>91.5141027859364</v>
      </c>
      <c r="G26" s="255" t="n">
        <v>97.1445082927865</v>
      </c>
      <c r="H26" s="255" t="n">
        <v>89.4749957259564</v>
      </c>
      <c r="I26" s="255" t="n">
        <v>100</v>
      </c>
      <c r="J26" s="255" t="n">
        <v>92.9769531526794</v>
      </c>
      <c r="K26" s="255" t="n">
        <v>97.2233647138033</v>
      </c>
      <c r="L26" s="255" t="n">
        <v>103.28278590951</v>
      </c>
      <c r="M26" s="255" t="n">
        <v>107.062397366048</v>
      </c>
      <c r="N26" s="255" t="n">
        <v>111.667191416073</v>
      </c>
      <c r="O26" s="255" t="n">
        <v>108.583562015279</v>
      </c>
      <c r="P26" s="255" t="n">
        <v>106.321450448713</v>
      </c>
      <c r="Q26" s="255" t="n">
        <v>104.822354034153</v>
      </c>
      <c r="R26" s="256" t="n">
        <v>21</v>
      </c>
    </row>
    <row r="27" s="48" customFormat="true" ht="15" hidden="false" customHeight="true" outlineLevel="0" collapsed="false">
      <c r="A27" s="281" t="n">
        <v>22</v>
      </c>
      <c r="B27" s="308" t="s">
        <v>547</v>
      </c>
      <c r="C27" s="302" t="s">
        <v>548</v>
      </c>
      <c r="D27" s="255" t="n">
        <v>111.892498300347</v>
      </c>
      <c r="E27" s="255" t="n">
        <v>110.372733511921</v>
      </c>
      <c r="F27" s="255" t="n">
        <v>108.173567670836</v>
      </c>
      <c r="G27" s="255" t="n">
        <v>93.5218247345027</v>
      </c>
      <c r="H27" s="255" t="n">
        <v>98.3031521064044</v>
      </c>
      <c r="I27" s="255" t="n">
        <v>100</v>
      </c>
      <c r="J27" s="255" t="n">
        <v>99.0616559923973</v>
      </c>
      <c r="K27" s="255" t="n">
        <v>98.8031568319153</v>
      </c>
      <c r="L27" s="255" t="n">
        <v>88.0450965757325</v>
      </c>
      <c r="M27" s="255" t="n">
        <v>95.3621748131755</v>
      </c>
      <c r="N27" s="255" t="n">
        <v>84.4754645221396</v>
      </c>
      <c r="O27" s="255" t="n">
        <v>77.2704054734529</v>
      </c>
      <c r="P27" s="255" t="n">
        <v>94.5950087014517</v>
      </c>
      <c r="Q27" s="255" t="n">
        <v>96.3024559324863</v>
      </c>
      <c r="R27" s="256" t="n">
        <v>22</v>
      </c>
    </row>
    <row r="28" s="48" customFormat="true" ht="15" hidden="false" customHeight="true" outlineLevel="0" collapsed="false">
      <c r="A28" s="281" t="n">
        <v>23</v>
      </c>
      <c r="B28" s="308" t="s">
        <v>549</v>
      </c>
      <c r="C28" s="302" t="s">
        <v>550</v>
      </c>
      <c r="D28" s="255" t="n">
        <v>111.05566400599</v>
      </c>
      <c r="E28" s="255" t="n">
        <v>109.947814203036</v>
      </c>
      <c r="F28" s="255" t="n">
        <v>103.563005903198</v>
      </c>
      <c r="G28" s="255" t="n">
        <v>103.629696746903</v>
      </c>
      <c r="H28" s="255" t="n">
        <v>103.372412027795</v>
      </c>
      <c r="I28" s="255" t="n">
        <v>100</v>
      </c>
      <c r="J28" s="255" t="n">
        <v>96.4438632281213</v>
      </c>
      <c r="K28" s="255" t="n">
        <v>88.5583026404188</v>
      </c>
      <c r="L28" s="255" t="n">
        <v>99.696650856594</v>
      </c>
      <c r="M28" s="255" t="n">
        <v>97.853254327187</v>
      </c>
      <c r="N28" s="255" t="n">
        <v>101.222287365123</v>
      </c>
      <c r="O28" s="255" t="n">
        <v>96.9333781215665</v>
      </c>
      <c r="P28" s="255" t="n">
        <v>90.6036500790468</v>
      </c>
      <c r="Q28" s="255" t="n">
        <v>89.967958635144</v>
      </c>
      <c r="R28" s="256" t="n">
        <v>23</v>
      </c>
    </row>
    <row r="29" s="48" customFormat="true" ht="15" hidden="false" customHeight="true" outlineLevel="0" collapsed="false">
      <c r="A29" s="281" t="n">
        <v>24</v>
      </c>
      <c r="B29" s="308" t="s">
        <v>551</v>
      </c>
      <c r="C29" s="305" t="s">
        <v>552</v>
      </c>
      <c r="D29" s="255" t="n">
        <v>96.9549745201663</v>
      </c>
      <c r="E29" s="255" t="n">
        <v>100.17172060378</v>
      </c>
      <c r="F29" s="255" t="n">
        <v>98.5958942715872</v>
      </c>
      <c r="G29" s="255" t="n">
        <v>98.9704674071974</v>
      </c>
      <c r="H29" s="255" t="n">
        <v>101.841831518411</v>
      </c>
      <c r="I29" s="255" t="n">
        <v>100</v>
      </c>
      <c r="J29" s="255" t="n">
        <v>92.7669106070776</v>
      </c>
      <c r="K29" s="255" t="n">
        <v>86.041263410761</v>
      </c>
      <c r="L29" s="255" t="n">
        <v>95.3241869950324</v>
      </c>
      <c r="M29" s="255" t="n">
        <v>95.0915968804308</v>
      </c>
      <c r="N29" s="255" t="n">
        <v>98.7824028392848</v>
      </c>
      <c r="O29" s="255" t="n">
        <v>92.5477987346236</v>
      </c>
      <c r="P29" s="255" t="n">
        <v>87.5668388376125</v>
      </c>
      <c r="Q29" s="255" t="n">
        <v>84.8771906768079</v>
      </c>
      <c r="R29" s="256" t="n">
        <v>24</v>
      </c>
    </row>
    <row r="30" s="48" customFormat="true" ht="15" hidden="false" customHeight="true" outlineLevel="0" collapsed="false">
      <c r="A30" s="281" t="n">
        <v>25</v>
      </c>
      <c r="B30" s="308" t="s">
        <v>553</v>
      </c>
      <c r="C30" s="302" t="s">
        <v>554</v>
      </c>
      <c r="D30" s="255" t="n">
        <v>104.469247602021</v>
      </c>
      <c r="E30" s="255" t="n">
        <v>103.263798789302</v>
      </c>
      <c r="F30" s="255" t="n">
        <v>105.029743795603</v>
      </c>
      <c r="G30" s="255" t="n">
        <v>103.386109988941</v>
      </c>
      <c r="H30" s="255" t="n">
        <v>103.050210403451</v>
      </c>
      <c r="I30" s="255" t="n">
        <v>100</v>
      </c>
      <c r="J30" s="255" t="n">
        <v>91.5411679321111</v>
      </c>
      <c r="K30" s="255" t="n">
        <v>87.6013959404278</v>
      </c>
      <c r="L30" s="255" t="n">
        <v>91.1982397911577</v>
      </c>
      <c r="M30" s="255" t="n">
        <v>94.4495695518156</v>
      </c>
      <c r="N30" s="255" t="n">
        <v>91.8295388766327</v>
      </c>
      <c r="O30" s="255" t="n">
        <v>95.2341119137605</v>
      </c>
      <c r="P30" s="255" t="n">
        <v>101.332415389851</v>
      </c>
      <c r="Q30" s="255" t="n">
        <v>101.219767390405</v>
      </c>
      <c r="R30" s="256" t="n">
        <v>25</v>
      </c>
    </row>
    <row r="31" s="48" customFormat="true" ht="15" hidden="false" customHeight="true" outlineLevel="0" collapsed="false">
      <c r="A31" s="281" t="n">
        <v>26</v>
      </c>
      <c r="B31" s="308" t="s">
        <v>555</v>
      </c>
      <c r="C31" s="305" t="s">
        <v>556</v>
      </c>
      <c r="D31" s="255" t="n">
        <v>106.551074756584</v>
      </c>
      <c r="E31" s="255" t="n">
        <v>107.308771232413</v>
      </c>
      <c r="F31" s="255" t="n">
        <v>107.741792811499</v>
      </c>
      <c r="G31" s="255" t="n">
        <v>109.427401684182</v>
      </c>
      <c r="H31" s="255" t="n">
        <v>106.445806707168</v>
      </c>
      <c r="I31" s="255" t="n">
        <v>100</v>
      </c>
      <c r="J31" s="255" t="n">
        <v>100.237025973454</v>
      </c>
      <c r="K31" s="255" t="n">
        <v>102.375485632979</v>
      </c>
      <c r="L31" s="255" t="n">
        <v>101.705571352564</v>
      </c>
      <c r="M31" s="255" t="n">
        <v>93.8263928548762</v>
      </c>
      <c r="N31" s="255" t="n">
        <v>92.9759198931978</v>
      </c>
      <c r="O31" s="255" t="n">
        <v>103.718464377547</v>
      </c>
      <c r="P31" s="255" t="n">
        <v>95.5194678150953</v>
      </c>
      <c r="Q31" s="255" t="n">
        <v>90.0271307576845</v>
      </c>
      <c r="R31" s="256" t="n">
        <v>26</v>
      </c>
    </row>
    <row r="32" s="48" customFormat="true" ht="15" hidden="false" customHeight="true" outlineLevel="0" collapsed="false">
      <c r="A32" s="281" t="n">
        <v>27</v>
      </c>
      <c r="B32" s="308" t="s">
        <v>557</v>
      </c>
      <c r="C32" s="305" t="s">
        <v>558</v>
      </c>
      <c r="D32" s="255" t="n">
        <v>103.925293452005</v>
      </c>
      <c r="E32" s="255" t="n">
        <v>102.206900505354</v>
      </c>
      <c r="F32" s="255" t="n">
        <v>104.321120933224</v>
      </c>
      <c r="G32" s="255" t="n">
        <v>101.807599649173</v>
      </c>
      <c r="H32" s="255" t="n">
        <v>102.162985593678</v>
      </c>
      <c r="I32" s="255" t="n">
        <v>100</v>
      </c>
      <c r="J32" s="255" t="n">
        <v>89.2690541981842</v>
      </c>
      <c r="K32" s="255" t="n">
        <v>83.7411199403923</v>
      </c>
      <c r="L32" s="255" t="n">
        <v>88.4528117685186</v>
      </c>
      <c r="M32" s="255" t="n">
        <v>94.6123974550595</v>
      </c>
      <c r="N32" s="255" t="n">
        <v>91.5300045420487</v>
      </c>
      <c r="O32" s="255" t="n">
        <v>93.017261815151</v>
      </c>
      <c r="P32" s="255" t="n">
        <v>102.851262403729</v>
      </c>
      <c r="Q32" s="255" t="n">
        <v>104.144256646226</v>
      </c>
      <c r="R32" s="256" t="n">
        <v>27</v>
      </c>
    </row>
    <row r="33" s="48" customFormat="true" ht="15" hidden="false" customHeight="true" outlineLevel="0" collapsed="false">
      <c r="A33" s="281" t="n">
        <v>28</v>
      </c>
      <c r="B33" s="308" t="s">
        <v>559</v>
      </c>
      <c r="C33" s="302" t="s">
        <v>560</v>
      </c>
      <c r="D33" s="255" t="n">
        <v>96.1146892041237</v>
      </c>
      <c r="E33" s="255" t="n">
        <v>92.8821300246099</v>
      </c>
      <c r="F33" s="255" t="n">
        <v>97.4662521681771</v>
      </c>
      <c r="G33" s="255" t="n">
        <v>98.0333092504764</v>
      </c>
      <c r="H33" s="255" t="n">
        <v>93.9386537790291</v>
      </c>
      <c r="I33" s="255" t="n">
        <v>100</v>
      </c>
      <c r="J33" s="255" t="n">
        <v>95.0222979386745</v>
      </c>
      <c r="K33" s="255" t="n">
        <v>93.2532492613627</v>
      </c>
      <c r="L33" s="255" t="n">
        <v>102.82850963042</v>
      </c>
      <c r="M33" s="255" t="n">
        <v>102.805220541466</v>
      </c>
      <c r="N33" s="255" t="n">
        <v>90.3421143190743</v>
      </c>
      <c r="O33" s="255" t="n">
        <v>98.3242056842666</v>
      </c>
      <c r="P33" s="255" t="n">
        <v>93.8918600277169</v>
      </c>
      <c r="Q33" s="255" t="n">
        <v>92.8936226468322</v>
      </c>
      <c r="R33" s="256" t="n">
        <v>28</v>
      </c>
    </row>
    <row r="34" s="48" customFormat="true" ht="15" hidden="false" customHeight="true" outlineLevel="0" collapsed="false">
      <c r="A34" s="281" t="n">
        <v>29</v>
      </c>
      <c r="B34" s="308" t="s">
        <v>561</v>
      </c>
      <c r="C34" s="305" t="s">
        <v>562</v>
      </c>
      <c r="D34" s="255" t="n">
        <v>95.9228496114913</v>
      </c>
      <c r="E34" s="255" t="n">
        <v>92.8114041880881</v>
      </c>
      <c r="F34" s="255" t="n">
        <v>96.8041023582696</v>
      </c>
      <c r="G34" s="255" t="n">
        <v>97.6915153364693</v>
      </c>
      <c r="H34" s="255" t="n">
        <v>93.0985217496589</v>
      </c>
      <c r="I34" s="255" t="n">
        <v>100</v>
      </c>
      <c r="J34" s="255" t="n">
        <v>94.1732953015647</v>
      </c>
      <c r="K34" s="255" t="n">
        <v>92.3353236450937</v>
      </c>
      <c r="L34" s="255" t="n">
        <v>105.049762723031</v>
      </c>
      <c r="M34" s="255" t="n">
        <v>104.996674897515</v>
      </c>
      <c r="N34" s="255" t="n">
        <v>90.5789810925148</v>
      </c>
      <c r="O34" s="255" t="n">
        <v>100.133129766281</v>
      </c>
      <c r="P34" s="255" t="n">
        <v>94.0902981115771</v>
      </c>
      <c r="Q34" s="255" t="n">
        <v>94.0463046978962</v>
      </c>
      <c r="R34" s="256" t="n">
        <v>29</v>
      </c>
    </row>
    <row r="35" s="48" customFormat="true" ht="15" hidden="false" customHeight="true" outlineLevel="0" collapsed="false">
      <c r="A35" s="281" t="n">
        <v>30</v>
      </c>
      <c r="B35" s="308" t="s">
        <v>563</v>
      </c>
      <c r="C35" s="305" t="s">
        <v>564</v>
      </c>
      <c r="D35" s="255" t="n">
        <v>121.373376226178</v>
      </c>
      <c r="E35" s="255" t="n">
        <v>98.688652020945</v>
      </c>
      <c r="F35" s="255" t="n">
        <v>103.469051588165</v>
      </c>
      <c r="G35" s="255" t="n">
        <v>93.0177310081297</v>
      </c>
      <c r="H35" s="255" t="n">
        <v>96.4456689551662</v>
      </c>
      <c r="I35" s="255" t="n">
        <v>100</v>
      </c>
      <c r="J35" s="255" t="n">
        <v>97.0389928194074</v>
      </c>
      <c r="K35" s="255" t="n">
        <v>96.3330336032607</v>
      </c>
      <c r="L35" s="255" t="n">
        <v>73.0576460107041</v>
      </c>
      <c r="M35" s="255" t="n">
        <v>77.75035309764</v>
      </c>
      <c r="N35" s="255" t="n">
        <v>69.3082451531364</v>
      </c>
      <c r="O35" s="255" t="n">
        <v>71.1213635601017</v>
      </c>
      <c r="P35" s="255" t="n">
        <v>82.2059251664667</v>
      </c>
      <c r="Q35" s="255" t="n">
        <v>70.613365182545</v>
      </c>
      <c r="R35" s="256" t="n">
        <v>30</v>
      </c>
    </row>
    <row r="36" s="48" customFormat="true" ht="15" hidden="false" customHeight="true" outlineLevel="0" collapsed="false">
      <c r="A36" s="281" t="n">
        <v>31</v>
      </c>
      <c r="B36" s="308" t="s">
        <v>565</v>
      </c>
      <c r="C36" s="305" t="s">
        <v>566</v>
      </c>
      <c r="D36" s="255" t="n">
        <v>93.3198540622646</v>
      </c>
      <c r="E36" s="255" t="n">
        <v>93.0626300171461</v>
      </c>
      <c r="F36" s="255" t="n">
        <v>107.175207276587</v>
      </c>
      <c r="G36" s="255" t="n">
        <v>106.855552460979</v>
      </c>
      <c r="H36" s="255" t="n">
        <v>103.044874907053</v>
      </c>
      <c r="I36" s="255" t="n">
        <v>100</v>
      </c>
      <c r="J36" s="255" t="n">
        <v>103.892819329134</v>
      </c>
      <c r="K36" s="255" t="n">
        <v>102.390249443325</v>
      </c>
      <c r="L36" s="255" t="n">
        <v>92.0278689963137</v>
      </c>
      <c r="M36" s="255" t="n">
        <v>91.2602025323686</v>
      </c>
      <c r="N36" s="255" t="n">
        <v>93.5280591058851</v>
      </c>
      <c r="O36" s="255" t="n">
        <v>83.1812216652968</v>
      </c>
      <c r="P36" s="255" t="n">
        <v>83.4706306254211</v>
      </c>
      <c r="Q36" s="255" t="n">
        <v>78.4791666639416</v>
      </c>
      <c r="R36" s="256" t="n">
        <v>31</v>
      </c>
    </row>
    <row r="37" s="48" customFormat="true" ht="15" hidden="false" customHeight="true" outlineLevel="0" collapsed="false">
      <c r="A37" s="281" t="n">
        <v>32</v>
      </c>
      <c r="B37" s="308" t="s">
        <v>567</v>
      </c>
      <c r="C37" s="305" t="s">
        <v>568</v>
      </c>
      <c r="D37" s="255" t="n">
        <v>82.7410596353028</v>
      </c>
      <c r="E37" s="255" t="n">
        <v>89.0576600351694</v>
      </c>
      <c r="F37" s="255" t="n">
        <v>91.0153452185888</v>
      </c>
      <c r="G37" s="255" t="n">
        <v>95.6272684212595</v>
      </c>
      <c r="H37" s="255" t="n">
        <v>95.4452804657603</v>
      </c>
      <c r="I37" s="255" t="n">
        <v>100</v>
      </c>
      <c r="J37" s="255" t="n">
        <v>97.5363307199005</v>
      </c>
      <c r="K37" s="255" t="n">
        <v>95.9197425371514</v>
      </c>
      <c r="L37" s="255" t="n">
        <v>97.5721397442216</v>
      </c>
      <c r="M37" s="255" t="n">
        <v>95.2807283493156</v>
      </c>
      <c r="N37" s="255" t="n">
        <v>98.3883655771464</v>
      </c>
      <c r="O37" s="255" t="n">
        <v>106.939115900769</v>
      </c>
      <c r="P37" s="255" t="n">
        <v>116.681549004152</v>
      </c>
      <c r="Q37" s="255" t="n">
        <v>110.452024953664</v>
      </c>
      <c r="R37" s="256" t="n">
        <v>32</v>
      </c>
    </row>
    <row r="38" s="48" customFormat="true" ht="15" hidden="false" customHeight="true" outlineLevel="0" collapsed="false">
      <c r="A38" s="281" t="n">
        <v>33</v>
      </c>
      <c r="B38" s="308" t="n">
        <v>28</v>
      </c>
      <c r="C38" s="302" t="s">
        <v>569</v>
      </c>
      <c r="D38" s="255" t="n">
        <v>106.233718702621</v>
      </c>
      <c r="E38" s="255" t="n">
        <v>108.974169041107</v>
      </c>
      <c r="F38" s="255" t="n">
        <v>102.736326879641</v>
      </c>
      <c r="G38" s="255" t="n">
        <v>106.025515847518</v>
      </c>
      <c r="H38" s="255" t="n">
        <v>103.081157184886</v>
      </c>
      <c r="I38" s="255" t="n">
        <v>100</v>
      </c>
      <c r="J38" s="255" t="n">
        <v>101.215928128807</v>
      </c>
      <c r="K38" s="255" t="n">
        <v>93.2131298890773</v>
      </c>
      <c r="L38" s="255" t="n">
        <v>92.1796262885059</v>
      </c>
      <c r="M38" s="255" t="n">
        <v>100.700577998418</v>
      </c>
      <c r="N38" s="255" t="n">
        <v>95.489133844207</v>
      </c>
      <c r="O38" s="255" t="n">
        <v>107.700331064807</v>
      </c>
      <c r="P38" s="255" t="n">
        <v>97.2630654612657</v>
      </c>
      <c r="Q38" s="255" t="n">
        <v>95.7696542106332</v>
      </c>
      <c r="R38" s="256" t="n">
        <v>33</v>
      </c>
    </row>
    <row r="39" s="50" customFormat="true" ht="15" hidden="false" customHeight="true" outlineLevel="0" collapsed="false">
      <c r="A39" s="281" t="n">
        <v>34</v>
      </c>
      <c r="B39" s="308" t="n">
        <v>29</v>
      </c>
      <c r="C39" s="302" t="s">
        <v>570</v>
      </c>
      <c r="D39" s="255" t="n">
        <v>130.635773289844</v>
      </c>
      <c r="E39" s="255" t="n">
        <v>134.852101403061</v>
      </c>
      <c r="F39" s="255" t="n">
        <v>117.419573340777</v>
      </c>
      <c r="G39" s="255" t="n">
        <v>111.098310338295</v>
      </c>
      <c r="H39" s="255" t="n">
        <v>105.831484691664</v>
      </c>
      <c r="I39" s="255" t="n">
        <v>100</v>
      </c>
      <c r="J39" s="255" t="n">
        <v>103.974899912124</v>
      </c>
      <c r="K39" s="255" t="n">
        <v>95.9066019737024</v>
      </c>
      <c r="L39" s="255" t="n">
        <v>106.311167657197</v>
      </c>
      <c r="M39" s="255" t="n">
        <v>102.039080539273</v>
      </c>
      <c r="N39" s="255" t="n">
        <v>104.444605597656</v>
      </c>
      <c r="O39" s="255" t="n">
        <v>105.311248733365</v>
      </c>
      <c r="P39" s="255" t="n">
        <v>104.245176678266</v>
      </c>
      <c r="Q39" s="255" t="n">
        <v>100.211441726955</v>
      </c>
      <c r="R39" s="256" t="n">
        <v>34</v>
      </c>
      <c r="S39" s="264"/>
      <c r="T39" s="264"/>
    </row>
    <row r="40" s="50" customFormat="true" ht="15" hidden="false" customHeight="true" outlineLevel="0" collapsed="false">
      <c r="A40" s="281" t="n">
        <v>35</v>
      </c>
      <c r="B40" s="308" t="n">
        <v>30</v>
      </c>
      <c r="C40" s="302" t="s">
        <v>571</v>
      </c>
      <c r="D40" s="255" t="n">
        <v>99.850072292672</v>
      </c>
      <c r="E40" s="255" t="n">
        <v>97.0652512347579</v>
      </c>
      <c r="F40" s="255" t="n">
        <v>99.5004066530004</v>
      </c>
      <c r="G40" s="255" t="n">
        <v>90.84850754177</v>
      </c>
      <c r="H40" s="255" t="n">
        <v>85.5636661367027</v>
      </c>
      <c r="I40" s="255" t="n">
        <v>100</v>
      </c>
      <c r="J40" s="255" t="n">
        <v>103.275295448759</v>
      </c>
      <c r="K40" s="255" t="n">
        <v>97.3839562253614</v>
      </c>
      <c r="L40" s="255" t="n">
        <v>78.9740791006694</v>
      </c>
      <c r="M40" s="255" t="n">
        <v>65.0922559377822</v>
      </c>
      <c r="N40" s="255" t="n">
        <v>73.939683254007</v>
      </c>
      <c r="O40" s="255" t="n">
        <v>73.6502224783176</v>
      </c>
      <c r="P40" s="255" t="n">
        <v>67.4561927594226</v>
      </c>
      <c r="Q40" s="255" t="n">
        <v>46.815790117355</v>
      </c>
      <c r="R40" s="256" t="n">
        <v>35</v>
      </c>
    </row>
    <row r="41" s="50" customFormat="true" ht="15" hidden="false" customHeight="true" outlineLevel="0" collapsed="false">
      <c r="A41" s="281" t="n">
        <v>36</v>
      </c>
      <c r="B41" s="308" t="n">
        <v>31</v>
      </c>
      <c r="C41" s="302" t="s">
        <v>572</v>
      </c>
      <c r="D41" s="255" t="n">
        <v>171.129296411271</v>
      </c>
      <c r="E41" s="255" t="n">
        <v>138.789018462347</v>
      </c>
      <c r="F41" s="255" t="n">
        <v>108.273408650619</v>
      </c>
      <c r="G41" s="255" t="n">
        <v>112.161808047925</v>
      </c>
      <c r="H41" s="255" t="n">
        <v>103.867048863788</v>
      </c>
      <c r="I41" s="255" t="n">
        <v>100</v>
      </c>
      <c r="J41" s="255" t="n">
        <v>108.119648704351</v>
      </c>
      <c r="K41" s="255" t="n">
        <v>84.7994291591406</v>
      </c>
      <c r="L41" s="255" t="n">
        <v>126.234490118221</v>
      </c>
      <c r="M41" s="255" t="n">
        <v>141.205285736782</v>
      </c>
      <c r="N41" s="255" t="n">
        <v>223.422386197816</v>
      </c>
      <c r="O41" s="255" t="n">
        <v>288.161937084028</v>
      </c>
      <c r="P41" s="255" t="n">
        <v>138.531057350342</v>
      </c>
      <c r="Q41" s="255" t="n">
        <v>163.48596140429</v>
      </c>
      <c r="R41" s="256" t="n">
        <v>36</v>
      </c>
    </row>
    <row r="42" s="50" customFormat="true" ht="15" hidden="false" customHeight="true" outlineLevel="0" collapsed="false">
      <c r="A42" s="281" t="n">
        <v>37</v>
      </c>
      <c r="B42" s="308" t="n">
        <v>32</v>
      </c>
      <c r="C42" s="302" t="s">
        <v>573</v>
      </c>
      <c r="D42" s="255" t="n">
        <v>108.534736258867</v>
      </c>
      <c r="E42" s="255" t="n">
        <v>114.445704072714</v>
      </c>
      <c r="F42" s="255" t="n">
        <v>103.417786026679</v>
      </c>
      <c r="G42" s="255" t="n">
        <v>101.149018061075</v>
      </c>
      <c r="H42" s="255" t="n">
        <v>99.654469687774</v>
      </c>
      <c r="I42" s="255" t="n">
        <v>100</v>
      </c>
      <c r="J42" s="255" t="n">
        <v>104.229749572872</v>
      </c>
      <c r="K42" s="255" t="n">
        <v>95.2119479199878</v>
      </c>
      <c r="L42" s="255" t="n">
        <v>101.267935111976</v>
      </c>
      <c r="M42" s="255" t="n">
        <v>104.792312202576</v>
      </c>
      <c r="N42" s="255" t="n">
        <v>95.7523338083874</v>
      </c>
      <c r="O42" s="255" t="n">
        <v>94.8769983272177</v>
      </c>
      <c r="P42" s="255" t="n">
        <v>88.6856942658737</v>
      </c>
      <c r="Q42" s="255" t="n">
        <v>73.3989592175169</v>
      </c>
      <c r="R42" s="256" t="n">
        <v>37</v>
      </c>
    </row>
    <row r="43" s="50" customFormat="true" ht="15" hidden="false" customHeight="true" outlineLevel="0" collapsed="false">
      <c r="A43" s="281" t="n">
        <v>38</v>
      </c>
      <c r="B43" s="308" t="n">
        <v>33</v>
      </c>
      <c r="C43" s="302" t="s">
        <v>574</v>
      </c>
      <c r="D43" s="255" t="n">
        <v>125.911565600437</v>
      </c>
      <c r="E43" s="255" t="n">
        <v>126.118517459259</v>
      </c>
      <c r="F43" s="255" t="n">
        <v>109.342667358849</v>
      </c>
      <c r="G43" s="255" t="n">
        <v>109.602841190801</v>
      </c>
      <c r="H43" s="255" t="n">
        <v>103.855164783483</v>
      </c>
      <c r="I43" s="255" t="n">
        <v>100</v>
      </c>
      <c r="J43" s="255" t="n">
        <v>109.291193148235</v>
      </c>
      <c r="K43" s="255" t="n">
        <v>92.5758066354262</v>
      </c>
      <c r="L43" s="255" t="n">
        <v>92.2385513583556</v>
      </c>
      <c r="M43" s="255" t="n">
        <v>94.6767318526022</v>
      </c>
      <c r="N43" s="255" t="n">
        <v>114.885946861443</v>
      </c>
      <c r="O43" s="255" t="n">
        <v>131.438365324815</v>
      </c>
      <c r="P43" s="255" t="n">
        <v>112.316312003002</v>
      </c>
      <c r="Q43" s="255" t="n">
        <v>75.8281446377866</v>
      </c>
      <c r="R43" s="256" t="n">
        <v>38</v>
      </c>
    </row>
    <row r="44" s="284" customFormat="true" ht="15" hidden="false" customHeight="true" outlineLevel="0" collapsed="false">
      <c r="A44" s="281" t="n">
        <v>39</v>
      </c>
      <c r="B44" s="308" t="n">
        <v>34</v>
      </c>
      <c r="C44" s="302" t="s">
        <v>575</v>
      </c>
      <c r="D44" s="255" t="n">
        <v>100.839838762767</v>
      </c>
      <c r="E44" s="255" t="n">
        <v>109.312641180658</v>
      </c>
      <c r="F44" s="255" t="n">
        <v>103.77555612016</v>
      </c>
      <c r="G44" s="255" t="n">
        <v>103.864488408499</v>
      </c>
      <c r="H44" s="255" t="n">
        <v>103.999538973551</v>
      </c>
      <c r="I44" s="255" t="n">
        <v>100</v>
      </c>
      <c r="J44" s="255" t="n">
        <v>103.972966301371</v>
      </c>
      <c r="K44" s="255" t="n">
        <v>103.50540892139</v>
      </c>
      <c r="L44" s="255" t="n">
        <v>107.640820584117</v>
      </c>
      <c r="M44" s="255" t="n">
        <v>112.130880482678</v>
      </c>
      <c r="N44" s="255" t="n">
        <v>109.36289355973</v>
      </c>
      <c r="O44" s="255" t="n">
        <v>95.193256921949</v>
      </c>
      <c r="P44" s="255" t="n">
        <v>94.519003605762</v>
      </c>
      <c r="Q44" s="255" t="n">
        <v>102.283942723699</v>
      </c>
      <c r="R44" s="256" t="n">
        <v>39</v>
      </c>
    </row>
    <row r="45" s="50" customFormat="true" ht="15" hidden="false" customHeight="true" outlineLevel="0" collapsed="false">
      <c r="A45" s="281" t="n">
        <v>40</v>
      </c>
      <c r="B45" s="308" t="n">
        <v>35</v>
      </c>
      <c r="C45" s="302" t="s">
        <v>576</v>
      </c>
      <c r="D45" s="255" t="n">
        <v>134.227177312938</v>
      </c>
      <c r="E45" s="255" t="n">
        <v>138.612890393658</v>
      </c>
      <c r="F45" s="255" t="n">
        <v>125.689381265531</v>
      </c>
      <c r="G45" s="255" t="n">
        <v>103.023474633446</v>
      </c>
      <c r="H45" s="255" t="n">
        <v>101.916022311532</v>
      </c>
      <c r="I45" s="255" t="n">
        <v>100</v>
      </c>
      <c r="J45" s="255" t="n">
        <v>101.54269372175</v>
      </c>
      <c r="K45" s="255" t="n">
        <v>102.140166671975</v>
      </c>
      <c r="L45" s="255" t="n">
        <v>99.6075664941278</v>
      </c>
      <c r="M45" s="255" t="n">
        <v>97.1471818723801</v>
      </c>
      <c r="N45" s="255" t="n">
        <v>95.6200502306661</v>
      </c>
      <c r="O45" s="255" t="n">
        <v>165.397597904182</v>
      </c>
      <c r="P45" s="255" t="n">
        <v>133.998352436655</v>
      </c>
      <c r="Q45" s="255" t="n">
        <v>71.9932822534999</v>
      </c>
      <c r="R45" s="256" t="n">
        <v>40</v>
      </c>
    </row>
    <row r="46" s="48" customFormat="true" ht="15" hidden="false" customHeight="true" outlineLevel="0" collapsed="false">
      <c r="A46" s="281" t="n">
        <v>41</v>
      </c>
      <c r="B46" s="308" t="n">
        <v>36</v>
      </c>
      <c r="C46" s="302" t="s">
        <v>577</v>
      </c>
      <c r="D46" s="255" t="n">
        <v>126.258924742224</v>
      </c>
      <c r="E46" s="255" t="n">
        <v>127.714818359996</v>
      </c>
      <c r="F46" s="255" t="n">
        <v>114.746874186731</v>
      </c>
      <c r="G46" s="255" t="n">
        <v>110.900165988684</v>
      </c>
      <c r="H46" s="255" t="n">
        <v>107.185565230031</v>
      </c>
      <c r="I46" s="255" t="n">
        <v>100</v>
      </c>
      <c r="J46" s="255" t="n">
        <v>108.610177354114</v>
      </c>
      <c r="K46" s="255" t="n">
        <v>98.0200096599696</v>
      </c>
      <c r="L46" s="255" t="n">
        <v>114.965767817232</v>
      </c>
      <c r="M46" s="255" t="n">
        <v>91.685751497467</v>
      </c>
      <c r="N46" s="255" t="n">
        <v>144.994713357031</v>
      </c>
      <c r="O46" s="255" t="n">
        <v>191.236989748061</v>
      </c>
      <c r="P46" s="255" t="n">
        <v>213.502800413725</v>
      </c>
      <c r="Q46" s="255" t="n">
        <v>240.932301888969</v>
      </c>
      <c r="R46" s="256" t="n">
        <v>41</v>
      </c>
    </row>
    <row r="47" s="48" customFormat="true" ht="15" hidden="false" customHeight="true" outlineLevel="0" collapsed="false">
      <c r="A47" s="281" t="n">
        <v>42</v>
      </c>
      <c r="B47" s="308" t="n">
        <v>37</v>
      </c>
      <c r="C47" s="302" t="s">
        <v>578</v>
      </c>
      <c r="D47" s="255" t="n">
        <v>51.5668811744173</v>
      </c>
      <c r="E47" s="255" t="n">
        <v>56.7652462667883</v>
      </c>
      <c r="F47" s="255" t="n">
        <v>64.0185532066626</v>
      </c>
      <c r="G47" s="255" t="n">
        <v>58.947902445471</v>
      </c>
      <c r="H47" s="255" t="n">
        <v>47.5121922160353</v>
      </c>
      <c r="I47" s="255" t="n">
        <v>100</v>
      </c>
      <c r="J47" s="255" t="n">
        <v>95.4181746424536</v>
      </c>
      <c r="K47" s="255" t="n">
        <v>91.7035991229363</v>
      </c>
      <c r="L47" s="255" t="n">
        <v>97.7435159692748</v>
      </c>
      <c r="M47" s="255" t="n">
        <v>96.568059546883</v>
      </c>
      <c r="N47" s="255" t="n">
        <v>96.9995188328358</v>
      </c>
      <c r="O47" s="255" t="n">
        <v>186.630103731407</v>
      </c>
      <c r="P47" s="255" t="n">
        <v>156.097517006547</v>
      </c>
      <c r="Q47" s="255" t="n">
        <v>54.7267466023545</v>
      </c>
      <c r="R47" s="256" t="n">
        <v>42</v>
      </c>
    </row>
    <row r="48" s="48" customFormat="true" ht="15" hidden="false" customHeight="true" outlineLevel="0" collapsed="false">
      <c r="A48" s="281" t="n">
        <v>43</v>
      </c>
      <c r="B48" s="308" t="s">
        <v>579</v>
      </c>
      <c r="C48" s="302" t="s">
        <v>580</v>
      </c>
      <c r="D48" s="255" t="n">
        <v>101.398345312931</v>
      </c>
      <c r="E48" s="255" t="n">
        <v>102.945870646745</v>
      </c>
      <c r="F48" s="255" t="n">
        <v>98.6500765735874</v>
      </c>
      <c r="G48" s="255" t="n">
        <v>100.478131634373</v>
      </c>
      <c r="H48" s="255" t="n">
        <v>97.6166469440998</v>
      </c>
      <c r="I48" s="255" t="n">
        <v>100</v>
      </c>
      <c r="J48" s="255" t="n">
        <v>102.33901218108</v>
      </c>
      <c r="K48" s="255" t="n">
        <v>102.730602435412</v>
      </c>
      <c r="L48" s="255" t="n">
        <v>109.215358299502</v>
      </c>
      <c r="M48" s="255" t="n">
        <v>108.330073833818</v>
      </c>
      <c r="N48" s="255" t="n">
        <v>109.214568312357</v>
      </c>
      <c r="O48" s="255" t="n">
        <v>112.398481287688</v>
      </c>
      <c r="P48" s="255" t="n">
        <v>117.70254584967</v>
      </c>
      <c r="Q48" s="255" t="n">
        <v>114.075750611394</v>
      </c>
      <c r="R48" s="256" t="n">
        <v>43</v>
      </c>
    </row>
    <row r="49" s="48" customFormat="true" ht="15" hidden="false" customHeight="true" outlineLevel="0" collapsed="false">
      <c r="A49" s="281" t="n">
        <v>44</v>
      </c>
      <c r="B49" s="308" t="s">
        <v>581</v>
      </c>
      <c r="C49" s="305" t="s">
        <v>1002</v>
      </c>
      <c r="D49" s="255" t="n">
        <v>101.268405977967</v>
      </c>
      <c r="E49" s="255" t="n">
        <v>102.456097122617</v>
      </c>
      <c r="F49" s="255" t="n">
        <v>99.1984855796904</v>
      </c>
      <c r="G49" s="255" t="n">
        <v>100.87190521315</v>
      </c>
      <c r="H49" s="255" t="n">
        <v>97.4876450438039</v>
      </c>
      <c r="I49" s="255" t="n">
        <v>100</v>
      </c>
      <c r="J49" s="255" t="n">
        <v>101.853284317335</v>
      </c>
      <c r="K49" s="255" t="n">
        <v>101.982678094648</v>
      </c>
      <c r="L49" s="255" t="n">
        <v>105.268744758934</v>
      </c>
      <c r="M49" s="255" t="n">
        <v>104.038289637924</v>
      </c>
      <c r="N49" s="255" t="n">
        <v>105.733891152158</v>
      </c>
      <c r="O49" s="255" t="n">
        <v>109.900467196826</v>
      </c>
      <c r="P49" s="255" t="n">
        <v>115.17581525293</v>
      </c>
      <c r="Q49" s="255" t="n">
        <v>111.520029292289</v>
      </c>
      <c r="R49" s="256" t="n">
        <v>44</v>
      </c>
    </row>
    <row r="50" s="48" customFormat="true" ht="15" hidden="false" customHeight="true" outlineLevel="0" collapsed="false">
      <c r="A50" s="281" t="n">
        <v>45</v>
      </c>
      <c r="B50" s="308" t="s">
        <v>583</v>
      </c>
      <c r="C50" s="305" t="s">
        <v>584</v>
      </c>
      <c r="D50" s="255" t="n">
        <v>97.629826109005</v>
      </c>
      <c r="E50" s="255" t="n">
        <v>100.969780788007</v>
      </c>
      <c r="F50" s="255" t="n">
        <v>105.331221153191</v>
      </c>
      <c r="G50" s="255" t="n">
        <v>103.85651232529</v>
      </c>
      <c r="H50" s="255" t="n">
        <v>99.1049799437758</v>
      </c>
      <c r="I50" s="255" t="n">
        <v>100</v>
      </c>
      <c r="J50" s="255" t="n">
        <v>109.102600515947</v>
      </c>
      <c r="K50" s="255" t="n">
        <v>124.953898590034</v>
      </c>
      <c r="L50" s="255" t="n">
        <v>135.014995646575</v>
      </c>
      <c r="M50" s="255" t="n">
        <v>135.656228139469</v>
      </c>
      <c r="N50" s="255" t="n">
        <v>145.408786575809</v>
      </c>
      <c r="O50" s="255" t="n">
        <v>153.336633560633</v>
      </c>
      <c r="P50" s="255" t="n">
        <v>154.981273943411</v>
      </c>
      <c r="Q50" s="255" t="n">
        <v>165.657475918877</v>
      </c>
      <c r="R50" s="256" t="n">
        <v>45</v>
      </c>
    </row>
    <row r="51" s="48" customFormat="true" ht="15" hidden="false" customHeight="true" outlineLevel="0" collapsed="false">
      <c r="A51" s="281" t="n">
        <v>46</v>
      </c>
      <c r="B51" s="308" t="s">
        <v>585</v>
      </c>
      <c r="C51" s="305" t="s">
        <v>635</v>
      </c>
      <c r="D51" s="255" t="n">
        <v>102.533995323644</v>
      </c>
      <c r="E51" s="255" t="n">
        <v>107.211996594961</v>
      </c>
      <c r="F51" s="255" t="n">
        <v>93.8679424352505</v>
      </c>
      <c r="G51" s="255" t="n">
        <v>97.0460937492212</v>
      </c>
      <c r="H51" s="255" t="n">
        <v>98.7379369317169</v>
      </c>
      <c r="I51" s="255" t="n">
        <v>100</v>
      </c>
      <c r="J51" s="255" t="n">
        <v>106.559611929476</v>
      </c>
      <c r="K51" s="255" t="n">
        <v>109.215561722472</v>
      </c>
      <c r="L51" s="255" t="n">
        <v>143.542761045776</v>
      </c>
      <c r="M51" s="255" t="n">
        <v>145.660610532521</v>
      </c>
      <c r="N51" s="255" t="n">
        <v>139.473435530226</v>
      </c>
      <c r="O51" s="255" t="n">
        <v>134.097035965994</v>
      </c>
      <c r="P51" s="255" t="n">
        <v>139.655411616361</v>
      </c>
      <c r="Q51" s="255" t="n">
        <v>136.264132840091</v>
      </c>
      <c r="R51" s="256" t="n">
        <v>46</v>
      </c>
    </row>
    <row r="52" s="48" customFormat="true" ht="15" hidden="false" customHeight="true" outlineLevel="0" collapsed="false">
      <c r="A52" s="281" t="n">
        <v>47</v>
      </c>
      <c r="B52" s="308" t="n">
        <v>41</v>
      </c>
      <c r="C52" s="302" t="s">
        <v>587</v>
      </c>
      <c r="D52" s="255" t="n">
        <v>80.0443221191013</v>
      </c>
      <c r="E52" s="255" t="n">
        <v>82.2681393898643</v>
      </c>
      <c r="F52" s="255" t="n">
        <v>89.224927784526</v>
      </c>
      <c r="G52" s="255" t="n">
        <v>98.6825688529311</v>
      </c>
      <c r="H52" s="255" t="n">
        <v>103.873575176299</v>
      </c>
      <c r="I52" s="255" t="n">
        <v>100</v>
      </c>
      <c r="J52" s="255" t="n">
        <v>98.8252023252402</v>
      </c>
      <c r="K52" s="255" t="n">
        <v>111.210905969379</v>
      </c>
      <c r="L52" s="255" t="n">
        <v>122.774968481812</v>
      </c>
      <c r="M52" s="255" t="n">
        <v>119.3729956239</v>
      </c>
      <c r="N52" s="255" t="n">
        <v>119.882608931474</v>
      </c>
      <c r="O52" s="255" t="n">
        <v>115.925892212381</v>
      </c>
      <c r="P52" s="255" t="n">
        <v>116.731225267871</v>
      </c>
      <c r="Q52" s="255" t="n">
        <v>125.826992226597</v>
      </c>
      <c r="R52" s="256" t="n">
        <v>47</v>
      </c>
    </row>
    <row r="53" s="48" customFormat="true" ht="15" hidden="false" customHeight="true" outlineLevel="0" collapsed="false">
      <c r="A53" s="281" t="n">
        <v>48</v>
      </c>
      <c r="B53" s="308" t="s">
        <v>588</v>
      </c>
      <c r="C53" s="302" t="s">
        <v>589</v>
      </c>
      <c r="D53" s="255" t="n">
        <v>112.729332835293</v>
      </c>
      <c r="E53" s="255" t="n">
        <v>123.461523942612</v>
      </c>
      <c r="F53" s="255" t="n">
        <v>111.617893724325</v>
      </c>
      <c r="G53" s="255" t="n">
        <v>109.442952031807</v>
      </c>
      <c r="H53" s="255" t="n">
        <v>105.138230500496</v>
      </c>
      <c r="I53" s="255" t="n">
        <v>100</v>
      </c>
      <c r="J53" s="255" t="n">
        <v>103.126346580805</v>
      </c>
      <c r="K53" s="255" t="n">
        <v>98.3842539836242</v>
      </c>
      <c r="L53" s="255" t="n">
        <v>90.2247055273756</v>
      </c>
      <c r="M53" s="255" t="n">
        <v>86.3086968978112</v>
      </c>
      <c r="N53" s="255" t="n">
        <v>82.003808813052</v>
      </c>
      <c r="O53" s="255" t="n">
        <v>84.2148164027599</v>
      </c>
      <c r="P53" s="255" t="n">
        <v>77.924396520164</v>
      </c>
      <c r="Q53" s="255" t="n">
        <v>82.6133758208078</v>
      </c>
      <c r="R53" s="256" t="n">
        <v>48</v>
      </c>
    </row>
    <row r="54" s="48" customFormat="true" ht="15" hidden="false" customHeight="true" outlineLevel="0" collapsed="false">
      <c r="A54" s="281" t="n">
        <v>49</v>
      </c>
      <c r="B54" s="308" t="s">
        <v>656</v>
      </c>
      <c r="C54" s="305" t="s">
        <v>591</v>
      </c>
      <c r="D54" s="255" t="n">
        <v>120.351462691515</v>
      </c>
      <c r="E54" s="255" t="n">
        <v>132.638924231463</v>
      </c>
      <c r="F54" s="255" t="n">
        <v>117.04435359999</v>
      </c>
      <c r="G54" s="255" t="n">
        <v>108.624423682941</v>
      </c>
      <c r="H54" s="255" t="n">
        <v>104.395404720652</v>
      </c>
      <c r="I54" s="255" t="n">
        <v>100</v>
      </c>
      <c r="J54" s="255" t="n">
        <v>100.0178933745</v>
      </c>
      <c r="K54" s="255" t="n">
        <v>91.7178206861692</v>
      </c>
      <c r="L54" s="255" t="n">
        <v>87.1385622361656</v>
      </c>
      <c r="M54" s="255" t="n">
        <v>81.8053099056241</v>
      </c>
      <c r="N54" s="255" t="n">
        <v>76.1125274123692</v>
      </c>
      <c r="O54" s="255" t="n">
        <v>78.5587880291857</v>
      </c>
      <c r="P54" s="255" t="n">
        <v>68.1937624337775</v>
      </c>
      <c r="Q54" s="255" t="n">
        <v>68.5563954014792</v>
      </c>
      <c r="R54" s="256" t="n">
        <v>49</v>
      </c>
    </row>
    <row r="55" s="48" customFormat="true" ht="15" hidden="false" customHeight="true" outlineLevel="0" collapsed="false">
      <c r="A55" s="281" t="n">
        <v>50</v>
      </c>
      <c r="B55" s="308" t="s">
        <v>592</v>
      </c>
      <c r="C55" s="305" t="s">
        <v>593</v>
      </c>
      <c r="D55" s="255" t="n">
        <v>104.552666974261</v>
      </c>
      <c r="E55" s="255" t="n">
        <v>113.616436407975</v>
      </c>
      <c r="F55" s="255" t="n">
        <v>105.796640341271</v>
      </c>
      <c r="G55" s="255" t="n">
        <v>110.321031116354</v>
      </c>
      <c r="H55" s="255" t="n">
        <v>105.935099395323</v>
      </c>
      <c r="I55" s="255" t="n">
        <v>100</v>
      </c>
      <c r="J55" s="255" t="n">
        <v>106.460950384736</v>
      </c>
      <c r="K55" s="255" t="n">
        <v>105.535693094</v>
      </c>
      <c r="L55" s="255" t="n">
        <v>93.5353762936169</v>
      </c>
      <c r="M55" s="255" t="n">
        <v>91.1397206894058</v>
      </c>
      <c r="N55" s="255" t="n">
        <v>88.323701076154</v>
      </c>
      <c r="O55" s="255" t="n">
        <v>90.2823401767717</v>
      </c>
      <c r="P55" s="255" t="n">
        <v>88.3629675024467</v>
      </c>
      <c r="Q55" s="255" t="n">
        <v>97.6930496222313</v>
      </c>
      <c r="R55" s="256" t="n">
        <v>50</v>
      </c>
    </row>
    <row r="56" s="48" customFormat="true" ht="15" hidden="false" customHeight="true" outlineLevel="0" collapsed="false">
      <c r="A56" s="281" t="n">
        <v>51</v>
      </c>
      <c r="B56" s="308" t="n">
        <v>50</v>
      </c>
      <c r="C56" s="302" t="s">
        <v>594</v>
      </c>
      <c r="D56" s="255" t="n">
        <v>105.450361733152</v>
      </c>
      <c r="E56" s="255" t="n">
        <v>118.173683237212</v>
      </c>
      <c r="F56" s="255" t="n">
        <v>107.778926613816</v>
      </c>
      <c r="G56" s="255" t="n">
        <v>112.758099441982</v>
      </c>
      <c r="H56" s="255" t="n">
        <v>109.414090647624</v>
      </c>
      <c r="I56" s="255" t="n">
        <v>100</v>
      </c>
      <c r="J56" s="255" t="n">
        <v>112.106426276871</v>
      </c>
      <c r="K56" s="255" t="n">
        <v>84.6680508233527</v>
      </c>
      <c r="L56" s="255" t="n">
        <v>58.9317778152989</v>
      </c>
      <c r="M56" s="255" t="n">
        <v>56.5438074959436</v>
      </c>
      <c r="N56" s="255" t="n">
        <v>53.4629081884055</v>
      </c>
      <c r="O56" s="255" t="n">
        <v>53.0265275649985</v>
      </c>
      <c r="P56" s="255" t="n">
        <v>47.8814166131683</v>
      </c>
      <c r="Q56" s="255" t="n">
        <v>50.545990544398</v>
      </c>
      <c r="R56" s="256" t="n">
        <v>51</v>
      </c>
    </row>
    <row r="57" s="48" customFormat="true" ht="15" hidden="false" customHeight="true" outlineLevel="0" collapsed="false">
      <c r="A57" s="281" t="n">
        <v>52</v>
      </c>
      <c r="B57" s="308" t="n">
        <v>51</v>
      </c>
      <c r="C57" s="302" t="s">
        <v>595</v>
      </c>
      <c r="D57" s="255" t="n">
        <v>103.64821818873</v>
      </c>
      <c r="E57" s="255" t="n">
        <v>109.276206530159</v>
      </c>
      <c r="F57" s="255" t="n">
        <v>102.806579230257</v>
      </c>
      <c r="G57" s="255" t="n">
        <v>105.6689965177</v>
      </c>
      <c r="H57" s="255" t="n">
        <v>106.603700828005</v>
      </c>
      <c r="I57" s="255" t="n">
        <v>100</v>
      </c>
      <c r="J57" s="255" t="n">
        <v>105.145386790425</v>
      </c>
      <c r="K57" s="255" t="n">
        <v>96.6571988613264</v>
      </c>
      <c r="L57" s="255" t="n">
        <v>87.8877950309908</v>
      </c>
      <c r="M57" s="255" t="n">
        <v>81.1899029903591</v>
      </c>
      <c r="N57" s="255" t="n">
        <v>91.6107177558829</v>
      </c>
      <c r="O57" s="255" t="n">
        <v>91.5453708360082</v>
      </c>
      <c r="P57" s="255" t="n">
        <v>86.9529222130436</v>
      </c>
      <c r="Q57" s="255" t="n">
        <v>88.4397405160224</v>
      </c>
      <c r="R57" s="256" t="n">
        <v>52</v>
      </c>
    </row>
    <row r="58" s="48" customFormat="true" ht="15" hidden="false" customHeight="true" outlineLevel="0" collapsed="false">
      <c r="A58" s="281" t="n">
        <v>53</v>
      </c>
      <c r="B58" s="308" t="n">
        <v>52</v>
      </c>
      <c r="C58" s="302" t="s">
        <v>596</v>
      </c>
      <c r="D58" s="255" t="n">
        <v>104.690381689693</v>
      </c>
      <c r="E58" s="255" t="n">
        <v>118.350117460132</v>
      </c>
      <c r="F58" s="255" t="n">
        <v>106.065637683331</v>
      </c>
      <c r="G58" s="255" t="n">
        <v>108.125486263613</v>
      </c>
      <c r="H58" s="255" t="n">
        <v>104.594096961477</v>
      </c>
      <c r="I58" s="255" t="n">
        <v>100</v>
      </c>
      <c r="J58" s="255" t="n">
        <v>110.644507271506</v>
      </c>
      <c r="K58" s="255" t="n">
        <v>110.635646308781</v>
      </c>
      <c r="L58" s="255" t="n">
        <v>100.63308075861</v>
      </c>
      <c r="M58" s="255" t="n">
        <v>100.4920057003</v>
      </c>
      <c r="N58" s="255" t="n">
        <v>89.9840367958648</v>
      </c>
      <c r="O58" s="255" t="n">
        <v>86.487585604054</v>
      </c>
      <c r="P58" s="255" t="n">
        <v>75.3358567769666</v>
      </c>
      <c r="Q58" s="255" t="n">
        <v>78.0298859005903</v>
      </c>
      <c r="R58" s="256" t="n">
        <v>53</v>
      </c>
    </row>
    <row r="59" s="48" customFormat="true" ht="15" hidden="false" customHeight="true" outlineLevel="0" collapsed="false">
      <c r="A59" s="281" t="n">
        <v>54</v>
      </c>
      <c r="B59" s="308" t="n">
        <v>55</v>
      </c>
      <c r="C59" s="302" t="s">
        <v>597</v>
      </c>
      <c r="D59" s="255" t="n">
        <v>98.6521058789487</v>
      </c>
      <c r="E59" s="255" t="n">
        <v>121.405763369027</v>
      </c>
      <c r="F59" s="255" t="n">
        <v>109.602033882656</v>
      </c>
      <c r="G59" s="255" t="n">
        <v>106.639002790333</v>
      </c>
      <c r="H59" s="255" t="n">
        <v>104.835951771216</v>
      </c>
      <c r="I59" s="255" t="n">
        <v>100</v>
      </c>
      <c r="J59" s="255" t="n">
        <v>112.715184197833</v>
      </c>
      <c r="K59" s="255" t="n">
        <v>115.460114221359</v>
      </c>
      <c r="L59" s="255" t="n">
        <v>101.545665947604</v>
      </c>
      <c r="M59" s="255" t="n">
        <v>97.1513484273356</v>
      </c>
      <c r="N59" s="255" t="n">
        <v>96.5750059868777</v>
      </c>
      <c r="O59" s="255" t="n">
        <v>109.614444029391</v>
      </c>
      <c r="P59" s="255" t="n">
        <v>101.223785493758</v>
      </c>
      <c r="Q59" s="255" t="n">
        <v>122.868791378059</v>
      </c>
      <c r="R59" s="256" t="n">
        <v>54</v>
      </c>
    </row>
    <row r="60" s="48" customFormat="true" ht="15" hidden="false" customHeight="true" outlineLevel="0" collapsed="false">
      <c r="A60" s="281" t="n">
        <v>55</v>
      </c>
      <c r="B60" s="308" t="s">
        <v>598</v>
      </c>
      <c r="C60" s="302" t="s">
        <v>599</v>
      </c>
      <c r="D60" s="255" t="n">
        <v>93.5879546149185</v>
      </c>
      <c r="E60" s="255" t="n">
        <v>92.542091674446</v>
      </c>
      <c r="F60" s="255" t="n">
        <v>91.3325985283519</v>
      </c>
      <c r="G60" s="255" t="n">
        <v>92.9698343159735</v>
      </c>
      <c r="H60" s="255" t="n">
        <v>99.0730686707037</v>
      </c>
      <c r="I60" s="255" t="n">
        <v>100</v>
      </c>
      <c r="J60" s="255" t="n">
        <v>100.613590223331</v>
      </c>
      <c r="K60" s="255" t="n">
        <v>95.9706642938248</v>
      </c>
      <c r="L60" s="255" t="n">
        <v>95.4360361842415</v>
      </c>
      <c r="M60" s="255" t="n">
        <v>100.729534866483</v>
      </c>
      <c r="N60" s="255" t="n">
        <v>94.9888069740732</v>
      </c>
      <c r="O60" s="255" t="n">
        <v>98.7953529365082</v>
      </c>
      <c r="P60" s="255" t="n">
        <v>97.9732682020661</v>
      </c>
      <c r="Q60" s="255" t="n">
        <v>97.6307937831267</v>
      </c>
      <c r="R60" s="256" t="n">
        <v>55</v>
      </c>
    </row>
    <row r="61" s="48" customFormat="true" ht="15" hidden="false" customHeight="true" outlineLevel="0" collapsed="false">
      <c r="A61" s="281" t="n">
        <v>56</v>
      </c>
      <c r="B61" s="308" t="s">
        <v>600</v>
      </c>
      <c r="C61" s="305" t="s">
        <v>601</v>
      </c>
      <c r="D61" s="255" t="n">
        <v>130.860159704324</v>
      </c>
      <c r="E61" s="255" t="n">
        <v>129.280922011988</v>
      </c>
      <c r="F61" s="255" t="n">
        <v>116.60539028666</v>
      </c>
      <c r="G61" s="255" t="n">
        <v>111.078687133079</v>
      </c>
      <c r="H61" s="255" t="n">
        <v>102.777280356808</v>
      </c>
      <c r="I61" s="255" t="n">
        <v>100</v>
      </c>
      <c r="J61" s="255" t="n">
        <v>94.4234809335019</v>
      </c>
      <c r="K61" s="255" t="n">
        <v>88.7464293659183</v>
      </c>
      <c r="L61" s="255" t="n">
        <v>85.6584020268611</v>
      </c>
      <c r="M61" s="255" t="n">
        <v>79.5892416773077</v>
      </c>
      <c r="N61" s="255" t="n">
        <v>78.3009278910463</v>
      </c>
      <c r="O61" s="255" t="n">
        <v>71.7187066998744</v>
      </c>
      <c r="P61" s="255" t="n">
        <v>66.6787648508724</v>
      </c>
      <c r="Q61" s="255" t="n">
        <v>66.3469267161755</v>
      </c>
      <c r="R61" s="256" t="n">
        <v>56</v>
      </c>
    </row>
    <row r="62" s="48" customFormat="true" ht="15" hidden="false" customHeight="true" outlineLevel="0" collapsed="false">
      <c r="A62" s="281" t="n">
        <v>57</v>
      </c>
      <c r="B62" s="308" t="s">
        <v>602</v>
      </c>
      <c r="C62" s="305" t="s">
        <v>599</v>
      </c>
      <c r="D62" s="255" t="n">
        <v>85.78454197579</v>
      </c>
      <c r="E62" s="255" t="n">
        <v>84.8503478585089</v>
      </c>
      <c r="F62" s="255" t="n">
        <v>86.0414164756725</v>
      </c>
      <c r="G62" s="255" t="n">
        <v>89.1785144674657</v>
      </c>
      <c r="H62" s="255" t="n">
        <v>98.2975445980063</v>
      </c>
      <c r="I62" s="255" t="n">
        <v>100</v>
      </c>
      <c r="J62" s="255" t="n">
        <v>101.909568740137</v>
      </c>
      <c r="K62" s="255" t="n">
        <v>97.4831502336622</v>
      </c>
      <c r="L62" s="255" t="n">
        <v>97.4831088965068</v>
      </c>
      <c r="M62" s="255" t="n">
        <v>105.155525512102</v>
      </c>
      <c r="N62" s="255" t="n">
        <v>98.4826278050215</v>
      </c>
      <c r="O62" s="255" t="n">
        <v>104.464194985465</v>
      </c>
      <c r="P62" s="255" t="n">
        <v>104.525172560828</v>
      </c>
      <c r="Q62" s="255" t="n">
        <v>104.180471299804</v>
      </c>
      <c r="R62" s="256" t="n">
        <v>57</v>
      </c>
    </row>
    <row r="63" s="48" customFormat="true" ht="15" hidden="false" customHeight="true" outlineLevel="0" collapsed="false">
      <c r="A63" s="281" t="n">
        <v>58</v>
      </c>
      <c r="B63" s="308" t="n">
        <v>61</v>
      </c>
      <c r="C63" s="302" t="s">
        <v>603</v>
      </c>
      <c r="D63" s="255" t="n">
        <v>186.779656860881</v>
      </c>
      <c r="E63" s="255" t="n">
        <v>172.527727900284</v>
      </c>
      <c r="F63" s="255" t="n">
        <v>139.037900645868</v>
      </c>
      <c r="G63" s="255" t="n">
        <v>128.455447688199</v>
      </c>
      <c r="H63" s="255" t="n">
        <v>106.904470518263</v>
      </c>
      <c r="I63" s="255" t="n">
        <v>100</v>
      </c>
      <c r="J63" s="255" t="n">
        <v>96.8405603666456</v>
      </c>
      <c r="K63" s="255" t="n">
        <v>85.3391852796737</v>
      </c>
      <c r="L63" s="255" t="n">
        <v>89.365328090956</v>
      </c>
      <c r="M63" s="255" t="n">
        <v>97.3452100383202</v>
      </c>
      <c r="N63" s="255" t="n">
        <v>108.206086109759</v>
      </c>
      <c r="O63" s="255" t="n">
        <v>99.3341692559855</v>
      </c>
      <c r="P63" s="255" t="n">
        <v>66.6706797587048</v>
      </c>
      <c r="Q63" s="255" t="n">
        <v>58.354503040895</v>
      </c>
      <c r="R63" s="256" t="n">
        <v>58</v>
      </c>
    </row>
    <row r="64" s="48" customFormat="true" ht="15" hidden="false" customHeight="true" outlineLevel="0" collapsed="false">
      <c r="A64" s="281" t="n">
        <v>59</v>
      </c>
      <c r="B64" s="308" t="n">
        <v>62</v>
      </c>
      <c r="C64" s="302" t="s">
        <v>604</v>
      </c>
      <c r="D64" s="255" t="n">
        <v>104.384246681829</v>
      </c>
      <c r="E64" s="255" t="n">
        <v>102.721096054286</v>
      </c>
      <c r="F64" s="255" t="n">
        <v>101.643563009371</v>
      </c>
      <c r="G64" s="255" t="n">
        <v>98.6813818441561</v>
      </c>
      <c r="H64" s="255" t="n">
        <v>99.9831638911691</v>
      </c>
      <c r="I64" s="255" t="n">
        <v>100</v>
      </c>
      <c r="J64" s="255" t="n">
        <v>92.0699972136911</v>
      </c>
      <c r="K64" s="255" t="n">
        <v>85.7806102261785</v>
      </c>
      <c r="L64" s="255" t="n">
        <v>82.9659822020602</v>
      </c>
      <c r="M64" s="255" t="n">
        <v>78.2485815406637</v>
      </c>
      <c r="N64" s="255" t="n">
        <v>86.6430726667964</v>
      </c>
      <c r="O64" s="255" t="n">
        <v>91.3812458324353</v>
      </c>
      <c r="P64" s="255" t="n">
        <v>93.0344392057398</v>
      </c>
      <c r="Q64" s="255" t="n">
        <v>95.3651858143642</v>
      </c>
      <c r="R64" s="256" t="n">
        <v>59</v>
      </c>
    </row>
    <row r="65" s="48" customFormat="true" ht="15" hidden="false" customHeight="true" outlineLevel="0" collapsed="false">
      <c r="A65" s="281" t="n">
        <v>60</v>
      </c>
      <c r="B65" s="308" t="n">
        <v>63</v>
      </c>
      <c r="C65" s="302" t="s">
        <v>605</v>
      </c>
      <c r="D65" s="255" t="n">
        <v>86.8258585253599</v>
      </c>
      <c r="E65" s="255" t="n">
        <v>86.2867636385277</v>
      </c>
      <c r="F65" s="255" t="n">
        <v>87.8839379827963</v>
      </c>
      <c r="G65" s="255" t="n">
        <v>90.8529110274932</v>
      </c>
      <c r="H65" s="255" t="n">
        <v>100.882006698305</v>
      </c>
      <c r="I65" s="255" t="n">
        <v>100</v>
      </c>
      <c r="J65" s="255" t="n">
        <v>102.789105656767</v>
      </c>
      <c r="K65" s="255" t="n">
        <v>99.4058645514199</v>
      </c>
      <c r="L65" s="255" t="n">
        <v>99.5930746828465</v>
      </c>
      <c r="M65" s="255" t="n">
        <v>102.466978284662</v>
      </c>
      <c r="N65" s="255" t="n">
        <v>104.530738312418</v>
      </c>
      <c r="O65" s="255" t="n">
        <v>111.059442995313</v>
      </c>
      <c r="P65" s="255" t="n">
        <v>113.135226276148</v>
      </c>
      <c r="Q65" s="255" t="n">
        <v>114.350339543116</v>
      </c>
      <c r="R65" s="256" t="n">
        <v>60</v>
      </c>
    </row>
    <row r="66" s="48" customFormat="true" ht="15" hidden="false" customHeight="true" outlineLevel="0" collapsed="false">
      <c r="A66" s="281" t="n">
        <v>61</v>
      </c>
      <c r="B66" s="308" t="n">
        <v>64</v>
      </c>
      <c r="C66" s="302" t="s">
        <v>606</v>
      </c>
      <c r="D66" s="255" t="n">
        <v>95.6204007881052</v>
      </c>
      <c r="E66" s="255" t="n">
        <v>97.1497981338298</v>
      </c>
      <c r="F66" s="255" t="n">
        <v>94.390406769061</v>
      </c>
      <c r="G66" s="255" t="n">
        <v>96.267797241694</v>
      </c>
      <c r="H66" s="255" t="n">
        <v>100.563184437796</v>
      </c>
      <c r="I66" s="255" t="n">
        <v>100</v>
      </c>
      <c r="J66" s="255" t="n">
        <v>101.888717815727</v>
      </c>
      <c r="K66" s="255" t="n">
        <v>98.1591884302726</v>
      </c>
      <c r="L66" s="255" t="n">
        <v>97.1222395504308</v>
      </c>
      <c r="M66" s="255" t="n">
        <v>93.778281242846</v>
      </c>
      <c r="N66" s="255" t="n">
        <v>98.4451241424214</v>
      </c>
      <c r="O66" s="255" t="n">
        <v>100.852522284525</v>
      </c>
      <c r="P66" s="255" t="n">
        <v>96.9387626879705</v>
      </c>
      <c r="Q66" s="255" t="n">
        <v>99.7816155338955</v>
      </c>
      <c r="R66" s="256" t="n">
        <v>61</v>
      </c>
    </row>
    <row r="67" s="48" customFormat="true" ht="15" hidden="false" customHeight="true" outlineLevel="0" collapsed="false">
      <c r="A67" s="281" t="n">
        <v>62</v>
      </c>
      <c r="B67" s="325" t="s">
        <v>607</v>
      </c>
      <c r="C67" s="302" t="s">
        <v>608</v>
      </c>
      <c r="D67" s="255" t="n">
        <v>119.967343150192</v>
      </c>
      <c r="E67" s="255" t="n">
        <v>136.885619477173</v>
      </c>
      <c r="F67" s="255" t="n">
        <v>112.560226677212</v>
      </c>
      <c r="G67" s="255" t="n">
        <v>114.396718524331</v>
      </c>
      <c r="H67" s="255" t="n">
        <v>106.164431415326</v>
      </c>
      <c r="I67" s="255" t="n">
        <v>100</v>
      </c>
      <c r="J67" s="255" t="n">
        <v>114.066067480255</v>
      </c>
      <c r="K67" s="255" t="n">
        <v>112.454167718385</v>
      </c>
      <c r="L67" s="255" t="n">
        <v>109.792887694721</v>
      </c>
      <c r="M67" s="255" t="n">
        <v>106.376842314</v>
      </c>
      <c r="N67" s="255" t="n">
        <v>119.724911339453</v>
      </c>
      <c r="O67" s="255" t="n">
        <v>136.919162254072</v>
      </c>
      <c r="P67" s="255" t="n">
        <v>110.648768054969</v>
      </c>
      <c r="Q67" s="255" t="n">
        <v>132.315369716329</v>
      </c>
      <c r="R67" s="256" t="n">
        <v>62</v>
      </c>
    </row>
    <row r="68" s="48" customFormat="true" ht="15" hidden="false" customHeight="true" outlineLevel="0" collapsed="false">
      <c r="A68" s="281" t="n">
        <v>63</v>
      </c>
      <c r="B68" s="325" t="s">
        <v>609</v>
      </c>
      <c r="C68" s="302" t="s">
        <v>610</v>
      </c>
      <c r="D68" s="255" t="n">
        <v>83.1847290739451</v>
      </c>
      <c r="E68" s="255" t="n">
        <v>93.6852389835899</v>
      </c>
      <c r="F68" s="255" t="n">
        <v>92.4455218592921</v>
      </c>
      <c r="G68" s="255" t="n">
        <v>99.3334020952402</v>
      </c>
      <c r="H68" s="255" t="n">
        <v>101.819432611565</v>
      </c>
      <c r="I68" s="255" t="n">
        <v>100</v>
      </c>
      <c r="J68" s="255" t="n">
        <v>111.622972670153</v>
      </c>
      <c r="K68" s="255" t="n">
        <v>108.410240889973</v>
      </c>
      <c r="L68" s="255" t="n">
        <v>99.9759491651899</v>
      </c>
      <c r="M68" s="255" t="n">
        <v>98.9196098721587</v>
      </c>
      <c r="N68" s="255" t="n">
        <v>100.155136662924</v>
      </c>
      <c r="O68" s="255" t="n">
        <v>102.312002587096</v>
      </c>
      <c r="P68" s="255" t="n">
        <v>102.723159351752</v>
      </c>
      <c r="Q68" s="255" t="n">
        <v>120.800583060714</v>
      </c>
      <c r="R68" s="256" t="n">
        <v>63</v>
      </c>
    </row>
    <row r="69" s="48" customFormat="true" ht="15" hidden="false" customHeight="true" outlineLevel="0" collapsed="false">
      <c r="A69" s="281" t="n">
        <v>64</v>
      </c>
      <c r="B69" s="325" t="s">
        <v>611</v>
      </c>
      <c r="C69" s="302" t="s">
        <v>612</v>
      </c>
      <c r="D69" s="255" t="n">
        <v>121.789339771709</v>
      </c>
      <c r="E69" s="255" t="n">
        <v>130.555187944505</v>
      </c>
      <c r="F69" s="255" t="n">
        <v>120.442805609507</v>
      </c>
      <c r="G69" s="255" t="n">
        <v>121.192898513506</v>
      </c>
      <c r="H69" s="255" t="n">
        <v>109.944043119629</v>
      </c>
      <c r="I69" s="255" t="n">
        <v>100</v>
      </c>
      <c r="J69" s="255" t="n">
        <v>101.392158134626</v>
      </c>
      <c r="K69" s="255" t="n">
        <v>100.341571902089</v>
      </c>
      <c r="L69" s="255" t="n">
        <v>98.6522176790166</v>
      </c>
      <c r="M69" s="255" t="n">
        <v>96.4700936049119</v>
      </c>
      <c r="N69" s="255" t="n">
        <v>101.428526147544</v>
      </c>
      <c r="O69" s="255" t="n">
        <v>112.639924420182</v>
      </c>
      <c r="P69" s="255" t="n">
        <v>89.6652048531083</v>
      </c>
      <c r="Q69" s="255" t="n">
        <v>94.407023898922</v>
      </c>
      <c r="R69" s="256" t="n">
        <v>64</v>
      </c>
    </row>
    <row r="70" s="48" customFormat="true" ht="15" hidden="false" customHeight="true" outlineLevel="0" collapsed="false">
      <c r="A70" s="281" t="n">
        <v>65</v>
      </c>
      <c r="B70" s="308" t="s">
        <v>613</v>
      </c>
      <c r="C70" s="302" t="s">
        <v>614</v>
      </c>
      <c r="D70" s="255" t="n">
        <v>103.420507338108</v>
      </c>
      <c r="E70" s="255" t="n">
        <v>128.487453025385</v>
      </c>
      <c r="F70" s="255" t="n">
        <v>113.744058009031</v>
      </c>
      <c r="G70" s="255" t="n">
        <v>114.891866665994</v>
      </c>
      <c r="H70" s="255" t="n">
        <v>109.378636547101</v>
      </c>
      <c r="I70" s="255" t="n">
        <v>100</v>
      </c>
      <c r="J70" s="255" t="n">
        <v>116.81504226229</v>
      </c>
      <c r="K70" s="255" t="n">
        <v>108.826591258638</v>
      </c>
      <c r="L70" s="255" t="n">
        <v>89.1916322185522</v>
      </c>
      <c r="M70" s="255" t="n">
        <v>85.5533653375117</v>
      </c>
      <c r="N70" s="255" t="n">
        <v>90.505410377135</v>
      </c>
      <c r="O70" s="255" t="n">
        <v>88.7318223614122</v>
      </c>
      <c r="P70" s="255" t="n">
        <v>84.9131541278553</v>
      </c>
      <c r="Q70" s="255" t="n">
        <v>98.3893344727031</v>
      </c>
      <c r="R70" s="256" t="n">
        <v>65</v>
      </c>
    </row>
    <row r="71" s="48" customFormat="true" ht="15" hidden="false" customHeight="true" outlineLevel="0" collapsed="false">
      <c r="A71" s="281" t="n">
        <v>66</v>
      </c>
      <c r="B71" s="308" t="s">
        <v>615</v>
      </c>
      <c r="C71" s="302" t="s">
        <v>616</v>
      </c>
      <c r="D71" s="255" t="n">
        <v>94.1098884610805</v>
      </c>
      <c r="E71" s="255" t="n">
        <v>117.864428051104</v>
      </c>
      <c r="F71" s="255" t="n">
        <v>107.837083715797</v>
      </c>
      <c r="G71" s="255" t="n">
        <v>108.819205986977</v>
      </c>
      <c r="H71" s="255" t="n">
        <v>106.578866948757</v>
      </c>
      <c r="I71" s="255" t="n">
        <v>100</v>
      </c>
      <c r="J71" s="255" t="n">
        <v>115.063444504144</v>
      </c>
      <c r="K71" s="255" t="n">
        <v>114.207925557706</v>
      </c>
      <c r="L71" s="255" t="n">
        <v>102.843873032427</v>
      </c>
      <c r="M71" s="255" t="n">
        <v>100.41648455115</v>
      </c>
      <c r="N71" s="255" t="n">
        <v>100.308885999843</v>
      </c>
      <c r="O71" s="255" t="n">
        <v>94.9595087194059</v>
      </c>
      <c r="P71" s="255" t="n">
        <v>95.0228571646381</v>
      </c>
      <c r="Q71" s="255" t="n">
        <v>110.76103359275</v>
      </c>
      <c r="R71" s="256" t="n">
        <v>66</v>
      </c>
    </row>
    <row r="72" s="48" customFormat="true" ht="15" hidden="false" customHeight="true" outlineLevel="0" collapsed="false">
      <c r="A72" s="281" t="n">
        <v>67</v>
      </c>
      <c r="B72" s="325" t="s">
        <v>617</v>
      </c>
      <c r="C72" s="302" t="s">
        <v>618</v>
      </c>
      <c r="D72" s="255" t="n">
        <v>95.0622975683367</v>
      </c>
      <c r="E72" s="255" t="n">
        <v>99.4783245037748</v>
      </c>
      <c r="F72" s="255" t="n">
        <v>95.6532204257968</v>
      </c>
      <c r="G72" s="255" t="n">
        <v>101.260826528855</v>
      </c>
      <c r="H72" s="255" t="n">
        <v>103.764322413756</v>
      </c>
      <c r="I72" s="255" t="n">
        <v>100</v>
      </c>
      <c r="J72" s="255" t="n">
        <v>105.66864320399</v>
      </c>
      <c r="K72" s="255" t="n">
        <v>113.412561861073</v>
      </c>
      <c r="L72" s="255" t="n">
        <v>94.5203704160478</v>
      </c>
      <c r="M72" s="255" t="n">
        <v>95.1986600117561</v>
      </c>
      <c r="N72" s="255" t="n">
        <v>92.188221728277</v>
      </c>
      <c r="O72" s="255" t="n">
        <v>96.0171823410651</v>
      </c>
      <c r="P72" s="255" t="n">
        <v>97.385867061581</v>
      </c>
      <c r="Q72" s="255" t="n">
        <v>106.863840537297</v>
      </c>
      <c r="R72" s="256" t="n">
        <v>67</v>
      </c>
    </row>
    <row r="73" s="48" customFormat="true" ht="15" hidden="false" customHeight="true" outlineLevel="0" collapsed="false">
      <c r="A73" s="281" t="n">
        <v>68</v>
      </c>
      <c r="B73" s="308" t="n">
        <v>90</v>
      </c>
      <c r="C73" s="305" t="s">
        <v>619</v>
      </c>
      <c r="D73" s="255" t="n">
        <v>95.3112917954528</v>
      </c>
      <c r="E73" s="255" t="n">
        <v>99.2819177230446</v>
      </c>
      <c r="F73" s="255" t="n">
        <v>95.0495812581574</v>
      </c>
      <c r="G73" s="255" t="n">
        <v>99.0524774285058</v>
      </c>
      <c r="H73" s="255" t="n">
        <v>102.47863292619</v>
      </c>
      <c r="I73" s="255" t="n">
        <v>100</v>
      </c>
      <c r="J73" s="255" t="n">
        <v>101.470763721592</v>
      </c>
      <c r="K73" s="255" t="n">
        <v>104.93721349426</v>
      </c>
      <c r="L73" s="255" t="n">
        <v>71.4522863321089</v>
      </c>
      <c r="M73" s="255" t="n">
        <v>63.6333717391734</v>
      </c>
      <c r="N73" s="255" t="n">
        <v>72.0082870766792</v>
      </c>
      <c r="O73" s="255" t="n">
        <v>85.9640509935652</v>
      </c>
      <c r="P73" s="255" t="n">
        <v>94.7800505948724</v>
      </c>
      <c r="Q73" s="255" t="n">
        <v>107.818169473229</v>
      </c>
      <c r="R73" s="256" t="n">
        <v>68</v>
      </c>
    </row>
    <row r="74" s="48" customFormat="true" ht="15" hidden="false" customHeight="true" outlineLevel="0" collapsed="false">
      <c r="A74" s="281" t="n">
        <v>69</v>
      </c>
      <c r="B74" s="308" t="n">
        <v>92</v>
      </c>
      <c r="C74" s="305" t="s">
        <v>620</v>
      </c>
      <c r="D74" s="255" t="n">
        <v>82.4912878861455</v>
      </c>
      <c r="E74" s="255" t="n">
        <v>85.8952065230789</v>
      </c>
      <c r="F74" s="255" t="n">
        <v>86.9939569179158</v>
      </c>
      <c r="G74" s="255" t="n">
        <v>96.1678247648971</v>
      </c>
      <c r="H74" s="255" t="n">
        <v>101.695245784051</v>
      </c>
      <c r="I74" s="255" t="n">
        <v>100</v>
      </c>
      <c r="J74" s="255" t="n">
        <v>106.620916184796</v>
      </c>
      <c r="K74" s="255" t="n">
        <v>120.623717436372</v>
      </c>
      <c r="L74" s="255" t="n">
        <v>106.991409855262</v>
      </c>
      <c r="M74" s="255" t="n">
        <v>111.928747892193</v>
      </c>
      <c r="N74" s="255" t="n">
        <v>105.617615672324</v>
      </c>
      <c r="O74" s="255" t="n">
        <v>107.689222727345</v>
      </c>
      <c r="P74" s="255" t="n">
        <v>112.391512399938</v>
      </c>
      <c r="Q74" s="255" t="n">
        <v>122.341455230016</v>
      </c>
      <c r="R74" s="256" t="n">
        <v>69</v>
      </c>
    </row>
    <row r="75" s="48" customFormat="true" ht="9" hidden="false" customHeight="true" outlineLevel="0" collapsed="false">
      <c r="A75" s="199"/>
      <c r="B75" s="309"/>
      <c r="C75" s="310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55"/>
      <c r="R75" s="256"/>
    </row>
    <row r="76" s="48" customFormat="true" ht="12.95" hidden="false" customHeight="true" outlineLevel="0" collapsed="false">
      <c r="A76" s="199" t="n">
        <v>70</v>
      </c>
      <c r="B76" s="597"/>
      <c r="C76" s="282" t="s">
        <v>621</v>
      </c>
      <c r="D76" s="291" t="n">
        <v>102.649821776483</v>
      </c>
      <c r="E76" s="291" t="n">
        <v>104.959548195936</v>
      </c>
      <c r="F76" s="291" t="n">
        <v>100.558146902721</v>
      </c>
      <c r="G76" s="291" t="n">
        <v>101.26810217385</v>
      </c>
      <c r="H76" s="291" t="n">
        <v>99.2598529512957</v>
      </c>
      <c r="I76" s="291" t="n">
        <v>100</v>
      </c>
      <c r="J76" s="291" t="n">
        <v>101.704666195791</v>
      </c>
      <c r="K76" s="291" t="n">
        <v>100.870810225299</v>
      </c>
      <c r="L76" s="291" t="n">
        <v>102.704544144122</v>
      </c>
      <c r="M76" s="291" t="n">
        <v>102.718010342063</v>
      </c>
      <c r="N76" s="291" t="n">
        <v>103.085483256792</v>
      </c>
      <c r="O76" s="291" t="n">
        <v>104.644395156122</v>
      </c>
      <c r="P76" s="291" t="n">
        <v>105.848491882317</v>
      </c>
      <c r="Q76" s="291" t="n">
        <v>105.217499383407</v>
      </c>
      <c r="R76" s="256" t="n">
        <v>70</v>
      </c>
    </row>
    <row r="77" s="48" customFormat="true" ht="12.95" hidden="false" customHeight="true" outlineLevel="0" collapsed="false">
      <c r="A77" s="199" t="n">
        <v>71</v>
      </c>
      <c r="B77" s="149"/>
      <c r="C77" s="312" t="s">
        <v>622</v>
      </c>
      <c r="D77" s="255" t="n">
        <v>101.254689378504</v>
      </c>
      <c r="E77" s="255" t="n">
        <v>108.499067987233</v>
      </c>
      <c r="F77" s="255" t="n">
        <v>108.754777396677</v>
      </c>
      <c r="G77" s="255" t="n">
        <v>105.706437373109</v>
      </c>
      <c r="H77" s="255" t="n">
        <v>101.788441402501</v>
      </c>
      <c r="I77" s="255" t="n">
        <v>100</v>
      </c>
      <c r="J77" s="255" t="n">
        <v>107.257835337739</v>
      </c>
      <c r="K77" s="255" t="n">
        <v>103.108637412902</v>
      </c>
      <c r="L77" s="255" t="n">
        <v>103.564254783624</v>
      </c>
      <c r="M77" s="255" t="n">
        <v>100.421507226448</v>
      </c>
      <c r="N77" s="255" t="n">
        <v>98.1153278664295</v>
      </c>
      <c r="O77" s="255" t="n">
        <v>98.5355974060605</v>
      </c>
      <c r="P77" s="255" t="n">
        <v>87.5718370631775</v>
      </c>
      <c r="Q77" s="255" t="n">
        <v>95.4014622120371</v>
      </c>
      <c r="R77" s="256" t="n">
        <v>71</v>
      </c>
    </row>
    <row r="78" s="48" customFormat="true" ht="12.95" hidden="false" customHeight="true" outlineLevel="0" collapsed="false">
      <c r="A78" s="294" t="n">
        <v>72</v>
      </c>
      <c r="B78" s="149"/>
      <c r="C78" s="463" t="s">
        <v>1004</v>
      </c>
      <c r="D78" s="291" t="n">
        <v>102.234757609047</v>
      </c>
      <c r="E78" s="291" t="n">
        <v>106.012586486371</v>
      </c>
      <c r="F78" s="291" t="n">
        <v>102.99671661602</v>
      </c>
      <c r="G78" s="291" t="n">
        <v>102.588545958935</v>
      </c>
      <c r="H78" s="291" t="n">
        <v>100.012130270501</v>
      </c>
      <c r="I78" s="291" t="n">
        <v>100</v>
      </c>
      <c r="J78" s="291" t="n">
        <v>103.35678289086</v>
      </c>
      <c r="K78" s="291" t="n">
        <v>101.536583509493</v>
      </c>
      <c r="L78" s="291" t="n">
        <v>102.960315625981</v>
      </c>
      <c r="M78" s="291" t="n">
        <v>102.034780452859</v>
      </c>
      <c r="N78" s="291" t="n">
        <v>101.606818284123</v>
      </c>
      <c r="O78" s="291" t="n">
        <v>102.826974059861</v>
      </c>
      <c r="P78" s="291" t="n">
        <v>100.411026214536</v>
      </c>
      <c r="Q78" s="291" t="n">
        <v>102.297141930626</v>
      </c>
      <c r="R78" s="256" t="n">
        <v>72</v>
      </c>
    </row>
    <row r="79" customFormat="false" ht="9.95" hidden="false" customHeight="true" outlineLevel="0" collapsed="false">
      <c r="A79" s="498"/>
      <c r="B79" s="499" t="s">
        <v>350</v>
      </c>
      <c r="C79" s="500"/>
      <c r="D79" s="602"/>
      <c r="E79" s="602"/>
      <c r="F79" s="602"/>
      <c r="G79" s="602"/>
      <c r="H79" s="602"/>
      <c r="I79" s="602"/>
      <c r="J79" s="602"/>
      <c r="K79" s="602"/>
      <c r="L79" s="602"/>
      <c r="M79" s="602"/>
      <c r="N79" s="602"/>
      <c r="O79" s="602"/>
      <c r="P79" s="602"/>
      <c r="Q79" s="602"/>
      <c r="R79" s="498"/>
    </row>
    <row r="80" customFormat="false" ht="15" hidden="false" customHeight="true" outlineLevel="0" collapsed="false">
      <c r="B80" s="115" t="s">
        <v>630</v>
      </c>
    </row>
    <row r="81" customFormat="false" ht="12" hidden="false" customHeight="true" outlineLevel="0" collapsed="false">
      <c r="B81" s="115" t="s">
        <v>1005</v>
      </c>
      <c r="C81" s="318"/>
    </row>
    <row r="82" customFormat="false" ht="12" hidden="false" customHeight="true" outlineLevel="0" collapsed="false">
      <c r="B82" s="280"/>
      <c r="C82" s="318"/>
    </row>
    <row r="83" customFormat="false" ht="12" hidden="false" customHeight="true" outlineLevel="0" collapsed="false">
      <c r="B83" s="280"/>
      <c r="C83" s="318"/>
    </row>
    <row r="84" customFormat="false" ht="12" hidden="false" customHeight="true" outlineLevel="0" collapsed="false">
      <c r="B84" s="280"/>
      <c r="C84" s="318"/>
    </row>
    <row r="85" customFormat="false" ht="12" hidden="false" customHeight="true" outlineLevel="0" collapsed="false">
      <c r="B85" s="280"/>
      <c r="C85" s="318"/>
    </row>
    <row r="86" customFormat="false" ht="12" hidden="false" customHeight="true" outlineLevel="0" collapsed="false">
      <c r="B86" s="280"/>
      <c r="C86" s="318"/>
    </row>
    <row r="87" customFormat="false" ht="12" hidden="false" customHeight="true" outlineLevel="0" collapsed="false">
      <c r="B87" s="280"/>
      <c r="C87" s="318"/>
    </row>
    <row r="88" customFormat="false" ht="12" hidden="false" customHeight="true" outlineLevel="0" collapsed="false">
      <c r="B88" s="280"/>
      <c r="C88" s="318"/>
    </row>
    <row r="89" customFormat="false" ht="12" hidden="false" customHeight="true" outlineLevel="0" collapsed="false">
      <c r="B89" s="280"/>
      <c r="C89" s="318"/>
    </row>
    <row r="90" customFormat="false" ht="15" hidden="false" customHeight="true" outlineLevel="0" collapsed="false">
      <c r="B90" s="280"/>
      <c r="C90" s="318"/>
    </row>
    <row r="91" customFormat="false" ht="15" hidden="false" customHeight="true" outlineLevel="0" collapsed="false">
      <c r="B91" s="280"/>
      <c r="C91" s="318"/>
    </row>
    <row r="92" customFormat="false" ht="15" hidden="false" customHeight="true" outlineLevel="0" collapsed="false">
      <c r="B92" s="280"/>
      <c r="C92" s="318"/>
    </row>
    <row r="93" customFormat="false" ht="15" hidden="false" customHeight="true" outlineLevel="0" collapsed="false">
      <c r="B93" s="280"/>
      <c r="C93" s="318"/>
    </row>
    <row r="94" customFormat="false" ht="15" hidden="false" customHeight="true" outlineLevel="0" collapsed="false">
      <c r="B94" s="280"/>
      <c r="C94" s="318"/>
    </row>
    <row r="95" customFormat="false" ht="15" hidden="false" customHeight="true" outlineLevel="0" collapsed="false">
      <c r="B95" s="280"/>
      <c r="C95" s="318"/>
    </row>
    <row r="96" customFormat="false" ht="15" hidden="false" customHeight="true" outlineLevel="0" collapsed="false">
      <c r="B96" s="280"/>
      <c r="C96" s="318"/>
    </row>
    <row r="97" customFormat="false" ht="15" hidden="false" customHeight="true" outlineLevel="0" collapsed="false">
      <c r="B97" s="280"/>
      <c r="C97" s="318"/>
    </row>
    <row r="98" customFormat="false" ht="15" hidden="false" customHeight="true" outlineLevel="0" collapsed="false">
      <c r="B98" s="280"/>
      <c r="C98" s="318"/>
    </row>
    <row r="99" customFormat="false" ht="15" hidden="false" customHeight="true" outlineLevel="0" collapsed="false">
      <c r="B99" s="280"/>
      <c r="C99" s="318"/>
    </row>
    <row r="100" customFormat="false" ht="15" hidden="false" customHeight="true" outlineLevel="0" collapsed="false">
      <c r="B100" s="280"/>
      <c r="C100" s="318"/>
    </row>
    <row r="101" customFormat="false" ht="15" hidden="false" customHeight="true" outlineLevel="0" collapsed="false">
      <c r="B101" s="280"/>
      <c r="C101" s="318"/>
    </row>
    <row r="102" customFormat="false" ht="15" hidden="false" customHeight="true" outlineLevel="0" collapsed="false">
      <c r="B102" s="280"/>
      <c r="C102" s="318"/>
    </row>
    <row r="103" customFormat="false" ht="15" hidden="false" customHeight="true" outlineLevel="0" collapsed="false">
      <c r="B103" s="280"/>
      <c r="C103" s="318"/>
    </row>
    <row r="104" customFormat="false" ht="15" hidden="false" customHeight="true" outlineLevel="0" collapsed="false">
      <c r="B104" s="280"/>
      <c r="C104" s="318"/>
    </row>
    <row r="105" customFormat="false" ht="15" hidden="false" customHeight="true" outlineLevel="0" collapsed="false">
      <c r="B105" s="280"/>
      <c r="C105" s="318"/>
    </row>
    <row r="106" customFormat="false" ht="15" hidden="false" customHeight="true" outlineLevel="0" collapsed="false">
      <c r="B106" s="280"/>
      <c r="C106" s="318"/>
    </row>
    <row r="107" customFormat="false" ht="15" hidden="false" customHeight="true" outlineLevel="0" collapsed="false">
      <c r="B107" s="280"/>
      <c r="C107" s="318"/>
    </row>
    <row r="108" customFormat="false" ht="15" hidden="false" customHeight="true" outlineLevel="0" collapsed="false">
      <c r="B108" s="280"/>
      <c r="C108" s="318"/>
    </row>
    <row r="109" customFormat="false" ht="15" hidden="false" customHeight="true" outlineLevel="0" collapsed="false">
      <c r="B109" s="280"/>
      <c r="C109" s="318"/>
    </row>
    <row r="110" customFormat="false" ht="15" hidden="false" customHeight="true" outlineLevel="0" collapsed="false">
      <c r="B110" s="280"/>
      <c r="C110" s="318"/>
    </row>
    <row r="111" customFormat="false" ht="15" hidden="false" customHeight="true" outlineLevel="0" collapsed="false">
      <c r="B111" s="280"/>
      <c r="C111" s="318"/>
    </row>
    <row r="112" customFormat="false" ht="15" hidden="false" customHeight="true" outlineLevel="0" collapsed="false">
      <c r="B112" s="280"/>
      <c r="C112" s="318"/>
    </row>
    <row r="113" customFormat="false" ht="15" hidden="false" customHeight="true" outlineLevel="0" collapsed="false">
      <c r="B113" s="280"/>
      <c r="C113" s="318"/>
    </row>
    <row r="114" customFormat="false" ht="15" hidden="false" customHeight="true" outlineLevel="0" collapsed="false">
      <c r="B114" s="280"/>
      <c r="C114" s="318"/>
    </row>
    <row r="115" customFormat="false" ht="15" hidden="false" customHeight="true" outlineLevel="0" collapsed="false">
      <c r="B115" s="280"/>
      <c r="C115" s="318"/>
    </row>
    <row r="116" customFormat="false" ht="15" hidden="false" customHeight="true" outlineLevel="0" collapsed="false">
      <c r="B116" s="280"/>
      <c r="C116" s="318"/>
    </row>
    <row r="117" customFormat="false" ht="15" hidden="false" customHeight="true" outlineLevel="0" collapsed="false">
      <c r="B117" s="280"/>
      <c r="C117" s="318"/>
    </row>
    <row r="118" customFormat="false" ht="15" hidden="false" customHeight="true" outlineLevel="0" collapsed="false">
      <c r="B118" s="280"/>
      <c r="C118" s="318"/>
    </row>
    <row r="119" customFormat="false" ht="15" hidden="false" customHeight="true" outlineLevel="0" collapsed="false">
      <c r="B119" s="280"/>
      <c r="C119" s="318"/>
    </row>
    <row r="120" customFormat="false" ht="15" hidden="false" customHeight="true" outlineLevel="0" collapsed="false">
      <c r="B120" s="280"/>
      <c r="C120" s="318"/>
    </row>
    <row r="121" customFormat="false" ht="15" hidden="false" customHeight="true" outlineLevel="0" collapsed="false">
      <c r="B121" s="280"/>
      <c r="C121" s="318"/>
    </row>
    <row r="122" customFormat="false" ht="15" hidden="false" customHeight="true" outlineLevel="0" collapsed="false">
      <c r="B122" s="280"/>
      <c r="C122" s="318"/>
    </row>
    <row r="123" customFormat="false" ht="15" hidden="false" customHeight="true" outlineLevel="0" collapsed="false">
      <c r="B123" s="280"/>
      <c r="C123" s="318"/>
    </row>
    <row r="124" customFormat="false" ht="15" hidden="false" customHeight="true" outlineLevel="0" collapsed="false">
      <c r="B124" s="280"/>
      <c r="C124" s="318"/>
    </row>
    <row r="125" customFormat="false" ht="15" hidden="false" customHeight="true" outlineLevel="0" collapsed="false">
      <c r="B125" s="280"/>
      <c r="C125" s="318"/>
    </row>
    <row r="126" customFormat="false" ht="15" hidden="false" customHeight="true" outlineLevel="0" collapsed="false">
      <c r="B126" s="280"/>
      <c r="C126" s="318"/>
    </row>
    <row r="127" customFormat="false" ht="15" hidden="false" customHeight="true" outlineLevel="0" collapsed="false">
      <c r="B127" s="280"/>
      <c r="C127" s="318"/>
    </row>
    <row r="128" customFormat="false" ht="15" hidden="false" customHeight="true" outlineLevel="0" collapsed="false">
      <c r="B128" s="280"/>
      <c r="C128" s="318"/>
    </row>
    <row r="129" customFormat="false" ht="15" hidden="false" customHeight="true" outlineLevel="0" collapsed="false">
      <c r="B129" s="280"/>
      <c r="C129" s="318"/>
    </row>
    <row r="130" customFormat="false" ht="15" hidden="false" customHeight="true" outlineLevel="0" collapsed="false">
      <c r="B130" s="280"/>
      <c r="C130" s="318"/>
    </row>
    <row r="131" customFormat="false" ht="15" hidden="false" customHeight="true" outlineLevel="0" collapsed="false">
      <c r="B131" s="280"/>
      <c r="C131" s="318"/>
    </row>
    <row r="132" customFormat="false" ht="15" hidden="false" customHeight="true" outlineLevel="0" collapsed="false">
      <c r="B132" s="280"/>
      <c r="C132" s="318"/>
    </row>
    <row r="133" customFormat="false" ht="15" hidden="false" customHeight="true" outlineLevel="0" collapsed="false">
      <c r="B133" s="280"/>
      <c r="C133" s="318"/>
    </row>
    <row r="134" customFormat="false" ht="15" hidden="false" customHeight="true" outlineLevel="0" collapsed="false">
      <c r="B134" s="280"/>
      <c r="C134" s="318"/>
    </row>
    <row r="135" customFormat="false" ht="15" hidden="false" customHeight="true" outlineLevel="0" collapsed="false">
      <c r="B135" s="280"/>
      <c r="C135" s="318"/>
    </row>
    <row r="136" customFormat="false" ht="15" hidden="false" customHeight="true" outlineLevel="0" collapsed="false">
      <c r="B136" s="280"/>
      <c r="C136" s="318"/>
    </row>
    <row r="137" customFormat="false" ht="15" hidden="false" customHeight="true" outlineLevel="0" collapsed="false">
      <c r="B137" s="280"/>
      <c r="C137" s="318"/>
    </row>
    <row r="138" customFormat="false" ht="15" hidden="false" customHeight="true" outlineLevel="0" collapsed="false">
      <c r="B138" s="280"/>
      <c r="C138" s="318"/>
    </row>
    <row r="139" customFormat="false" ht="15" hidden="false" customHeight="true" outlineLevel="0" collapsed="false">
      <c r="B139" s="280"/>
      <c r="C139" s="318"/>
    </row>
    <row r="140" customFormat="false" ht="15" hidden="false" customHeight="true" outlineLevel="0" collapsed="false">
      <c r="B140" s="280"/>
      <c r="C140" s="318"/>
    </row>
    <row r="141" customFormat="false" ht="15" hidden="false" customHeight="true" outlineLevel="0" collapsed="false">
      <c r="B141" s="280"/>
      <c r="C141" s="318"/>
    </row>
    <row r="142" customFormat="false" ht="15" hidden="false" customHeight="true" outlineLevel="0" collapsed="false">
      <c r="B142" s="280"/>
      <c r="C142" s="318"/>
    </row>
    <row r="143" customFormat="false" ht="15" hidden="false" customHeight="true" outlineLevel="0" collapsed="false">
      <c r="B143" s="280"/>
      <c r="C143" s="318"/>
    </row>
    <row r="144" customFormat="false" ht="15" hidden="false" customHeight="true" outlineLevel="0" collapsed="false">
      <c r="B144" s="280"/>
      <c r="C144" s="318"/>
    </row>
    <row r="145" customFormat="false" ht="15" hidden="false" customHeight="true" outlineLevel="0" collapsed="false">
      <c r="B145" s="280"/>
      <c r="C145" s="318"/>
    </row>
    <row r="146" customFormat="false" ht="15" hidden="false" customHeight="true" outlineLevel="0" collapsed="false">
      <c r="B146" s="280"/>
      <c r="C146" s="318"/>
    </row>
    <row r="147" customFormat="false" ht="15" hidden="false" customHeight="true" outlineLevel="0" collapsed="false">
      <c r="B147" s="280"/>
      <c r="C147" s="318"/>
    </row>
    <row r="148" customFormat="false" ht="15" hidden="false" customHeight="true" outlineLevel="0" collapsed="false">
      <c r="B148" s="280"/>
      <c r="C148" s="318"/>
    </row>
    <row r="149" customFormat="false" ht="15" hidden="false" customHeight="true" outlineLevel="0" collapsed="false">
      <c r="B149" s="280"/>
      <c r="C149" s="318"/>
    </row>
    <row r="150" customFormat="false" ht="15" hidden="false" customHeight="true" outlineLevel="0" collapsed="false">
      <c r="B150" s="280"/>
      <c r="C150" s="318"/>
    </row>
    <row r="151" customFormat="false" ht="15" hidden="false" customHeight="true" outlineLevel="0" collapsed="false">
      <c r="B151" s="280"/>
      <c r="C151" s="318"/>
    </row>
    <row r="152" customFormat="false" ht="15" hidden="false" customHeight="true" outlineLevel="0" collapsed="false">
      <c r="B152" s="280"/>
      <c r="C152" s="318"/>
    </row>
    <row r="153" customFormat="false" ht="15" hidden="false" customHeight="true" outlineLevel="0" collapsed="false">
      <c r="B153" s="280"/>
      <c r="C153" s="318"/>
    </row>
    <row r="154" customFormat="false" ht="15" hidden="false" customHeight="true" outlineLevel="0" collapsed="false">
      <c r="B154" s="280"/>
      <c r="C154" s="318"/>
    </row>
    <row r="155" customFormat="false" ht="15" hidden="false" customHeight="true" outlineLevel="0" collapsed="false">
      <c r="B155" s="280"/>
      <c r="C155" s="318"/>
    </row>
    <row r="156" customFormat="false" ht="15" hidden="false" customHeight="true" outlineLevel="0" collapsed="false">
      <c r="B156" s="280"/>
      <c r="C156" s="318"/>
    </row>
    <row r="157" customFormat="false" ht="15" hidden="false" customHeight="true" outlineLevel="0" collapsed="false">
      <c r="B157" s="280"/>
      <c r="C157" s="318"/>
    </row>
    <row r="158" customFormat="false" ht="15" hidden="false" customHeight="true" outlineLevel="0" collapsed="false">
      <c r="B158" s="280"/>
      <c r="C158" s="318"/>
    </row>
    <row r="159" customFormat="false" ht="15" hidden="false" customHeight="true" outlineLevel="0" collapsed="false">
      <c r="B159" s="280"/>
      <c r="C159" s="318"/>
    </row>
    <row r="160" customFormat="false" ht="15" hidden="false" customHeight="true" outlineLevel="0" collapsed="false">
      <c r="B160" s="280"/>
      <c r="C160" s="318"/>
    </row>
    <row r="161" customFormat="false" ht="15" hidden="false" customHeight="true" outlineLevel="0" collapsed="false">
      <c r="B161" s="280"/>
      <c r="C161" s="318"/>
    </row>
    <row r="162" customFormat="false" ht="15" hidden="false" customHeight="true" outlineLevel="0" collapsed="false">
      <c r="B162" s="280"/>
      <c r="C162" s="318"/>
    </row>
    <row r="163" customFormat="false" ht="15" hidden="false" customHeight="true" outlineLevel="0" collapsed="false">
      <c r="B163" s="280"/>
      <c r="C163" s="318"/>
    </row>
    <row r="164" customFormat="false" ht="15" hidden="false" customHeight="true" outlineLevel="0" collapsed="false">
      <c r="B164" s="280"/>
      <c r="C164" s="318"/>
    </row>
    <row r="165" customFormat="false" ht="15" hidden="false" customHeight="true" outlineLevel="0" collapsed="false">
      <c r="B165" s="280"/>
      <c r="C165" s="318"/>
    </row>
    <row r="166" customFormat="false" ht="15" hidden="false" customHeight="true" outlineLevel="0" collapsed="false">
      <c r="B166" s="280"/>
      <c r="C166" s="318"/>
    </row>
    <row r="167" customFormat="false" ht="15" hidden="false" customHeight="true" outlineLevel="0" collapsed="false">
      <c r="B167" s="280"/>
      <c r="C167" s="318"/>
    </row>
    <row r="168" customFormat="false" ht="15" hidden="false" customHeight="true" outlineLevel="0" collapsed="false">
      <c r="B168" s="280"/>
      <c r="C168" s="318"/>
    </row>
    <row r="169" customFormat="false" ht="15" hidden="false" customHeight="true" outlineLevel="0" collapsed="false">
      <c r="B169" s="280"/>
      <c r="C169" s="318"/>
    </row>
    <row r="170" customFormat="false" ht="15" hidden="false" customHeight="true" outlineLevel="0" collapsed="false">
      <c r="B170" s="280"/>
      <c r="C170" s="318"/>
    </row>
    <row r="171" customFormat="false" ht="15" hidden="false" customHeight="true" outlineLevel="0" collapsed="false">
      <c r="B171" s="280"/>
      <c r="C171" s="318"/>
    </row>
    <row r="172" customFormat="false" ht="15" hidden="false" customHeight="true" outlineLevel="0" collapsed="false">
      <c r="B172" s="280"/>
      <c r="C172" s="318"/>
    </row>
    <row r="173" customFormat="false" ht="15" hidden="false" customHeight="true" outlineLevel="0" collapsed="false">
      <c r="B173" s="280"/>
      <c r="C173" s="318"/>
    </row>
    <row r="174" customFormat="false" ht="15" hidden="false" customHeight="true" outlineLevel="0" collapsed="false">
      <c r="B174" s="280"/>
      <c r="C174" s="318"/>
    </row>
    <row r="175" customFormat="false" ht="15" hidden="false" customHeight="true" outlineLevel="0" collapsed="false">
      <c r="B175" s="280"/>
      <c r="C175" s="318"/>
    </row>
    <row r="176" customFormat="false" ht="15" hidden="false" customHeight="true" outlineLevel="0" collapsed="false">
      <c r="B176" s="280"/>
      <c r="C176" s="318"/>
    </row>
    <row r="177" customFormat="false" ht="15" hidden="false" customHeight="true" outlineLevel="0" collapsed="false">
      <c r="B177" s="280"/>
      <c r="C177" s="318"/>
    </row>
    <row r="178" customFormat="false" ht="15" hidden="false" customHeight="true" outlineLevel="0" collapsed="false">
      <c r="B178" s="280"/>
      <c r="C178" s="318"/>
    </row>
    <row r="179" customFormat="false" ht="15" hidden="false" customHeight="true" outlineLevel="0" collapsed="false">
      <c r="B179" s="280"/>
      <c r="C179" s="318"/>
    </row>
    <row r="180" customFormat="false" ht="15" hidden="false" customHeight="true" outlineLevel="0" collapsed="false">
      <c r="B180" s="280"/>
      <c r="C180" s="318"/>
    </row>
    <row r="181" customFormat="false" ht="15" hidden="false" customHeight="true" outlineLevel="0" collapsed="false">
      <c r="B181" s="280"/>
      <c r="C181" s="318"/>
    </row>
    <row r="182" customFormat="false" ht="15" hidden="false" customHeight="true" outlineLevel="0" collapsed="false">
      <c r="B182" s="280"/>
      <c r="C182" s="318"/>
    </row>
    <row r="183" customFormat="false" ht="15" hidden="false" customHeight="true" outlineLevel="0" collapsed="false">
      <c r="B183" s="280"/>
      <c r="C183" s="318"/>
    </row>
    <row r="184" customFormat="false" ht="15" hidden="false" customHeight="true" outlineLevel="0" collapsed="false">
      <c r="B184" s="280"/>
      <c r="C184" s="318"/>
    </row>
    <row r="185" customFormat="false" ht="15" hidden="false" customHeight="true" outlineLevel="0" collapsed="false">
      <c r="B185" s="280"/>
      <c r="C185" s="318"/>
    </row>
    <row r="186" customFormat="false" ht="15" hidden="false" customHeight="true" outlineLevel="0" collapsed="false">
      <c r="B186" s="280"/>
      <c r="C186" s="318"/>
    </row>
    <row r="187" customFormat="false" ht="15" hidden="false" customHeight="true" outlineLevel="0" collapsed="false">
      <c r="C187" s="318"/>
    </row>
    <row r="188" customFormat="false" ht="15" hidden="false" customHeight="true" outlineLevel="0" collapsed="false">
      <c r="C188" s="318"/>
    </row>
    <row r="189" customFormat="false" ht="15" hidden="false" customHeight="true" outlineLevel="0" collapsed="false">
      <c r="C189" s="318"/>
    </row>
    <row r="190" customFormat="false" ht="15" hidden="false" customHeight="true" outlineLevel="0" collapsed="false">
      <c r="C190" s="318"/>
    </row>
    <row r="191" customFormat="false" ht="15" hidden="false" customHeight="true" outlineLevel="0" collapsed="false">
      <c r="C191" s="318"/>
    </row>
    <row r="192" customFormat="false" ht="15" hidden="false" customHeight="true" outlineLevel="0" collapsed="false">
      <c r="C192" s="318"/>
    </row>
    <row r="193" customFormat="false" ht="15" hidden="false" customHeight="true" outlineLevel="0" collapsed="false">
      <c r="C193" s="318"/>
    </row>
    <row r="194" customFormat="false" ht="15" hidden="false" customHeight="true" outlineLevel="0" collapsed="false">
      <c r="C194" s="318"/>
    </row>
    <row r="195" customFormat="false" ht="15" hidden="false" customHeight="true" outlineLevel="0" collapsed="false">
      <c r="C195" s="318"/>
    </row>
    <row r="196" customFormat="false" ht="15" hidden="false" customHeight="true" outlineLevel="0" collapsed="false">
      <c r="C196" s="318"/>
    </row>
    <row r="197" customFormat="false" ht="15" hidden="false" customHeight="true" outlineLevel="0" collapsed="false">
      <c r="C197" s="318"/>
    </row>
    <row r="198" customFormat="false" ht="15" hidden="false" customHeight="true" outlineLevel="0" collapsed="false">
      <c r="C198" s="318"/>
    </row>
    <row r="199" customFormat="false" ht="15" hidden="false" customHeight="true" outlineLevel="0" collapsed="false">
      <c r="C199" s="318"/>
    </row>
    <row r="200" customFormat="false" ht="15" hidden="false" customHeight="true" outlineLevel="0" collapsed="false">
      <c r="C200" s="318"/>
    </row>
    <row r="201" customFormat="false" ht="15" hidden="false" customHeight="true" outlineLevel="0" collapsed="false">
      <c r="C201" s="318"/>
    </row>
    <row r="202" customFormat="false" ht="15" hidden="false" customHeight="true" outlineLevel="0" collapsed="false">
      <c r="C202" s="318"/>
    </row>
    <row r="203" customFormat="false" ht="15" hidden="false" customHeight="true" outlineLevel="0" collapsed="false">
      <c r="C203" s="318"/>
    </row>
    <row r="204" customFormat="false" ht="15" hidden="false" customHeight="true" outlineLevel="0" collapsed="false">
      <c r="C204" s="318"/>
    </row>
    <row r="205" customFormat="false" ht="15" hidden="false" customHeight="true" outlineLevel="0" collapsed="false">
      <c r="C205" s="318"/>
    </row>
    <row r="206" customFormat="false" ht="15" hidden="false" customHeight="true" outlineLevel="0" collapsed="false">
      <c r="C206" s="318"/>
    </row>
    <row r="207" customFormat="false" ht="15" hidden="false" customHeight="true" outlineLevel="0" collapsed="false">
      <c r="C207" s="318"/>
    </row>
    <row r="208" customFormat="false" ht="15" hidden="false" customHeight="true" outlineLevel="0" collapsed="false">
      <c r="C208" s="318"/>
    </row>
    <row r="209" customFormat="false" ht="15" hidden="false" customHeight="true" outlineLevel="0" collapsed="false">
      <c r="C209" s="318"/>
    </row>
    <row r="210" customFormat="false" ht="15" hidden="false" customHeight="true" outlineLevel="0" collapsed="false">
      <c r="C210" s="318"/>
    </row>
    <row r="211" customFormat="false" ht="15" hidden="false" customHeight="true" outlineLevel="0" collapsed="false">
      <c r="C211" s="318"/>
    </row>
    <row r="212" customFormat="false" ht="15" hidden="false" customHeight="true" outlineLevel="0" collapsed="false">
      <c r="C212" s="318"/>
    </row>
    <row r="213" customFormat="false" ht="15" hidden="false" customHeight="true" outlineLevel="0" collapsed="false">
      <c r="C213" s="318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875" right="0.39375" top="0.590277777777778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8" width="45.7"/>
    <col collapsed="false" customWidth="true" hidden="false" outlineLevel="0" max="3" min="3" style="49" width="11.13"/>
    <col collapsed="false" customWidth="true" hidden="false" outlineLevel="0" max="15" min="4" style="48" width="12.7"/>
    <col collapsed="false" customWidth="true" hidden="false" outlineLevel="0" max="16" min="16" style="50" width="12.7"/>
    <col collapsed="false" customWidth="true" hidden="false" outlineLevel="0" max="17" min="17" style="48" width="12.7"/>
    <col collapsed="false" customWidth="true" hidden="false" outlineLevel="0" max="18" min="18" style="48" width="3.99"/>
    <col collapsed="false" customWidth="false" hidden="false" outlineLevel="0" max="257" min="19" style="48" width="11.42"/>
  </cols>
  <sheetData>
    <row r="1" customFormat="false" ht="19.5" hidden="false" customHeight="true" outlineLevel="0" collapsed="false">
      <c r="A1" s="51" t="s">
        <v>289</v>
      </c>
      <c r="B1" s="52"/>
      <c r="J1" s="51"/>
    </row>
    <row r="2" customFormat="false" ht="12" hidden="false" customHeight="true" outlineLevel="0" collapsed="false"/>
    <row r="3" s="60" customFormat="true" ht="30" hidden="false" customHeight="true" outlineLevel="0" collapsed="false">
      <c r="A3" s="53" t="s">
        <v>290</v>
      </c>
      <c r="B3" s="54" t="s">
        <v>291</v>
      </c>
      <c r="C3" s="55" t="s">
        <v>292</v>
      </c>
      <c r="D3" s="55" t="n">
        <v>1995</v>
      </c>
      <c r="E3" s="55" t="n">
        <v>1996</v>
      </c>
      <c r="F3" s="55" t="n">
        <v>1997</v>
      </c>
      <c r="G3" s="55" t="n">
        <v>1998</v>
      </c>
      <c r="H3" s="56" t="n">
        <v>1999</v>
      </c>
      <c r="I3" s="55" t="n">
        <v>2000</v>
      </c>
      <c r="J3" s="57" t="n">
        <v>2001</v>
      </c>
      <c r="K3" s="55" t="n">
        <v>2002</v>
      </c>
      <c r="L3" s="55" t="n">
        <v>2003</v>
      </c>
      <c r="M3" s="55" t="n">
        <v>2004</v>
      </c>
      <c r="N3" s="55" t="n">
        <v>2005</v>
      </c>
      <c r="O3" s="56" t="n">
        <v>2006</v>
      </c>
      <c r="P3" s="56" t="n">
        <v>2007</v>
      </c>
      <c r="Q3" s="56" t="n">
        <v>2008</v>
      </c>
      <c r="R3" s="58" t="s">
        <v>290</v>
      </c>
      <c r="S3" s="59"/>
    </row>
    <row r="4" s="60" customFormat="true" ht="5.1" hidden="false" customHeight="true" outlineLevel="0" collapsed="false">
      <c r="A4" s="61"/>
      <c r="B4" s="62"/>
      <c r="C4" s="63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4"/>
      <c r="S4" s="59"/>
    </row>
    <row r="5" s="60" customFormat="true" ht="20.1" hidden="false" customHeight="true" outlineLevel="0" collapsed="false">
      <c r="A5" s="65"/>
      <c r="B5" s="66" t="s">
        <v>23</v>
      </c>
      <c r="C5" s="67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9"/>
      <c r="S5" s="68"/>
    </row>
    <row r="6" customFormat="false" ht="6" hidden="false" customHeight="true" outlineLevel="0" collapsed="false">
      <c r="A6" s="70"/>
      <c r="B6" s="50"/>
      <c r="C6" s="71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R6" s="72"/>
    </row>
    <row r="7" customFormat="false" ht="15" hidden="false" customHeight="true" outlineLevel="0" collapsed="false">
      <c r="A7" s="73" t="n">
        <v>1</v>
      </c>
      <c r="B7" s="74" t="s">
        <v>293</v>
      </c>
      <c r="C7" s="75" t="s">
        <v>294</v>
      </c>
      <c r="D7" s="76" t="n">
        <v>4327.873</v>
      </c>
      <c r="E7" s="76" t="n">
        <v>4156.892</v>
      </c>
      <c r="F7" s="76" t="n">
        <v>4089.01218852</v>
      </c>
      <c r="G7" s="76" t="n">
        <v>3864.89</v>
      </c>
      <c r="H7" s="76" t="n">
        <v>3853.696</v>
      </c>
      <c r="I7" s="77" t="n">
        <v>3792.631758</v>
      </c>
      <c r="J7" s="77" t="n">
        <v>3714.194028</v>
      </c>
      <c r="K7" s="77" t="n">
        <v>3750.195</v>
      </c>
      <c r="L7" s="77" t="n">
        <v>3955.37357072253</v>
      </c>
      <c r="M7" s="77" t="n">
        <v>4039.73589928382</v>
      </c>
      <c r="N7" s="77" t="n">
        <v>4108.17727723182</v>
      </c>
      <c r="O7" s="77" t="n">
        <v>4082.48513332851</v>
      </c>
      <c r="P7" s="77" t="n">
        <v>4251.51127627697</v>
      </c>
      <c r="Q7" s="77" t="n">
        <v>4095.7144</v>
      </c>
      <c r="R7" s="78" t="n">
        <v>1</v>
      </c>
    </row>
    <row r="8" customFormat="false" ht="12.75" hidden="false" customHeight="true" outlineLevel="0" collapsed="false">
      <c r="A8" s="73" t="n">
        <v>2</v>
      </c>
      <c r="B8" s="79" t="s">
        <v>295</v>
      </c>
      <c r="C8" s="80" t="s">
        <v>294</v>
      </c>
      <c r="D8" s="81" t="n">
        <v>1595.352</v>
      </c>
      <c r="E8" s="81" t="n">
        <v>1434.304</v>
      </c>
      <c r="F8" s="81" t="n">
        <v>1391.29</v>
      </c>
      <c r="G8" s="81" t="n">
        <v>1234.202</v>
      </c>
      <c r="H8" s="81" t="n">
        <v>1193.595</v>
      </c>
      <c r="I8" s="82" t="n">
        <v>1011.795</v>
      </c>
      <c r="J8" s="82" t="n">
        <v>824.716</v>
      </c>
      <c r="K8" s="82" t="n">
        <v>790.29</v>
      </c>
      <c r="L8" s="82" t="n">
        <v>776.811</v>
      </c>
      <c r="M8" s="82" t="n">
        <v>783.637008</v>
      </c>
      <c r="N8" s="82" t="n">
        <v>755.653473</v>
      </c>
      <c r="O8" s="82" t="n">
        <v>641.212515</v>
      </c>
      <c r="P8" s="82" t="n">
        <v>650.559165</v>
      </c>
      <c r="Q8" s="82" t="n">
        <v>518.7516</v>
      </c>
      <c r="R8" s="78" t="n">
        <v>2</v>
      </c>
    </row>
    <row r="9" customFormat="false" ht="12.75" hidden="false" customHeight="true" outlineLevel="0" collapsed="false">
      <c r="A9" s="73" t="n">
        <v>3</v>
      </c>
      <c r="B9" s="79" t="s">
        <v>296</v>
      </c>
      <c r="C9" s="80" t="s">
        <v>294</v>
      </c>
      <c r="D9" s="81" t="n">
        <v>1711.157</v>
      </c>
      <c r="E9" s="81" t="n">
        <v>1660.609</v>
      </c>
      <c r="F9" s="81" t="n">
        <v>1573.159</v>
      </c>
      <c r="G9" s="81" t="n">
        <v>1484.989</v>
      </c>
      <c r="H9" s="81" t="n">
        <v>1453.288</v>
      </c>
      <c r="I9" s="82" t="n">
        <v>1527.582</v>
      </c>
      <c r="J9" s="82" t="n">
        <v>1611.838</v>
      </c>
      <c r="K9" s="82" t="n">
        <v>1653.376</v>
      </c>
      <c r="L9" s="82" t="n">
        <v>1640.751</v>
      </c>
      <c r="M9" s="82" t="n">
        <v>1659.932091</v>
      </c>
      <c r="N9" s="82" t="n">
        <v>1610.649316</v>
      </c>
      <c r="O9" s="82" t="n">
        <v>1590.663247</v>
      </c>
      <c r="P9" s="82" t="n">
        <v>1627.649998</v>
      </c>
      <c r="Q9" s="82" t="n">
        <v>1576.7704</v>
      </c>
      <c r="R9" s="78" t="n">
        <v>3</v>
      </c>
    </row>
    <row r="10" customFormat="false" ht="12.75" hidden="false" customHeight="true" outlineLevel="0" collapsed="false">
      <c r="A10" s="73" t="n">
        <v>4</v>
      </c>
      <c r="B10" s="79" t="s">
        <v>297</v>
      </c>
      <c r="C10" s="80" t="s">
        <v>294</v>
      </c>
      <c r="D10" s="83" t="n">
        <v>125.494</v>
      </c>
      <c r="E10" s="83" t="n">
        <v>120.915</v>
      </c>
      <c r="F10" s="83" t="n">
        <v>119.698</v>
      </c>
      <c r="G10" s="83" t="n">
        <v>123.128</v>
      </c>
      <c r="H10" s="83" t="n">
        <v>116.173</v>
      </c>
      <c r="I10" s="84" t="n">
        <v>131.271</v>
      </c>
      <c r="J10" s="84" t="n">
        <v>139.749</v>
      </c>
      <c r="K10" s="84" t="n">
        <v>151.784</v>
      </c>
      <c r="L10" s="84" t="n">
        <v>157.501</v>
      </c>
      <c r="M10" s="84" t="n">
        <v>151.075</v>
      </c>
      <c r="N10" s="84" t="n">
        <v>153.451</v>
      </c>
      <c r="O10" s="84" t="n">
        <v>150.887</v>
      </c>
      <c r="P10" s="84" t="n">
        <v>146.495</v>
      </c>
      <c r="Q10" s="84" t="n">
        <v>131.886</v>
      </c>
      <c r="R10" s="78" t="n">
        <v>4</v>
      </c>
    </row>
    <row r="11" customFormat="false" ht="12.75" hidden="false" customHeight="true" outlineLevel="0" collapsed="false">
      <c r="A11" s="73" t="n">
        <v>5</v>
      </c>
      <c r="B11" s="79" t="s">
        <v>298</v>
      </c>
      <c r="C11" s="80" t="s">
        <v>294</v>
      </c>
      <c r="D11" s="83" t="n">
        <v>606.824</v>
      </c>
      <c r="E11" s="83" t="n">
        <v>657.157</v>
      </c>
      <c r="F11" s="83" t="n">
        <v>646.018</v>
      </c>
      <c r="G11" s="83" t="n">
        <v>631.197</v>
      </c>
      <c r="H11" s="83" t="n">
        <v>674.2</v>
      </c>
      <c r="I11" s="84" t="n">
        <v>637.64</v>
      </c>
      <c r="J11" s="84" t="n">
        <v>643.701</v>
      </c>
      <c r="K11" s="84" t="n">
        <v>642.019</v>
      </c>
      <c r="L11" s="84" t="n">
        <v>668.318</v>
      </c>
      <c r="M11" s="84" t="n">
        <v>618.44</v>
      </c>
      <c r="N11" s="84" t="n">
        <v>597.125</v>
      </c>
      <c r="O11" s="84" t="n">
        <v>589.884</v>
      </c>
      <c r="P11" s="84" t="n">
        <v>540.339</v>
      </c>
      <c r="Q11" s="84" t="n">
        <v>492.3744</v>
      </c>
      <c r="R11" s="78" t="n">
        <v>5</v>
      </c>
    </row>
    <row r="12" customFormat="false" ht="12.75" hidden="false" customHeight="true" outlineLevel="0" collapsed="false">
      <c r="A12" s="73" t="n">
        <v>6</v>
      </c>
      <c r="B12" s="79" t="s">
        <v>299</v>
      </c>
      <c r="C12" s="80" t="s">
        <v>294</v>
      </c>
      <c r="D12" s="83" t="n">
        <v>274.703884</v>
      </c>
      <c r="E12" s="83" t="n">
        <v>269.809448</v>
      </c>
      <c r="F12" s="83" t="n">
        <v>344.456924</v>
      </c>
      <c r="G12" s="83" t="n">
        <v>379.186904</v>
      </c>
      <c r="H12" s="83" t="n">
        <v>403.395312</v>
      </c>
      <c r="I12" s="84" t="n">
        <v>416.583912</v>
      </c>
      <c r="J12" s="84" t="n">
        <v>432.234384</v>
      </c>
      <c r="K12" s="84" t="n">
        <v>455.475628</v>
      </c>
      <c r="L12" s="84" t="n">
        <v>560.833541222526</v>
      </c>
      <c r="M12" s="84" t="n">
        <v>650.126119283823</v>
      </c>
      <c r="N12" s="84" t="n">
        <v>769.377599231817</v>
      </c>
      <c r="O12" s="84" t="n">
        <v>938.636579728514</v>
      </c>
      <c r="P12" s="84" t="n">
        <v>1116.82039516297</v>
      </c>
      <c r="Q12" s="84" t="n">
        <v>1246.932</v>
      </c>
      <c r="R12" s="78" t="n">
        <v>6</v>
      </c>
    </row>
    <row r="13" customFormat="false" ht="12.75" hidden="false" customHeight="true" outlineLevel="0" collapsed="false">
      <c r="A13" s="73" t="n">
        <v>7</v>
      </c>
      <c r="B13" s="79" t="s">
        <v>300</v>
      </c>
      <c r="C13" s="80" t="s">
        <v>294</v>
      </c>
      <c r="D13" s="83" t="n">
        <v>14.36092</v>
      </c>
      <c r="E13" s="83" t="n">
        <v>14.097148</v>
      </c>
      <c r="F13" s="83" t="n">
        <v>14.36092</v>
      </c>
      <c r="G13" s="83" t="n">
        <v>12.16282</v>
      </c>
      <c r="H13" s="83" t="n">
        <v>13.012752</v>
      </c>
      <c r="I13" s="84" t="n">
        <v>67.789404</v>
      </c>
      <c r="J13" s="84" t="n">
        <v>61.927804</v>
      </c>
      <c r="K13" s="84" t="n">
        <v>57.238524</v>
      </c>
      <c r="L13" s="84" t="n">
        <v>151.1590295</v>
      </c>
      <c r="M13" s="84" t="n">
        <v>176.525681</v>
      </c>
      <c r="N13" s="84" t="n">
        <v>221.920889</v>
      </c>
      <c r="O13" s="84" t="n">
        <v>171.2017916</v>
      </c>
      <c r="P13" s="84" t="n">
        <v>169.647718114</v>
      </c>
      <c r="Q13" s="84" t="n">
        <v>129</v>
      </c>
      <c r="R13" s="78" t="n">
        <v>7</v>
      </c>
    </row>
    <row r="14" customFormat="false" ht="6" hidden="false" customHeight="true" outlineLevel="0" collapsed="false">
      <c r="A14" s="70"/>
      <c r="B14" s="85"/>
      <c r="C14" s="80"/>
      <c r="D14" s="83"/>
      <c r="E14" s="83"/>
      <c r="F14" s="83"/>
      <c r="G14" s="83"/>
      <c r="H14" s="83"/>
      <c r="I14" s="84"/>
      <c r="J14" s="84"/>
      <c r="K14" s="84"/>
      <c r="L14" s="84"/>
      <c r="M14" s="84"/>
      <c r="N14" s="84"/>
      <c r="O14" s="84"/>
      <c r="P14" s="84"/>
      <c r="Q14" s="86"/>
      <c r="R14" s="87"/>
    </row>
    <row r="15" customFormat="false" ht="15" hidden="false" customHeight="true" outlineLevel="0" collapsed="false">
      <c r="A15" s="73" t="n">
        <v>8</v>
      </c>
      <c r="B15" s="74" t="s">
        <v>301</v>
      </c>
      <c r="C15" s="75" t="s">
        <v>294</v>
      </c>
      <c r="D15" s="76" t="n">
        <v>10818.955</v>
      </c>
      <c r="E15" s="76" t="n">
        <v>11484.363</v>
      </c>
      <c r="F15" s="76" t="n">
        <v>11599.935</v>
      </c>
      <c r="G15" s="76" t="n">
        <v>11795.626</v>
      </c>
      <c r="H15" s="76" t="n">
        <v>11652.776</v>
      </c>
      <c r="I15" s="77" t="n">
        <v>11904.074</v>
      </c>
      <c r="J15" s="77" t="n">
        <v>12178.552</v>
      </c>
      <c r="K15" s="77" t="n">
        <v>11876.969</v>
      </c>
      <c r="L15" s="77" t="n">
        <v>12173.993</v>
      </c>
      <c r="M15" s="77" t="n">
        <v>12549.685416411</v>
      </c>
      <c r="N15" s="77" t="n">
        <v>12743.805992</v>
      </c>
      <c r="O15" s="77" t="n">
        <v>12975.834542</v>
      </c>
      <c r="P15" s="77" t="n">
        <v>11902.349931</v>
      </c>
      <c r="Q15" s="77" t="n">
        <v>12091.6899396146</v>
      </c>
      <c r="R15" s="78" t="n">
        <v>8</v>
      </c>
    </row>
    <row r="16" s="60" customFormat="true" ht="15" hidden="false" customHeight="true" outlineLevel="0" collapsed="false">
      <c r="A16" s="73"/>
      <c r="B16" s="88" t="s">
        <v>302</v>
      </c>
      <c r="C16" s="75"/>
      <c r="D16" s="89"/>
      <c r="E16" s="89"/>
      <c r="F16" s="89"/>
      <c r="G16" s="89"/>
      <c r="H16" s="89"/>
      <c r="I16" s="90"/>
      <c r="J16" s="90"/>
      <c r="K16" s="90"/>
      <c r="L16" s="90"/>
      <c r="M16" s="90"/>
      <c r="N16" s="90"/>
      <c r="O16" s="90"/>
      <c r="P16" s="90"/>
      <c r="Q16" s="91"/>
      <c r="R16" s="78"/>
    </row>
    <row r="17" customFormat="false" ht="12.75" hidden="false" customHeight="true" outlineLevel="0" collapsed="false">
      <c r="A17" s="73" t="n">
        <v>9</v>
      </c>
      <c r="B17" s="92" t="s">
        <v>303</v>
      </c>
      <c r="C17" s="80" t="s">
        <v>294</v>
      </c>
      <c r="D17" s="81" t="n">
        <v>4295.237</v>
      </c>
      <c r="E17" s="81" t="n">
        <v>4393.89</v>
      </c>
      <c r="F17" s="81" t="n">
        <v>4224.274</v>
      </c>
      <c r="G17" s="81" t="n">
        <v>4659.31</v>
      </c>
      <c r="H17" s="81" t="n">
        <v>4428.733</v>
      </c>
      <c r="I17" s="82" t="n">
        <v>4429.968</v>
      </c>
      <c r="J17" s="82" t="n">
        <v>4481.489</v>
      </c>
      <c r="K17" s="82" t="n">
        <v>4476.435</v>
      </c>
      <c r="L17" s="82" t="n">
        <v>4549.225</v>
      </c>
      <c r="M17" s="82" t="n">
        <v>4727.647</v>
      </c>
      <c r="N17" s="82" t="n">
        <v>4823.748</v>
      </c>
      <c r="O17" s="82" t="n">
        <v>4707.495</v>
      </c>
      <c r="P17" s="82" t="n">
        <v>4582.3</v>
      </c>
      <c r="Q17" s="82" t="n">
        <v>4512.073921</v>
      </c>
      <c r="R17" s="78" t="n">
        <v>9</v>
      </c>
    </row>
    <row r="18" customFormat="false" ht="12.75" hidden="false" customHeight="true" outlineLevel="0" collapsed="false">
      <c r="A18" s="73" t="n">
        <v>10</v>
      </c>
      <c r="B18" s="92" t="s">
        <v>304</v>
      </c>
      <c r="C18" s="80" t="s">
        <v>294</v>
      </c>
      <c r="D18" s="81" t="n">
        <v>2634.437</v>
      </c>
      <c r="E18" s="81" t="n">
        <v>2634.437</v>
      </c>
      <c r="F18" s="81" t="n">
        <v>2566.998</v>
      </c>
      <c r="G18" s="81" t="n">
        <v>2510.889</v>
      </c>
      <c r="H18" s="81" t="n">
        <v>2639.134</v>
      </c>
      <c r="I18" s="82" t="n">
        <v>2675.699</v>
      </c>
      <c r="J18" s="82" t="n">
        <v>2663.322</v>
      </c>
      <c r="K18" s="82" t="n">
        <v>2764.65</v>
      </c>
      <c r="L18" s="82" t="n">
        <v>2946.726</v>
      </c>
      <c r="M18" s="82" t="n">
        <v>3165.993</v>
      </c>
      <c r="N18" s="82" t="n">
        <v>3306.358</v>
      </c>
      <c r="O18" s="82" t="n">
        <v>3273.358</v>
      </c>
      <c r="P18" s="82" t="n">
        <v>3001.52</v>
      </c>
      <c r="Q18" s="82" t="n">
        <v>3011.471</v>
      </c>
      <c r="R18" s="78" t="n">
        <v>10</v>
      </c>
    </row>
    <row r="19" customFormat="false" ht="12.75" hidden="false" customHeight="true" outlineLevel="0" collapsed="false">
      <c r="A19" s="73" t="n">
        <v>11</v>
      </c>
      <c r="B19" s="92" t="s">
        <v>305</v>
      </c>
      <c r="C19" s="80" t="s">
        <v>294</v>
      </c>
      <c r="D19" s="83" t="n">
        <v>397.035</v>
      </c>
      <c r="E19" s="83" t="n">
        <v>431.209</v>
      </c>
      <c r="F19" s="83" t="n">
        <v>545.151</v>
      </c>
      <c r="G19" s="83" t="n">
        <v>614.815</v>
      </c>
      <c r="H19" s="83" t="n">
        <v>673.728</v>
      </c>
      <c r="I19" s="84" t="n">
        <v>740.316</v>
      </c>
      <c r="J19" s="84" t="n">
        <v>888.377</v>
      </c>
      <c r="K19" s="84" t="n">
        <v>896.532</v>
      </c>
      <c r="L19" s="84" t="n">
        <v>979.049</v>
      </c>
      <c r="M19" s="82" t="n">
        <v>1049.87848</v>
      </c>
      <c r="N19" s="84" t="n">
        <v>993.52348</v>
      </c>
      <c r="O19" s="82" t="n">
        <v>1186.815375</v>
      </c>
      <c r="P19" s="82" t="n">
        <v>1230.910191</v>
      </c>
      <c r="Q19" s="82" t="n">
        <v>1158.204929</v>
      </c>
      <c r="R19" s="78" t="n">
        <v>11</v>
      </c>
    </row>
    <row r="20" customFormat="false" ht="6" hidden="false" customHeight="true" outlineLevel="0" collapsed="false">
      <c r="A20" s="70"/>
      <c r="B20" s="93"/>
      <c r="C20" s="80"/>
      <c r="D20" s="83"/>
      <c r="E20" s="83"/>
      <c r="F20" s="83"/>
      <c r="G20" s="83"/>
      <c r="H20" s="83"/>
      <c r="I20" s="84"/>
      <c r="J20" s="84"/>
      <c r="K20" s="84"/>
      <c r="L20" s="84"/>
      <c r="M20" s="84"/>
      <c r="N20" s="84"/>
      <c r="O20" s="84"/>
      <c r="P20" s="84"/>
      <c r="Q20" s="86"/>
      <c r="R20" s="87"/>
    </row>
    <row r="21" s="30" customFormat="true" ht="15" hidden="false" customHeight="true" outlineLevel="0" collapsed="false">
      <c r="A21" s="73" t="n">
        <v>12</v>
      </c>
      <c r="B21" s="94" t="s">
        <v>306</v>
      </c>
      <c r="C21" s="75" t="s">
        <v>294</v>
      </c>
      <c r="D21" s="76" t="n">
        <v>14268.972</v>
      </c>
      <c r="E21" s="76" t="n">
        <v>14745.937</v>
      </c>
      <c r="F21" s="76" t="n">
        <v>14613.92818852</v>
      </c>
      <c r="G21" s="76" t="n">
        <v>14520.569</v>
      </c>
      <c r="H21" s="76" t="n">
        <v>14323.277</v>
      </c>
      <c r="I21" s="77" t="n">
        <v>14400.802142</v>
      </c>
      <c r="J21" s="77" t="n">
        <v>14678.626196</v>
      </c>
      <c r="K21" s="77" t="n">
        <v>14427.36</v>
      </c>
      <c r="L21" s="77" t="n">
        <v>14599.7145707225</v>
      </c>
      <c r="M21" s="77" t="n">
        <v>14591.3409920948</v>
      </c>
      <c r="N21" s="77" t="n">
        <v>14537.0692002318</v>
      </c>
      <c r="O21" s="77" t="n">
        <v>14785.8483443285</v>
      </c>
      <c r="P21" s="77" t="n">
        <v>14127.837320277</v>
      </c>
      <c r="Q21" s="77" t="n">
        <v>14280.2444</v>
      </c>
      <c r="R21" s="78" t="n">
        <v>12</v>
      </c>
      <c r="S21" s="3"/>
    </row>
    <row r="22" customFormat="false" ht="6" hidden="false" customHeight="true" outlineLevel="0" collapsed="false">
      <c r="A22" s="70"/>
      <c r="B22" s="85"/>
      <c r="C22" s="80"/>
      <c r="D22" s="83"/>
      <c r="E22" s="83"/>
      <c r="F22" s="83"/>
      <c r="G22" s="83"/>
      <c r="H22" s="83"/>
      <c r="I22" s="84"/>
      <c r="J22" s="84"/>
      <c r="K22" s="84"/>
      <c r="L22" s="84"/>
      <c r="M22" s="84"/>
      <c r="N22" s="84"/>
      <c r="O22" s="84"/>
      <c r="P22" s="84"/>
      <c r="Q22" s="86"/>
      <c r="R22" s="87"/>
    </row>
    <row r="23" customFormat="false" ht="15" hidden="false" customHeight="true" outlineLevel="0" collapsed="false">
      <c r="A23" s="73" t="n">
        <v>13</v>
      </c>
      <c r="B23" s="74" t="s">
        <v>307</v>
      </c>
      <c r="C23" s="75" t="s">
        <v>294</v>
      </c>
      <c r="D23" s="76" t="n">
        <v>9322.197</v>
      </c>
      <c r="E23" s="76" t="n">
        <v>9686.481</v>
      </c>
      <c r="F23" s="76" t="n">
        <v>9534.913</v>
      </c>
      <c r="G23" s="76" t="n">
        <v>9457.629</v>
      </c>
      <c r="H23" s="76" t="n">
        <v>9300.071</v>
      </c>
      <c r="I23" s="77" t="n">
        <v>9234.575994</v>
      </c>
      <c r="J23" s="77" t="n">
        <v>9455.374994</v>
      </c>
      <c r="K23" s="77" t="n">
        <v>9226.4</v>
      </c>
      <c r="L23" s="77" t="n">
        <v>9356.27754491226</v>
      </c>
      <c r="M23" s="77" t="n">
        <v>9295.49265939251</v>
      </c>
      <c r="N23" s="77" t="n">
        <v>9242.23172016133</v>
      </c>
      <c r="O23" s="77" t="n">
        <v>9295.95852700729</v>
      </c>
      <c r="P23" s="77" t="n">
        <v>8814.7554105309</v>
      </c>
      <c r="Q23" s="77" t="n">
        <v>9182.54600323251</v>
      </c>
      <c r="R23" s="78" t="n">
        <v>13</v>
      </c>
    </row>
    <row r="24" customFormat="false" ht="12.75" hidden="false" customHeight="true" outlineLevel="0" collapsed="false">
      <c r="A24" s="73" t="n">
        <v>14</v>
      </c>
      <c r="B24" s="79" t="s">
        <v>308</v>
      </c>
      <c r="C24" s="80" t="s">
        <v>294</v>
      </c>
      <c r="D24" s="81" t="n">
        <v>2474.005</v>
      </c>
      <c r="E24" s="81" t="n">
        <v>2424.365</v>
      </c>
      <c r="F24" s="81" t="n">
        <v>2440.156</v>
      </c>
      <c r="G24" s="81" t="n">
        <v>2396.789</v>
      </c>
      <c r="H24" s="81" t="n">
        <v>2383.914</v>
      </c>
      <c r="I24" s="82" t="n">
        <v>2421.385994</v>
      </c>
      <c r="J24" s="82" t="n">
        <v>2365.396994</v>
      </c>
      <c r="K24" s="82" t="n">
        <v>2322.127</v>
      </c>
      <c r="L24" s="82" t="n">
        <v>2544.65511808</v>
      </c>
      <c r="M24" s="82" t="n">
        <v>2581.198905656</v>
      </c>
      <c r="N24" s="82" t="n">
        <v>2610.28222047</v>
      </c>
      <c r="O24" s="82" t="n">
        <v>2603.960374147</v>
      </c>
      <c r="P24" s="82" t="n">
        <v>2653.101273889</v>
      </c>
      <c r="Q24" s="82" t="n">
        <v>2636.44017460233</v>
      </c>
      <c r="R24" s="78" t="n">
        <v>14</v>
      </c>
    </row>
    <row r="25" customFormat="false" ht="12.75" hidden="false" customHeight="true" outlineLevel="0" collapsed="false">
      <c r="A25" s="73" t="n">
        <v>15</v>
      </c>
      <c r="B25" s="79" t="s">
        <v>309</v>
      </c>
      <c r="C25" s="80" t="s">
        <v>294</v>
      </c>
      <c r="D25" s="81" t="n">
        <v>1579.369</v>
      </c>
      <c r="E25" s="81" t="n">
        <v>1746.826</v>
      </c>
      <c r="F25" s="81" t="n">
        <v>1598.052</v>
      </c>
      <c r="G25" s="81" t="n">
        <v>1587.979</v>
      </c>
      <c r="H25" s="81" t="n">
        <v>1523.18</v>
      </c>
      <c r="I25" s="82" t="n">
        <v>1477.633</v>
      </c>
      <c r="J25" s="82" t="n">
        <v>1570.725</v>
      </c>
      <c r="K25" s="82" t="n">
        <v>1543.972</v>
      </c>
      <c r="L25" s="82" t="n">
        <v>1461.40989683226</v>
      </c>
      <c r="M25" s="82" t="n">
        <v>1463.86028473651</v>
      </c>
      <c r="N25" s="82" t="n">
        <v>1452.22717324278</v>
      </c>
      <c r="O25" s="82" t="n">
        <v>1454.46251486029</v>
      </c>
      <c r="P25" s="82" t="n">
        <v>1303.6823366419</v>
      </c>
      <c r="Q25" s="82" t="n">
        <v>1424.30152418667</v>
      </c>
      <c r="R25" s="78" t="n">
        <v>15</v>
      </c>
    </row>
    <row r="26" customFormat="false" ht="12.75" hidden="false" customHeight="true" outlineLevel="0" collapsed="false">
      <c r="A26" s="73" t="n">
        <v>16</v>
      </c>
      <c r="B26" s="79" t="s">
        <v>310</v>
      </c>
      <c r="C26" s="80" t="s">
        <v>294</v>
      </c>
      <c r="D26" s="81" t="n">
        <v>2266.247</v>
      </c>
      <c r="E26" s="81" t="n">
        <v>2267.258</v>
      </c>
      <c r="F26" s="81" t="n">
        <v>2281.188</v>
      </c>
      <c r="G26" s="81" t="n">
        <v>2328.081</v>
      </c>
      <c r="H26" s="81" t="n">
        <v>2403.745</v>
      </c>
      <c r="I26" s="82" t="n">
        <v>2357.944</v>
      </c>
      <c r="J26" s="82" t="n">
        <v>2314.043</v>
      </c>
      <c r="K26" s="82" t="n">
        <v>2293.762</v>
      </c>
      <c r="L26" s="82" t="n">
        <v>2217.983</v>
      </c>
      <c r="M26" s="82" t="n">
        <v>2226.528</v>
      </c>
      <c r="N26" s="82" t="n">
        <v>2146.738</v>
      </c>
      <c r="O26" s="82" t="n">
        <v>2166.321</v>
      </c>
      <c r="P26" s="82" t="n">
        <v>2140.699</v>
      </c>
      <c r="Q26" s="82" t="n">
        <v>2113.70744973295</v>
      </c>
      <c r="R26" s="78" t="n">
        <v>16</v>
      </c>
    </row>
    <row r="27" customFormat="false" ht="12.75" hidden="false" customHeight="true" outlineLevel="0" collapsed="false">
      <c r="A27" s="73" t="n">
        <v>17</v>
      </c>
      <c r="B27" s="79" t="s">
        <v>311</v>
      </c>
      <c r="C27" s="80" t="s">
        <v>294</v>
      </c>
      <c r="D27" s="83" t="n">
        <v>347.598</v>
      </c>
      <c r="E27" s="83" t="n">
        <v>357.627</v>
      </c>
      <c r="F27" s="83" t="n">
        <v>361.512</v>
      </c>
      <c r="G27" s="83" t="n">
        <v>362.942</v>
      </c>
      <c r="H27" s="83" t="n">
        <v>376.774</v>
      </c>
      <c r="I27" s="84" t="n">
        <v>393.388</v>
      </c>
      <c r="J27" s="84" t="n">
        <v>383.532</v>
      </c>
      <c r="K27" s="84" t="n">
        <v>377.853</v>
      </c>
      <c r="L27" s="84" t="n">
        <v>382.57</v>
      </c>
      <c r="M27" s="84" t="n">
        <v>389.755</v>
      </c>
      <c r="N27" s="84" t="n">
        <v>441.985</v>
      </c>
      <c r="O27" s="84" t="n">
        <v>448.768</v>
      </c>
      <c r="P27" s="84" t="n">
        <v>458.376</v>
      </c>
      <c r="Q27" s="84" t="n">
        <v>461.533104710558</v>
      </c>
      <c r="R27" s="78" t="n">
        <v>17</v>
      </c>
    </row>
    <row r="28" customFormat="false" ht="12.75" hidden="false" customHeight="true" outlineLevel="0" collapsed="false">
      <c r="A28" s="73" t="n">
        <v>18</v>
      </c>
      <c r="B28" s="79" t="s">
        <v>312</v>
      </c>
      <c r="C28" s="80" t="s">
        <v>294</v>
      </c>
      <c r="D28" s="81" t="n">
        <v>2654.978</v>
      </c>
      <c r="E28" s="81" t="n">
        <v>2890.405</v>
      </c>
      <c r="F28" s="81" t="n">
        <v>2854.005</v>
      </c>
      <c r="G28" s="81" t="n">
        <v>2781.838</v>
      </c>
      <c r="H28" s="81" t="n">
        <v>2612.458</v>
      </c>
      <c r="I28" s="82" t="n">
        <v>2584.225</v>
      </c>
      <c r="J28" s="82" t="n">
        <v>2821.678</v>
      </c>
      <c r="K28" s="82" t="n">
        <v>2688.686</v>
      </c>
      <c r="L28" s="82" t="n">
        <v>2749.65953</v>
      </c>
      <c r="M28" s="82" t="n">
        <v>2634.150469</v>
      </c>
      <c r="N28" s="82" t="n">
        <v>2590.99932644855</v>
      </c>
      <c r="O28" s="82" t="n">
        <v>2622.446638</v>
      </c>
      <c r="P28" s="82" t="n">
        <v>2258.8968</v>
      </c>
      <c r="Q28" s="82" t="n">
        <v>2546.56375</v>
      </c>
      <c r="R28" s="78" t="n">
        <v>18</v>
      </c>
    </row>
    <row r="29" customFormat="false" ht="12.75" hidden="false" customHeight="true" outlineLevel="0" collapsed="false">
      <c r="A29" s="73"/>
      <c r="B29" s="95" t="s">
        <v>302</v>
      </c>
      <c r="C29" s="80"/>
      <c r="D29" s="83"/>
      <c r="E29" s="83"/>
      <c r="F29" s="83"/>
      <c r="G29" s="83"/>
      <c r="H29" s="83"/>
      <c r="I29" s="84"/>
      <c r="J29" s="84"/>
      <c r="K29" s="84"/>
      <c r="L29" s="84"/>
      <c r="M29" s="84"/>
      <c r="N29" s="84"/>
      <c r="O29" s="84"/>
      <c r="P29" s="84"/>
      <c r="Q29" s="84"/>
      <c r="R29" s="78"/>
    </row>
    <row r="30" customFormat="false" ht="12.75" hidden="false" customHeight="true" outlineLevel="0" collapsed="false">
      <c r="A30" s="73" t="n">
        <v>19</v>
      </c>
      <c r="B30" s="96" t="s">
        <v>313</v>
      </c>
      <c r="C30" s="80" t="s">
        <v>294</v>
      </c>
      <c r="D30" s="81" t="n">
        <v>1648.498</v>
      </c>
      <c r="E30" s="81" t="n">
        <v>1674.158</v>
      </c>
      <c r="F30" s="81" t="n">
        <v>1689.865</v>
      </c>
      <c r="G30" s="81" t="n">
        <v>1708.938</v>
      </c>
      <c r="H30" s="81" t="n">
        <v>1717.663</v>
      </c>
      <c r="I30" s="82" t="n">
        <v>1779.611</v>
      </c>
      <c r="J30" s="82" t="n">
        <v>1777.5</v>
      </c>
      <c r="K30" s="82" t="n">
        <v>1801.005</v>
      </c>
      <c r="L30" s="82" t="n">
        <v>1818.245</v>
      </c>
      <c r="M30" s="82" t="n">
        <v>1858.5144</v>
      </c>
      <c r="N30" s="82" t="n">
        <v>1863.5436</v>
      </c>
      <c r="O30" s="82" t="n">
        <v>1885.0392</v>
      </c>
      <c r="P30" s="82" t="n">
        <v>1894.398</v>
      </c>
      <c r="Q30" s="82" t="n">
        <v>1885.5904</v>
      </c>
      <c r="R30" s="78" t="n">
        <v>19</v>
      </c>
    </row>
    <row r="31" customFormat="false" ht="12.75" hidden="false" customHeight="true" outlineLevel="0" collapsed="false">
      <c r="A31" s="73" t="n">
        <v>20</v>
      </c>
      <c r="B31" s="96" t="s">
        <v>304</v>
      </c>
      <c r="C31" s="80" t="s">
        <v>294</v>
      </c>
      <c r="D31" s="81" t="n">
        <v>2024.568</v>
      </c>
      <c r="E31" s="81" t="n">
        <v>2272.584</v>
      </c>
      <c r="F31" s="81" t="n">
        <v>2169.422</v>
      </c>
      <c r="G31" s="81" t="n">
        <v>2195.415</v>
      </c>
      <c r="H31" s="81" t="n">
        <v>2200.693</v>
      </c>
      <c r="I31" s="82" t="n">
        <v>2204.006</v>
      </c>
      <c r="J31" s="82" t="n">
        <v>2324.389</v>
      </c>
      <c r="K31" s="82" t="n">
        <v>2290.229</v>
      </c>
      <c r="L31" s="82" t="n">
        <v>2232.00227708</v>
      </c>
      <c r="M31" s="82" t="n">
        <v>2216.708</v>
      </c>
      <c r="N31" s="82" t="n">
        <v>2198.84573706261</v>
      </c>
      <c r="O31" s="82" t="n">
        <v>2173.701508</v>
      </c>
      <c r="P31" s="82" t="n">
        <v>2107.82412</v>
      </c>
      <c r="Q31" s="82" t="n">
        <v>2143.708</v>
      </c>
      <c r="R31" s="78" t="n">
        <v>20</v>
      </c>
    </row>
    <row r="32" customFormat="false" ht="12.75" hidden="false" customHeight="true" outlineLevel="0" collapsed="false">
      <c r="A32" s="73" t="n">
        <v>21</v>
      </c>
      <c r="B32" s="96" t="s">
        <v>314</v>
      </c>
      <c r="C32" s="80" t="s">
        <v>294</v>
      </c>
      <c r="D32" s="81" t="n">
        <v>1435.951</v>
      </c>
      <c r="E32" s="81" t="n">
        <v>1588.534</v>
      </c>
      <c r="F32" s="81" t="n">
        <v>1495.644</v>
      </c>
      <c r="G32" s="81" t="n">
        <v>1427.06</v>
      </c>
      <c r="H32" s="81" t="n">
        <v>1221.805</v>
      </c>
      <c r="I32" s="82" t="n">
        <v>1149.103</v>
      </c>
      <c r="J32" s="82" t="n">
        <v>1321.261</v>
      </c>
      <c r="K32" s="82" t="n">
        <v>1168.896</v>
      </c>
      <c r="L32" s="82" t="n">
        <v>1151.103</v>
      </c>
      <c r="M32" s="82" t="n">
        <v>1030.411</v>
      </c>
      <c r="N32" s="82" t="n">
        <v>1025.193</v>
      </c>
      <c r="O32" s="82" t="n">
        <v>1076.6</v>
      </c>
      <c r="P32" s="82" t="n">
        <v>676.523</v>
      </c>
      <c r="Q32" s="82" t="n">
        <v>962.875884540493</v>
      </c>
      <c r="R32" s="78" t="n">
        <v>21</v>
      </c>
    </row>
    <row r="33" s="60" customFormat="true" ht="15" hidden="false" customHeight="true" outlineLevel="0" collapsed="false">
      <c r="A33" s="73" t="n">
        <v>22</v>
      </c>
      <c r="B33" s="74" t="s">
        <v>315</v>
      </c>
      <c r="C33" s="75" t="s">
        <v>294</v>
      </c>
      <c r="D33" s="89" t="n">
        <v>963.484</v>
      </c>
      <c r="E33" s="89" t="n">
        <v>952.816</v>
      </c>
      <c r="F33" s="76" t="n">
        <v>1012.443</v>
      </c>
      <c r="G33" s="76" t="n">
        <v>1045.838</v>
      </c>
      <c r="H33" s="76" t="n">
        <v>1034.835</v>
      </c>
      <c r="I33" s="77" t="n">
        <v>1067.788</v>
      </c>
      <c r="J33" s="77" t="n">
        <v>1031.142</v>
      </c>
      <c r="K33" s="77" t="n">
        <v>1045.628</v>
      </c>
      <c r="L33" s="77" t="n">
        <v>1025.036</v>
      </c>
      <c r="M33" s="77" t="n">
        <v>1032.75021097497</v>
      </c>
      <c r="N33" s="77" t="n">
        <v>1046.363645</v>
      </c>
      <c r="O33" s="77" t="n">
        <v>1037.804714488</v>
      </c>
      <c r="P33" s="77" t="n">
        <v>1007.513801337</v>
      </c>
      <c r="Q33" s="77" t="n">
        <v>1019.30298636055</v>
      </c>
      <c r="R33" s="78" t="n">
        <v>22</v>
      </c>
      <c r="S33" s="48"/>
    </row>
    <row r="34" customFormat="false" ht="6" hidden="false" customHeight="true" outlineLevel="0" collapsed="false">
      <c r="A34" s="70"/>
      <c r="B34" s="85"/>
      <c r="C34" s="80"/>
      <c r="D34" s="83"/>
      <c r="E34" s="83"/>
      <c r="F34" s="83"/>
      <c r="G34" s="83"/>
      <c r="H34" s="83"/>
      <c r="I34" s="84"/>
      <c r="J34" s="84"/>
      <c r="K34" s="84"/>
      <c r="L34" s="84"/>
      <c r="M34" s="84"/>
      <c r="N34" s="84"/>
      <c r="O34" s="84"/>
      <c r="P34" s="84"/>
      <c r="Q34" s="86"/>
      <c r="R34" s="87"/>
    </row>
    <row r="35" s="60" customFormat="true" ht="15" hidden="false" customHeight="true" outlineLevel="0" collapsed="false">
      <c r="A35" s="73" t="n">
        <v>23</v>
      </c>
      <c r="B35" s="74" t="s">
        <v>316</v>
      </c>
      <c r="C35" s="75" t="s">
        <v>294</v>
      </c>
      <c r="D35" s="76" t="n">
        <v>11449.523</v>
      </c>
      <c r="E35" s="76" t="n">
        <v>11591.216</v>
      </c>
      <c r="F35" s="76" t="n">
        <v>11325.69478852</v>
      </c>
      <c r="G35" s="76" t="n">
        <v>11512.721</v>
      </c>
      <c r="H35" s="76" t="n">
        <v>11319.464</v>
      </c>
      <c r="I35" s="77" t="n">
        <v>11616.589198</v>
      </c>
      <c r="J35" s="77" t="n">
        <v>11530.012234</v>
      </c>
      <c r="K35" s="77" t="n">
        <v>11478.472</v>
      </c>
      <c r="L35" s="77" t="n">
        <v>11875.0728419405</v>
      </c>
      <c r="M35" s="77" t="n">
        <v>12140.293785894</v>
      </c>
      <c r="N35" s="77" t="n">
        <v>12353.1799014479</v>
      </c>
      <c r="O35" s="77" t="n">
        <v>12508.5095771628</v>
      </c>
      <c r="P35" s="77" t="n">
        <v>12375.9373569764</v>
      </c>
      <c r="Q35" s="77" t="n">
        <v>12145.7564302086</v>
      </c>
      <c r="R35" s="78" t="n">
        <v>23</v>
      </c>
      <c r="S35" s="48"/>
    </row>
    <row r="36" s="30" customFormat="true" ht="15" hidden="false" customHeight="true" outlineLevel="0" collapsed="false">
      <c r="A36" s="73" t="n">
        <v>24</v>
      </c>
      <c r="B36" s="94" t="s">
        <v>317</v>
      </c>
      <c r="C36" s="75" t="s">
        <v>294</v>
      </c>
      <c r="D36" s="76" t="n">
        <v>5148.192</v>
      </c>
      <c r="E36" s="76" t="n">
        <v>5148.192</v>
      </c>
      <c r="F36" s="76" t="n">
        <v>5148.192</v>
      </c>
      <c r="G36" s="76" t="n">
        <v>5148.192</v>
      </c>
      <c r="H36" s="76" t="n">
        <v>5148.192</v>
      </c>
      <c r="I36" s="77" t="n">
        <v>5148.192</v>
      </c>
      <c r="J36" s="77" t="n">
        <v>5148.192</v>
      </c>
      <c r="K36" s="77" t="n">
        <v>5148.192</v>
      </c>
      <c r="L36" s="77" t="n">
        <v>5148.192</v>
      </c>
      <c r="M36" s="77" t="n">
        <v>5148.192</v>
      </c>
      <c r="N36" s="77" t="n">
        <v>5148.192</v>
      </c>
      <c r="O36" s="77" t="n">
        <v>5148.192</v>
      </c>
      <c r="P36" s="77" t="n">
        <v>5148.192</v>
      </c>
      <c r="Q36" s="77" t="n">
        <v>5148.192</v>
      </c>
      <c r="R36" s="78" t="n">
        <v>24</v>
      </c>
    </row>
    <row r="37" s="60" customFormat="true" ht="15" hidden="false" customHeight="true" outlineLevel="0" collapsed="false">
      <c r="A37" s="73" t="n">
        <v>25</v>
      </c>
      <c r="B37" s="79" t="s">
        <v>318</v>
      </c>
      <c r="C37" s="80" t="s">
        <v>294</v>
      </c>
      <c r="D37" s="97" t="n">
        <v>104.462</v>
      </c>
      <c r="E37" s="83" t="n">
        <v>104.462</v>
      </c>
      <c r="F37" s="83" t="n">
        <v>94.191</v>
      </c>
      <c r="G37" s="83" t="n">
        <v>97.637</v>
      </c>
      <c r="H37" s="83" t="n">
        <v>99.189</v>
      </c>
      <c r="I37" s="84" t="n">
        <v>110.217</v>
      </c>
      <c r="J37" s="84" t="n">
        <v>148.565</v>
      </c>
      <c r="K37" s="84" t="n">
        <v>145.736</v>
      </c>
      <c r="L37" s="84" t="n">
        <v>168.16</v>
      </c>
      <c r="M37" s="84" t="n">
        <v>229.21298470497</v>
      </c>
      <c r="N37" s="84" t="n">
        <v>278.953832761984</v>
      </c>
      <c r="O37" s="84" t="n">
        <v>309.158048455997</v>
      </c>
      <c r="P37" s="84" t="n">
        <v>148.565</v>
      </c>
      <c r="Q37" s="84" t="n">
        <v>490.565374666412</v>
      </c>
      <c r="R37" s="78" t="n">
        <v>25</v>
      </c>
      <c r="S37" s="48"/>
    </row>
    <row r="38" s="60" customFormat="true" ht="15" hidden="false" customHeight="true" outlineLevel="0" collapsed="false">
      <c r="A38" s="73" t="n">
        <v>26</v>
      </c>
      <c r="B38" s="74" t="s">
        <v>319</v>
      </c>
      <c r="C38" s="75" t="s">
        <v>294</v>
      </c>
      <c r="D38" s="76" t="n">
        <v>8231.697</v>
      </c>
      <c r="E38" s="76" t="n">
        <v>8260.723</v>
      </c>
      <c r="F38" s="76" t="n">
        <v>8045.677</v>
      </c>
      <c r="G38" s="76" t="n">
        <v>8285.678</v>
      </c>
      <c r="H38" s="76" t="n">
        <v>8082.282</v>
      </c>
      <c r="I38" s="77" t="n">
        <v>8306.631</v>
      </c>
      <c r="J38" s="77" t="n">
        <v>8160.213</v>
      </c>
      <c r="K38" s="77" t="n">
        <v>8152.386</v>
      </c>
      <c r="L38" s="77" t="n">
        <v>8517.393976</v>
      </c>
      <c r="M38" s="77" t="n">
        <v>8771.4350488</v>
      </c>
      <c r="N38" s="77" t="n">
        <v>8959.3073522</v>
      </c>
      <c r="O38" s="77" t="n">
        <v>8985.5811628</v>
      </c>
      <c r="P38" s="77" t="n">
        <v>8911.5256726</v>
      </c>
      <c r="Q38" s="77" t="n">
        <v>8810.12714742333</v>
      </c>
      <c r="R38" s="78" t="n">
        <v>26</v>
      </c>
      <c r="S38" s="48"/>
    </row>
    <row r="39" customFormat="false" ht="12.75" hidden="false" customHeight="true" outlineLevel="0" collapsed="false">
      <c r="A39" s="73" t="n">
        <v>27</v>
      </c>
      <c r="B39" s="79" t="s">
        <v>320</v>
      </c>
      <c r="C39" s="80" t="s">
        <v>294</v>
      </c>
      <c r="D39" s="81" t="n">
        <v>1936.463</v>
      </c>
      <c r="E39" s="81" t="n">
        <v>1990.728</v>
      </c>
      <c r="F39" s="81" t="n">
        <v>1989.587</v>
      </c>
      <c r="G39" s="81" t="n">
        <v>2004.296</v>
      </c>
      <c r="H39" s="81" t="n">
        <v>2000.242</v>
      </c>
      <c r="I39" s="82" t="n">
        <v>2070.523</v>
      </c>
      <c r="J39" s="82" t="n">
        <v>2102.76</v>
      </c>
      <c r="K39" s="82" t="n">
        <v>2102.361</v>
      </c>
      <c r="L39" s="82" t="n">
        <v>2170.958</v>
      </c>
      <c r="M39" s="82" t="n">
        <v>2215.0044</v>
      </c>
      <c r="N39" s="82" t="n">
        <v>2234.0664</v>
      </c>
      <c r="O39" s="82" t="n">
        <v>2292.372</v>
      </c>
      <c r="P39" s="82" t="n">
        <v>2295.205</v>
      </c>
      <c r="Q39" s="82" t="n">
        <v>2300.8006111126</v>
      </c>
      <c r="R39" s="78" t="n">
        <v>27</v>
      </c>
    </row>
    <row r="40" s="60" customFormat="true" ht="15" hidden="false" customHeight="true" outlineLevel="0" collapsed="false">
      <c r="A40" s="73" t="n">
        <v>28</v>
      </c>
      <c r="B40" s="74" t="s">
        <v>321</v>
      </c>
      <c r="C40" s="75" t="s">
        <v>294</v>
      </c>
      <c r="D40" s="76" t="n">
        <v>3217.826</v>
      </c>
      <c r="E40" s="76" t="n">
        <v>3330.493</v>
      </c>
      <c r="F40" s="76" t="n">
        <v>3280.01778852</v>
      </c>
      <c r="G40" s="76" t="n">
        <v>3227.043</v>
      </c>
      <c r="H40" s="76" t="n">
        <v>3237.182</v>
      </c>
      <c r="I40" s="77" t="n">
        <v>3309.958198</v>
      </c>
      <c r="J40" s="77" t="n">
        <v>3369.799234</v>
      </c>
      <c r="K40" s="77" t="n">
        <v>3326.086</v>
      </c>
      <c r="L40" s="77" t="n">
        <v>3357.67886594054</v>
      </c>
      <c r="M40" s="77" t="n">
        <v>3368.858737094</v>
      </c>
      <c r="N40" s="77" t="n">
        <v>3393.87254924788</v>
      </c>
      <c r="O40" s="77" t="n">
        <v>3522.92841436283</v>
      </c>
      <c r="P40" s="77" t="n">
        <v>3464.41168437641</v>
      </c>
      <c r="Q40" s="77" t="n">
        <v>3335.62928278526</v>
      </c>
      <c r="R40" s="78" t="n">
        <v>28</v>
      </c>
    </row>
    <row r="41" s="60" customFormat="true" ht="15" hidden="false" customHeight="true" outlineLevel="0" collapsed="false">
      <c r="A41" s="73" t="n">
        <v>29</v>
      </c>
      <c r="B41" s="74" t="s">
        <v>322</v>
      </c>
      <c r="C41" s="75" t="s">
        <v>294</v>
      </c>
      <c r="D41" s="89" t="n">
        <v>584.527</v>
      </c>
      <c r="E41" s="89" t="n">
        <v>592.656</v>
      </c>
      <c r="F41" s="89" t="n">
        <v>562.169</v>
      </c>
      <c r="G41" s="89" t="n">
        <v>572.028</v>
      </c>
      <c r="H41" s="89" t="n">
        <v>536.081</v>
      </c>
      <c r="I41" s="90" t="n">
        <v>565.241886</v>
      </c>
      <c r="J41" s="90" t="n">
        <v>540.294874</v>
      </c>
      <c r="K41" s="90" t="n">
        <v>556.178</v>
      </c>
      <c r="L41" s="90" t="n">
        <v>524.309378787433</v>
      </c>
      <c r="M41" s="90" t="n">
        <v>544.75173703</v>
      </c>
      <c r="N41" s="90" t="n">
        <v>558.135589393679</v>
      </c>
      <c r="O41" s="90" t="n">
        <v>556.94559</v>
      </c>
      <c r="P41" s="90" t="n">
        <v>541.263097539182</v>
      </c>
      <c r="Q41" s="90" t="n">
        <v>536.347022236594</v>
      </c>
      <c r="R41" s="78" t="n">
        <v>29</v>
      </c>
    </row>
    <row r="42" customFormat="false" ht="6" hidden="false" customHeight="true" outlineLevel="0" collapsed="false">
      <c r="A42" s="70"/>
      <c r="B42" s="93"/>
      <c r="C42" s="80"/>
      <c r="D42" s="83"/>
      <c r="E42" s="83"/>
      <c r="F42" s="83"/>
      <c r="G42" s="83"/>
      <c r="H42" s="83"/>
      <c r="I42" s="84"/>
      <c r="J42" s="84"/>
      <c r="K42" s="84"/>
      <c r="L42" s="84"/>
      <c r="M42" s="84"/>
      <c r="N42" s="84"/>
      <c r="O42" s="84"/>
      <c r="P42" s="84"/>
      <c r="Q42" s="86"/>
      <c r="R42" s="87"/>
    </row>
    <row r="43" customFormat="false" ht="15" hidden="false" customHeight="true" outlineLevel="0" collapsed="false">
      <c r="A43" s="73" t="n">
        <v>30</v>
      </c>
      <c r="B43" s="74" t="s">
        <v>323</v>
      </c>
      <c r="C43" s="75" t="s">
        <v>294</v>
      </c>
      <c r="D43" s="76" t="n">
        <v>22500.669</v>
      </c>
      <c r="E43" s="76" t="n">
        <v>23006.66</v>
      </c>
      <c r="F43" s="76" t="n">
        <v>22659.60518852</v>
      </c>
      <c r="G43" s="76" t="n">
        <v>22806.247</v>
      </c>
      <c r="H43" s="76" t="n">
        <v>22405.559</v>
      </c>
      <c r="I43" s="77" t="n">
        <v>22707.433142</v>
      </c>
      <c r="J43" s="77" t="n">
        <v>22838.839196</v>
      </c>
      <c r="K43" s="77" t="n">
        <v>22579.746</v>
      </c>
      <c r="L43" s="77" t="n">
        <v>23117.1085467225</v>
      </c>
      <c r="M43" s="77" t="n">
        <v>23362.7760408948</v>
      </c>
      <c r="N43" s="77" t="n">
        <v>23496.3765524318</v>
      </c>
      <c r="O43" s="77" t="n">
        <v>23771.4295071285</v>
      </c>
      <c r="P43" s="77" t="n">
        <v>23039.362992877</v>
      </c>
      <c r="Q43" s="77" t="n">
        <v>23090.3715474233</v>
      </c>
      <c r="R43" s="78" t="n">
        <v>30</v>
      </c>
    </row>
    <row r="44" customFormat="false" ht="6" hidden="false" customHeight="true" outlineLevel="0" collapsed="false">
      <c r="A44" s="70"/>
      <c r="B44" s="93"/>
      <c r="C44" s="80"/>
      <c r="D44" s="83"/>
      <c r="E44" s="83"/>
      <c r="F44" s="83"/>
      <c r="G44" s="83"/>
      <c r="H44" s="83"/>
      <c r="I44" s="84"/>
      <c r="J44" s="84"/>
      <c r="K44" s="84"/>
      <c r="L44" s="84"/>
      <c r="M44" s="84"/>
      <c r="N44" s="84"/>
      <c r="O44" s="84"/>
      <c r="P44" s="84"/>
      <c r="Q44" s="98"/>
      <c r="R44" s="87"/>
    </row>
    <row r="45" customFormat="false" ht="21" hidden="false" customHeight="true" outlineLevel="0" collapsed="false">
      <c r="A45" s="73"/>
      <c r="B45" s="66" t="s">
        <v>324</v>
      </c>
      <c r="C45" s="80"/>
      <c r="D45" s="85"/>
      <c r="E45" s="85"/>
      <c r="F45" s="85"/>
      <c r="G45" s="85"/>
      <c r="H45" s="85"/>
      <c r="I45" s="99"/>
      <c r="J45" s="99"/>
      <c r="K45" s="99"/>
      <c r="L45" s="99"/>
      <c r="M45" s="99"/>
      <c r="N45" s="99"/>
      <c r="O45" s="99"/>
      <c r="P45" s="99"/>
      <c r="Q45" s="98"/>
      <c r="R45" s="78"/>
    </row>
    <row r="46" customFormat="false" ht="6" hidden="false" customHeight="true" outlineLevel="0" collapsed="false">
      <c r="A46" s="70"/>
      <c r="B46" s="85"/>
      <c r="C46" s="80"/>
      <c r="D46" s="85"/>
      <c r="E46" s="85"/>
      <c r="F46" s="85"/>
      <c r="G46" s="85"/>
      <c r="H46" s="85"/>
      <c r="I46" s="99"/>
      <c r="J46" s="99"/>
      <c r="K46" s="99"/>
      <c r="L46" s="99"/>
      <c r="M46" s="99"/>
      <c r="N46" s="99"/>
      <c r="O46" s="99"/>
      <c r="P46" s="99"/>
      <c r="Q46" s="98"/>
      <c r="R46" s="87"/>
    </row>
    <row r="47" customFormat="false" ht="12.75" hidden="false" customHeight="true" outlineLevel="0" collapsed="false">
      <c r="A47" s="73" t="n">
        <v>31</v>
      </c>
      <c r="B47" s="100" t="s">
        <v>325</v>
      </c>
      <c r="C47" s="80" t="s">
        <v>326</v>
      </c>
      <c r="D47" s="101" t="n">
        <v>90.54</v>
      </c>
      <c r="E47" s="101" t="n">
        <v>91.44</v>
      </c>
      <c r="F47" s="101" t="n">
        <v>93.09</v>
      </c>
      <c r="G47" s="101" t="n">
        <v>94.98</v>
      </c>
      <c r="H47" s="101" t="n">
        <v>96.89</v>
      </c>
      <c r="I47" s="102" t="n">
        <v>100</v>
      </c>
      <c r="J47" s="102" t="n">
        <v>101.24</v>
      </c>
      <c r="K47" s="102" t="n">
        <v>101.24</v>
      </c>
      <c r="L47" s="102" t="n">
        <v>101.02</v>
      </c>
      <c r="M47" s="102" t="n">
        <v>102.24</v>
      </c>
      <c r="N47" s="102" t="n">
        <v>103.01</v>
      </c>
      <c r="O47" s="102" t="n">
        <v>106.27</v>
      </c>
      <c r="P47" s="102" t="n">
        <v>108.89</v>
      </c>
      <c r="Q47" s="86" t="n">
        <v>110.26</v>
      </c>
      <c r="R47" s="78" t="n">
        <v>31</v>
      </c>
    </row>
    <row r="48" customFormat="false" ht="12.75" hidden="false" customHeight="true" outlineLevel="0" collapsed="false">
      <c r="A48" s="73" t="n">
        <v>32</v>
      </c>
      <c r="B48" s="100" t="s">
        <v>327</v>
      </c>
      <c r="C48" s="80" t="s">
        <v>328</v>
      </c>
      <c r="D48" s="101" t="n">
        <v>81.661</v>
      </c>
      <c r="E48" s="101" t="n">
        <v>81.896</v>
      </c>
      <c r="F48" s="101" t="n">
        <v>82.052</v>
      </c>
      <c r="G48" s="101" t="n">
        <v>82.029</v>
      </c>
      <c r="H48" s="101" t="n">
        <v>82.087</v>
      </c>
      <c r="I48" s="102" t="n">
        <v>82.188</v>
      </c>
      <c r="J48" s="102" t="n">
        <v>82.34</v>
      </c>
      <c r="K48" s="102" t="n">
        <v>82.482</v>
      </c>
      <c r="L48" s="102" t="n">
        <v>82.52</v>
      </c>
      <c r="M48" s="102" t="n">
        <v>82.501</v>
      </c>
      <c r="N48" s="102" t="n">
        <v>82.464</v>
      </c>
      <c r="O48" s="102" t="n">
        <v>82.366</v>
      </c>
      <c r="P48" s="102" t="n">
        <v>82.263</v>
      </c>
      <c r="Q48" s="102" t="n">
        <v>82.12</v>
      </c>
      <c r="R48" s="78" t="n">
        <v>32</v>
      </c>
    </row>
    <row r="49" customFormat="false" ht="12.75" hidden="false" customHeight="true" outlineLevel="0" collapsed="false">
      <c r="A49" s="73" t="n">
        <v>33</v>
      </c>
      <c r="B49" s="100" t="s">
        <v>329</v>
      </c>
      <c r="C49" s="80" t="s">
        <v>326</v>
      </c>
      <c r="D49" s="101" t="n">
        <v>89.7</v>
      </c>
      <c r="E49" s="101" t="n">
        <v>87.82</v>
      </c>
      <c r="F49" s="101" t="n">
        <v>91.67</v>
      </c>
      <c r="G49" s="101" t="n">
        <v>92.78</v>
      </c>
      <c r="H49" s="101" t="n">
        <v>93.65</v>
      </c>
      <c r="I49" s="102" t="n">
        <v>100</v>
      </c>
      <c r="J49" s="102" t="n">
        <v>101.68</v>
      </c>
      <c r="K49" s="102" t="n">
        <v>99.61</v>
      </c>
      <c r="L49" s="102" t="n">
        <v>100.32</v>
      </c>
      <c r="M49" s="102" t="n">
        <v>103.92</v>
      </c>
      <c r="N49" s="102" t="n">
        <v>106.06</v>
      </c>
      <c r="O49" s="102" t="n">
        <v>113.15</v>
      </c>
      <c r="P49" s="102" t="n">
        <v>115.96</v>
      </c>
      <c r="Q49" s="102" t="n">
        <v>116.52</v>
      </c>
      <c r="R49" s="78" t="n">
        <v>33</v>
      </c>
    </row>
    <row r="50" customFormat="false" ht="6" hidden="false" customHeight="true" outlineLevel="0" collapsed="false">
      <c r="A50" s="70"/>
      <c r="B50" s="103"/>
      <c r="C50" s="80"/>
      <c r="D50" s="85"/>
      <c r="E50" s="85"/>
      <c r="F50" s="85"/>
      <c r="G50" s="85"/>
      <c r="H50" s="85"/>
      <c r="I50" s="99"/>
      <c r="J50" s="99"/>
      <c r="K50" s="99"/>
      <c r="L50" s="99"/>
      <c r="M50" s="99"/>
      <c r="N50" s="99"/>
      <c r="O50" s="99"/>
      <c r="P50" s="99"/>
      <c r="Q50" s="86"/>
      <c r="R50" s="87"/>
    </row>
    <row r="51" customFormat="false" ht="12.75" hidden="false" customHeight="true" outlineLevel="0" collapsed="false">
      <c r="A51" s="73" t="n">
        <v>34</v>
      </c>
      <c r="B51" s="100" t="s">
        <v>330</v>
      </c>
      <c r="C51" s="80" t="s">
        <v>331</v>
      </c>
      <c r="D51" s="104" t="n">
        <v>395.74</v>
      </c>
      <c r="E51" s="104" t="n">
        <v>410.93</v>
      </c>
      <c r="F51" s="104" t="n">
        <v>460.95</v>
      </c>
      <c r="G51" s="104" t="n">
        <v>493.86</v>
      </c>
      <c r="H51" s="104" t="n">
        <v>528.58</v>
      </c>
      <c r="I51" s="105" t="n">
        <v>631.91</v>
      </c>
      <c r="J51" s="105" t="n">
        <v>643.21</v>
      </c>
      <c r="K51" s="105" t="n">
        <v>616.96</v>
      </c>
      <c r="L51" s="105" t="n">
        <v>632.27</v>
      </c>
      <c r="M51" s="105" t="n">
        <v>684.64</v>
      </c>
      <c r="N51" s="105" t="n">
        <v>748.89</v>
      </c>
      <c r="O51" s="105" t="n">
        <v>868.32</v>
      </c>
      <c r="P51" s="105" t="n">
        <v>912.07</v>
      </c>
      <c r="Q51" s="105" t="n">
        <v>966.78</v>
      </c>
      <c r="R51" s="78" t="n">
        <v>34</v>
      </c>
    </row>
    <row r="52" customFormat="false" ht="12.75" hidden="false" customHeight="true" outlineLevel="0" collapsed="false">
      <c r="A52" s="73" t="n">
        <v>35</v>
      </c>
      <c r="B52" s="100" t="s">
        <v>332</v>
      </c>
      <c r="C52" s="80" t="s">
        <v>331</v>
      </c>
      <c r="D52" s="104" t="n">
        <v>23.44</v>
      </c>
      <c r="E52" s="104" t="n">
        <v>28.3</v>
      </c>
      <c r="F52" s="104" t="n">
        <v>31.1</v>
      </c>
      <c r="G52" s="104" t="n">
        <v>26.12</v>
      </c>
      <c r="H52" s="104" t="n">
        <v>29.4</v>
      </c>
      <c r="I52" s="105" t="n">
        <v>52.02</v>
      </c>
      <c r="J52" s="105" t="n">
        <v>52.42</v>
      </c>
      <c r="K52" s="105" t="n">
        <v>51.2</v>
      </c>
      <c r="L52" s="105" t="n">
        <v>55.89</v>
      </c>
      <c r="M52" s="105" t="n">
        <v>59.7</v>
      </c>
      <c r="N52" s="105" t="n">
        <v>82.88</v>
      </c>
      <c r="O52" s="105" t="n">
        <v>102.11</v>
      </c>
      <c r="P52" s="105" t="n">
        <v>94.91</v>
      </c>
      <c r="Q52" s="105" t="n">
        <v>126.72</v>
      </c>
      <c r="R52" s="78" t="n">
        <v>35</v>
      </c>
    </row>
    <row r="53" customFormat="false" ht="12.75" hidden="false" customHeight="true" outlineLevel="0" collapsed="false">
      <c r="A53" s="73" t="n">
        <v>36</v>
      </c>
      <c r="B53" s="79" t="s">
        <v>333</v>
      </c>
      <c r="C53" s="80" t="s">
        <v>331</v>
      </c>
      <c r="D53" s="104" t="n">
        <v>14.31</v>
      </c>
      <c r="E53" s="104" t="n">
        <v>17.54</v>
      </c>
      <c r="F53" s="104" t="n">
        <v>18.61</v>
      </c>
      <c r="G53" s="104" t="n">
        <v>14.28</v>
      </c>
      <c r="H53" s="104" t="n">
        <v>17.03</v>
      </c>
      <c r="I53" s="105" t="n">
        <v>31.81</v>
      </c>
      <c r="J53" s="105" t="n">
        <v>31.37</v>
      </c>
      <c r="K53" s="105" t="n">
        <v>30.18</v>
      </c>
      <c r="L53" s="105" t="n">
        <v>34.18</v>
      </c>
      <c r="M53" s="105" t="n">
        <v>35.87</v>
      </c>
      <c r="N53" s="105" t="n">
        <v>50.63</v>
      </c>
      <c r="O53" s="105" t="n">
        <v>63.84</v>
      </c>
      <c r="P53" s="105" t="n">
        <v>59.39</v>
      </c>
      <c r="Q53" s="105" t="n">
        <v>79.98</v>
      </c>
      <c r="R53" s="78" t="n">
        <v>36</v>
      </c>
    </row>
    <row r="54" customFormat="false" ht="6" hidden="false" customHeight="true" outlineLevel="0" collapsed="false">
      <c r="A54" s="70"/>
      <c r="B54" s="93"/>
      <c r="C54" s="80"/>
      <c r="D54" s="85"/>
      <c r="E54" s="85"/>
      <c r="F54" s="85"/>
      <c r="G54" s="85"/>
      <c r="H54" s="85"/>
      <c r="I54" s="99"/>
      <c r="J54" s="99"/>
      <c r="K54" s="99"/>
      <c r="L54" s="99"/>
      <c r="M54" s="99"/>
      <c r="N54" s="99"/>
      <c r="O54" s="99"/>
      <c r="P54" s="99"/>
      <c r="Q54" s="86"/>
      <c r="R54" s="87"/>
    </row>
    <row r="55" customFormat="false" ht="15" hidden="false" customHeight="true" outlineLevel="0" collapsed="false">
      <c r="A55" s="73"/>
      <c r="B55" s="106" t="s">
        <v>251</v>
      </c>
      <c r="C55" s="80"/>
      <c r="D55" s="85"/>
      <c r="E55" s="85"/>
      <c r="F55" s="85"/>
      <c r="G55" s="85"/>
      <c r="H55" s="85"/>
      <c r="I55" s="99"/>
      <c r="J55" s="99"/>
      <c r="K55" s="99"/>
      <c r="L55" s="99"/>
      <c r="M55" s="99"/>
      <c r="N55" s="99"/>
      <c r="O55" s="99"/>
      <c r="P55" s="99"/>
      <c r="Q55" s="86"/>
      <c r="R55" s="78"/>
    </row>
    <row r="56" customFormat="false" ht="6" hidden="false" customHeight="true" outlineLevel="0" collapsed="false">
      <c r="A56" s="70"/>
      <c r="B56" s="107"/>
      <c r="C56" s="80"/>
      <c r="D56" s="85"/>
      <c r="E56" s="85"/>
      <c r="F56" s="85"/>
      <c r="G56" s="85"/>
      <c r="H56" s="85"/>
      <c r="I56" s="99"/>
      <c r="J56" s="99"/>
      <c r="K56" s="99"/>
      <c r="L56" s="99"/>
      <c r="M56" s="99"/>
      <c r="N56" s="99"/>
      <c r="O56" s="99"/>
      <c r="P56" s="99"/>
      <c r="Q56" s="86"/>
      <c r="R56" s="87"/>
    </row>
    <row r="57" customFormat="false" ht="12.75" hidden="false" customHeight="true" outlineLevel="0" collapsed="false">
      <c r="A57" s="73" t="n">
        <v>37</v>
      </c>
      <c r="B57" s="79" t="s">
        <v>334</v>
      </c>
      <c r="C57" s="80" t="s">
        <v>326</v>
      </c>
      <c r="D57" s="101" t="n">
        <f aca="false">(D21/$D21)/(D47/$D47)*100</f>
        <v>100</v>
      </c>
      <c r="E57" s="101" t="n">
        <f aca="false">(E21/$D21)/(E47/$D47)*100</f>
        <v>102.325520190264</v>
      </c>
      <c r="F57" s="101" t="n">
        <f aca="false">(F21/$D21)/(F47/$D47)*100</f>
        <v>99.6120190687623</v>
      </c>
      <c r="G57" s="101" t="n">
        <f aca="false">(G$21/$D$21)/(G$47/$D$47)*100</f>
        <v>97.0061512247569</v>
      </c>
      <c r="H57" s="101" t="n">
        <f aca="false">(H$21/$D$21)/(H$47/$D$47)*100</f>
        <v>93.8018144913861</v>
      </c>
      <c r="I57" s="102" t="n">
        <f aca="false">(I$21/$D$21)/(I$47/$D$47)*100</f>
        <v>91.3764934107853</v>
      </c>
      <c r="J57" s="102" t="n">
        <f aca="false">(J$21/$D$21)/(J$47/$D$47)*100</f>
        <v>91.9985704274991</v>
      </c>
      <c r="K57" s="102" t="n">
        <f aca="false">(K$21/$D$21)/(K$47/$D$47)*100</f>
        <v>90.4237547383404</v>
      </c>
      <c r="L57" s="102" t="n">
        <f aca="false">(L$21/$D$21)/(L$47/$D$47)*100</f>
        <v>91.7032664686295</v>
      </c>
      <c r="M57" s="102" t="n">
        <f aca="false">(M$21/$D$21)/(M$47/$D$47)*100</f>
        <v>90.5570299794708</v>
      </c>
      <c r="N57" s="102" t="n">
        <f aca="false">(N$21/$D$21)/(N$47/$D$47)*100</f>
        <v>89.5458111870549</v>
      </c>
      <c r="O57" s="102" t="n">
        <f aca="false">(O$21/$D$21)/(O$47/$D$47)*100</f>
        <v>88.284278324377</v>
      </c>
      <c r="P57" s="102" t="n">
        <f aca="false">(P$21/$D$21)/(P$47/$D$47)*100</f>
        <v>82.325711358354</v>
      </c>
      <c r="Q57" s="102" t="n">
        <f aca="false">(Q$21/$D$21)/(Q$47/$D$47)*100</f>
        <v>82.1798712519324</v>
      </c>
      <c r="R57" s="78" t="n">
        <v>37</v>
      </c>
    </row>
    <row r="58" customFormat="false" ht="12.75" hidden="false" customHeight="true" outlineLevel="0" collapsed="false">
      <c r="A58" s="73" t="n">
        <v>38</v>
      </c>
      <c r="B58" s="79" t="s">
        <v>335</v>
      </c>
      <c r="C58" s="80" t="s">
        <v>326</v>
      </c>
      <c r="D58" s="101" t="n">
        <f aca="false">(D$23/$D$23)/(D$47/$D$47)*100</f>
        <v>100</v>
      </c>
      <c r="E58" s="101" t="n">
        <f aca="false">(E$23/$D$23)/(E$47/$D$47)*100</f>
        <v>102.884991811252</v>
      </c>
      <c r="F58" s="101" t="n">
        <f aca="false">(F$23/$D$23)/(F$47/$D$47)*100</f>
        <v>99.4800324436874</v>
      </c>
      <c r="G58" s="101" t="n">
        <f aca="false">(G$23/$D$23)/(G$47/$D$47)*100</f>
        <v>96.7102090886953</v>
      </c>
      <c r="H58" s="101" t="n">
        <f aca="false">(H$23/$D$23)/(H$47/$D$47)*100</f>
        <v>93.224383928483</v>
      </c>
      <c r="I58" s="102" t="n">
        <f aca="false">(I$23/$D$23)/(I$47/$D$47)*100</f>
        <v>89.6889982583247</v>
      </c>
      <c r="J58" s="102" t="n">
        <f aca="false">(J$23/$D$23)/(J$47/$D$47)*100</f>
        <v>90.708677403856</v>
      </c>
      <c r="K58" s="102" t="n">
        <f aca="false">(K$23/$D$23)/(K$47/$D$47)*100</f>
        <v>88.5120412178269</v>
      </c>
      <c r="L58" s="102" t="n">
        <f aca="false">(L$23/$D$23)/(L$47/$D$47)*100</f>
        <v>89.9534751254054</v>
      </c>
      <c r="M58" s="102" t="n">
        <f aca="false">(M$23/$D$23)/(M$47/$D$47)*100</f>
        <v>88.3026597789692</v>
      </c>
      <c r="N58" s="102" t="n">
        <f aca="false">(N$23/$D$23)/(N$47/$D$47)*100</f>
        <v>87.1404261614763</v>
      </c>
      <c r="O58" s="102" t="n">
        <f aca="false">(O$23/$D$23)/(O$47/$D$47)*100</f>
        <v>84.9582798582443</v>
      </c>
      <c r="P58" s="102" t="n">
        <f aca="false">(P$23/$D$23)/(P$47/$D$47)*100</f>
        <v>78.6220714768457</v>
      </c>
      <c r="Q58" s="102" t="n">
        <f aca="false">(Q$23/$D$23)/(Q$47/$D$47)*100</f>
        <v>80.8848786808005</v>
      </c>
      <c r="R58" s="78" t="n">
        <v>38</v>
      </c>
    </row>
    <row r="59" customFormat="false" ht="12.75" hidden="false" customHeight="true" outlineLevel="0" collapsed="false">
      <c r="A59" s="73" t="n">
        <v>39</v>
      </c>
      <c r="B59" s="79" t="s">
        <v>336</v>
      </c>
      <c r="C59" s="80"/>
      <c r="D59" s="85"/>
      <c r="E59" s="85"/>
      <c r="F59" s="85"/>
      <c r="G59" s="85"/>
      <c r="H59" s="85"/>
      <c r="I59" s="99"/>
      <c r="J59" s="99"/>
      <c r="K59" s="99"/>
      <c r="L59" s="99"/>
      <c r="M59" s="99"/>
      <c r="N59" s="99"/>
      <c r="O59" s="99"/>
      <c r="P59" s="99"/>
      <c r="Q59" s="99"/>
      <c r="R59" s="78" t="n">
        <v>39</v>
      </c>
    </row>
    <row r="60" customFormat="false" ht="12.75" hidden="false" customHeight="true" outlineLevel="0" collapsed="false">
      <c r="A60" s="73" t="n">
        <v>40</v>
      </c>
      <c r="B60" s="79" t="s">
        <v>337</v>
      </c>
      <c r="C60" s="80" t="s">
        <v>326</v>
      </c>
      <c r="D60" s="101" t="n">
        <f aca="false">(D$24/$D$24)/(D$49/$D$49)*100</f>
        <v>100</v>
      </c>
      <c r="E60" s="101" t="n">
        <f aca="false">(E$24/$D$24)/(E$49/$D$49)*100</f>
        <v>100.091326014181</v>
      </c>
      <c r="F60" s="101" t="n">
        <f aca="false">(F$24/$D$24)/(F$49/$D$49)*100</f>
        <v>96.512203335025</v>
      </c>
      <c r="G60" s="101" t="n">
        <f aca="false">(G$24/$D$24)/(G$49/$D$49)*100</f>
        <v>93.6628362423843</v>
      </c>
      <c r="H60" s="101" t="n">
        <f aca="false">(H$24/$D$24)/(H$49/$D$49)*100</f>
        <v>92.2942558323153</v>
      </c>
      <c r="I60" s="102" t="n">
        <f aca="false">(I$24/$D$24)/(I$49/$D$49)*100</f>
        <v>87.7921926842508</v>
      </c>
      <c r="J60" s="102" t="n">
        <f aca="false">(J$24/$D$24)/(J$49/$D$49)*100</f>
        <v>84.345200132838</v>
      </c>
      <c r="K60" s="102" t="n">
        <f aca="false">(K$24/$D$24)/(K$49/$D$49)*100</f>
        <v>84.5229990062308</v>
      </c>
      <c r="L60" s="102" t="n">
        <f aca="false">(L$24/$D$24)/(L$49/$D$49)*100</f>
        <v>91.9672661001244</v>
      </c>
      <c r="M60" s="102" t="n">
        <f aca="false">(M$24/$D$24)/(M$49/$D$49)*100</f>
        <v>90.0563216593044</v>
      </c>
      <c r="N60" s="102" t="n">
        <f aca="false">(N$24/$D$24)/(N$49/$D$49)*100</f>
        <v>89.2334558004579</v>
      </c>
      <c r="O60" s="102" t="n">
        <f aca="false">(O$24/$D$24)/(O$49/$D$49)*100</f>
        <v>83.4394980450778</v>
      </c>
      <c r="P60" s="102" t="n">
        <f aca="false">(P$24/$D$24)/(P$49/$D$49)*100</f>
        <v>82.9540304019948</v>
      </c>
      <c r="Q60" s="102" t="n">
        <f aca="false">(Q$24/$D$24)/(Q$49/$D$49)*100</f>
        <v>82.0369139825792</v>
      </c>
      <c r="R60" s="78" t="n">
        <v>40</v>
      </c>
    </row>
    <row r="61" customFormat="false" ht="6" hidden="false" customHeight="true" outlineLevel="0" collapsed="false">
      <c r="A61" s="70"/>
      <c r="B61" s="107"/>
      <c r="C61" s="80"/>
      <c r="D61" s="85"/>
      <c r="E61" s="85"/>
      <c r="F61" s="85"/>
      <c r="G61" s="85"/>
      <c r="H61" s="85"/>
      <c r="I61" s="99"/>
      <c r="J61" s="99"/>
      <c r="K61" s="99"/>
      <c r="L61" s="99"/>
      <c r="M61" s="99"/>
      <c r="N61" s="99"/>
      <c r="O61" s="99"/>
      <c r="P61" s="99"/>
      <c r="Q61" s="86"/>
      <c r="R61" s="87"/>
    </row>
    <row r="62" customFormat="false" ht="15" hidden="false" customHeight="true" outlineLevel="0" collapsed="false">
      <c r="A62" s="73"/>
      <c r="B62" s="106" t="s">
        <v>338</v>
      </c>
      <c r="C62" s="80"/>
      <c r="D62" s="85"/>
      <c r="E62" s="85"/>
      <c r="F62" s="85"/>
      <c r="G62" s="85"/>
      <c r="H62" s="85"/>
      <c r="I62" s="99"/>
      <c r="J62" s="99"/>
      <c r="K62" s="99"/>
      <c r="L62" s="99"/>
      <c r="M62" s="99"/>
      <c r="N62" s="99"/>
      <c r="O62" s="99"/>
      <c r="P62" s="99"/>
      <c r="Q62" s="86"/>
      <c r="R62" s="78"/>
    </row>
    <row r="63" customFormat="false" ht="12.75" hidden="false" customHeight="true" outlineLevel="0" collapsed="false">
      <c r="A63" s="73" t="n">
        <v>41</v>
      </c>
      <c r="B63" s="79" t="s">
        <v>339</v>
      </c>
      <c r="C63" s="108" t="s">
        <v>340</v>
      </c>
      <c r="D63" s="101" t="n">
        <f aca="false">D21/D$48</f>
        <v>174.734230538446</v>
      </c>
      <c r="E63" s="101" t="n">
        <f aca="false">E21/E$48</f>
        <v>180.056864804142</v>
      </c>
      <c r="F63" s="101" t="n">
        <f aca="false">F21/F$48</f>
        <v>178.105691372788</v>
      </c>
      <c r="G63" s="101" t="n">
        <f aca="false">G21/G$48</f>
        <v>177.017506003974</v>
      </c>
      <c r="H63" s="101" t="n">
        <f aca="false">H21/H$48</f>
        <v>174.48898120287</v>
      </c>
      <c r="I63" s="102" t="n">
        <f aca="false">I21/I$48</f>
        <v>175.217819414026</v>
      </c>
      <c r="J63" s="102" t="n">
        <f aca="false">J21/J$48</f>
        <v>178.268474568861</v>
      </c>
      <c r="K63" s="102" t="n">
        <f aca="false">K21/K$48</f>
        <v>174.915254237288</v>
      </c>
      <c r="L63" s="102" t="n">
        <f aca="false">L21/L$48</f>
        <v>176.923346712585</v>
      </c>
      <c r="M63" s="102" t="n">
        <f aca="false">M21/M$48</f>
        <v>176.862595509083</v>
      </c>
      <c r="N63" s="102" t="n">
        <f aca="false">N21/N$48</f>
        <v>176.283823246893</v>
      </c>
      <c r="O63" s="102" t="n">
        <f aca="false">O21/O$48</f>
        <v>179.51397839313</v>
      </c>
      <c r="P63" s="102" t="n">
        <f aca="false">P21/P$48</f>
        <v>171.739874795193</v>
      </c>
      <c r="Q63" s="102" t="n">
        <f aca="false">Q21/Q$48</f>
        <v>173.89484169508</v>
      </c>
      <c r="R63" s="78" t="n">
        <v>41</v>
      </c>
    </row>
    <row r="64" customFormat="false" ht="12.75" hidden="false" customHeight="true" outlineLevel="0" collapsed="false">
      <c r="A64" s="73" t="n">
        <v>44</v>
      </c>
      <c r="B64" s="79" t="s">
        <v>341</v>
      </c>
      <c r="C64" s="108" t="s">
        <v>340</v>
      </c>
      <c r="D64" s="101" t="n">
        <f aca="false">D28/D$48</f>
        <v>32.5121906417996</v>
      </c>
      <c r="E64" s="101" t="n">
        <f aca="false">E28/E$48</f>
        <v>35.2936040832275</v>
      </c>
      <c r="F64" s="101" t="n">
        <f aca="false">F28/F$48</f>
        <v>34.7828815872861</v>
      </c>
      <c r="G64" s="101" t="n">
        <f aca="false">G28/G$48</f>
        <v>33.9128600860671</v>
      </c>
      <c r="H64" s="101" t="n">
        <f aca="false">H28/H$48</f>
        <v>31.8254778466749</v>
      </c>
      <c r="I64" s="102" t="n">
        <f aca="false">I28/I$48</f>
        <v>31.4428505377914</v>
      </c>
      <c r="J64" s="102" t="n">
        <f aca="false">J28/J$48</f>
        <v>34.268617925674</v>
      </c>
      <c r="K64" s="102" t="n">
        <f aca="false">K28/K$48</f>
        <v>32.5972454596154</v>
      </c>
      <c r="L64" s="102" t="n">
        <f aca="false">L28/L$48</f>
        <v>33.3211285748909</v>
      </c>
      <c r="M64" s="102" t="n">
        <f aca="false">M28/M$48</f>
        <v>31.9287095792778</v>
      </c>
      <c r="N64" s="102" t="n">
        <f aca="false">N28/N$48</f>
        <v>31.4197628837863</v>
      </c>
      <c r="O64" s="102" t="n">
        <f aca="false">O28/O$48</f>
        <v>31.8389461428259</v>
      </c>
      <c r="P64" s="102" t="n">
        <f aca="false">P28/P$48</f>
        <v>27.459450785894</v>
      </c>
      <c r="Q64" s="102" t="n">
        <f aca="false">Q28/Q$48</f>
        <v>31.010274598149</v>
      </c>
      <c r="R64" s="78" t="n">
        <v>44</v>
      </c>
    </row>
    <row r="65" customFormat="false" ht="12.75" hidden="false" customHeight="true" outlineLevel="0" collapsed="false">
      <c r="A65" s="73" t="n">
        <v>45</v>
      </c>
      <c r="B65" s="79" t="s">
        <v>341</v>
      </c>
      <c r="C65" s="108" t="s">
        <v>342</v>
      </c>
      <c r="D65" s="81" t="n">
        <f aca="false">D64*3.6*100</f>
        <v>11704.3886310479</v>
      </c>
      <c r="E65" s="81" t="n">
        <f aca="false">E64*3.6*100</f>
        <v>12705.6974699619</v>
      </c>
      <c r="F65" s="81" t="n">
        <f aca="false">F64*3.6*100</f>
        <v>12521.837371423</v>
      </c>
      <c r="G65" s="81" t="n">
        <f aca="false">G64*3.6*100</f>
        <v>12208.6296309842</v>
      </c>
      <c r="H65" s="81" t="n">
        <f aca="false">H64*3.6*100</f>
        <v>11457.172024803</v>
      </c>
      <c r="I65" s="82" t="n">
        <f aca="false">I64*3.6*100</f>
        <v>11319.4261936049</v>
      </c>
      <c r="J65" s="82" t="n">
        <f aca="false">J64*3.6*100</f>
        <v>12336.7024532427</v>
      </c>
      <c r="K65" s="82" t="n">
        <f aca="false">K64*3.6*100</f>
        <v>11735.0083654616</v>
      </c>
      <c r="L65" s="82" t="n">
        <f aca="false">L64*3.6*100</f>
        <v>11995.6062869607</v>
      </c>
      <c r="M65" s="82" t="n">
        <f aca="false">M64*3.6*100</f>
        <v>11494.33544854</v>
      </c>
      <c r="N65" s="82" t="n">
        <f aca="false">N64*3.6*100</f>
        <v>11311.1146381631</v>
      </c>
      <c r="O65" s="82" t="n">
        <f aca="false">O64*3.6*100</f>
        <v>11462.0206114173</v>
      </c>
      <c r="P65" s="82" t="n">
        <f aca="false">P64*3.6*100</f>
        <v>9885.40228292185</v>
      </c>
      <c r="Q65" s="82" t="n">
        <f aca="false">Q64*3.6*100</f>
        <v>11163.6988553337</v>
      </c>
      <c r="R65" s="78" t="n">
        <v>45</v>
      </c>
    </row>
    <row r="66" customFormat="false" ht="6" hidden="false" customHeight="true" outlineLevel="0" collapsed="false">
      <c r="A66" s="70"/>
      <c r="B66" s="107"/>
      <c r="C66" s="108"/>
      <c r="D66" s="85"/>
      <c r="E66" s="85"/>
      <c r="F66" s="85"/>
      <c r="G66" s="85"/>
      <c r="H66" s="85"/>
      <c r="I66" s="99"/>
      <c r="J66" s="99"/>
      <c r="K66" s="99"/>
      <c r="L66" s="99"/>
      <c r="M66" s="99"/>
      <c r="N66" s="99"/>
      <c r="O66" s="99"/>
      <c r="P66" s="99"/>
      <c r="Q66" s="86"/>
      <c r="R66" s="87"/>
    </row>
    <row r="67" customFormat="false" ht="15" hidden="false" customHeight="true" outlineLevel="0" collapsed="false">
      <c r="A67" s="73"/>
      <c r="B67" s="106" t="s">
        <v>343</v>
      </c>
      <c r="C67" s="108"/>
      <c r="D67" s="85"/>
      <c r="E67" s="85"/>
      <c r="F67" s="85"/>
      <c r="G67" s="85"/>
      <c r="H67" s="85"/>
      <c r="I67" s="99"/>
      <c r="J67" s="99"/>
      <c r="K67" s="99"/>
      <c r="L67" s="99"/>
      <c r="M67" s="99"/>
      <c r="N67" s="99"/>
      <c r="O67" s="99"/>
      <c r="P67" s="99"/>
      <c r="Q67" s="86"/>
      <c r="R67" s="78"/>
    </row>
    <row r="68" customFormat="false" ht="12.75" hidden="false" customHeight="true" outlineLevel="0" collapsed="false">
      <c r="A68" s="73" t="n">
        <v>45</v>
      </c>
      <c r="B68" s="79" t="s">
        <v>344</v>
      </c>
      <c r="C68" s="108" t="s">
        <v>345</v>
      </c>
      <c r="D68" s="101" t="n">
        <f aca="false">D23*100/D21</f>
        <v>65.3319454267624</v>
      </c>
      <c r="E68" s="101" t="n">
        <f aca="false">E23*100/E21</f>
        <v>65.6891522051125</v>
      </c>
      <c r="F68" s="101" t="n">
        <f aca="false">F23*100/F21</f>
        <v>65.2453801400925</v>
      </c>
      <c r="G68" s="101" t="n">
        <f aca="false">G23*100/G21</f>
        <v>65.1326335765493</v>
      </c>
      <c r="H68" s="101" t="n">
        <f aca="false">H23*100/H21</f>
        <v>64.9297713086188</v>
      </c>
      <c r="I68" s="102" t="n">
        <f aca="false">I23*100/I21</f>
        <v>64.1254278959039</v>
      </c>
      <c r="J68" s="102" t="n">
        <f aca="false">J23*100/J21</f>
        <v>64.4159396645487</v>
      </c>
      <c r="K68" s="102" t="n">
        <f aca="false">K23*100/K21</f>
        <v>63.9507158620843</v>
      </c>
      <c r="L68" s="102" t="n">
        <f aca="false">L23*100/L21</f>
        <v>64.0853456387074</v>
      </c>
      <c r="M68" s="102" t="n">
        <f aca="false">M23*100/M21</f>
        <v>63.705540597184</v>
      </c>
      <c r="N68" s="102" t="n">
        <f aca="false">N23*100/N21</f>
        <v>63.5769947357336</v>
      </c>
      <c r="O68" s="102" t="n">
        <f aca="false">O23*100/O21</f>
        <v>62.8706470574141</v>
      </c>
      <c r="P68" s="102" t="n">
        <f aca="false">P23*100/P21</f>
        <v>62.392815055136</v>
      </c>
      <c r="Q68" s="102" t="n">
        <f aca="false">Q23*100/Q21</f>
        <v>64.3024429135997</v>
      </c>
      <c r="R68" s="78" t="n">
        <v>45</v>
      </c>
    </row>
    <row r="69" customFormat="false" ht="12.75" hidden="false" customHeight="true" outlineLevel="0" collapsed="false">
      <c r="A69" s="73" t="n">
        <v>46</v>
      </c>
      <c r="B69" s="79" t="s">
        <v>346</v>
      </c>
      <c r="C69" s="108" t="s">
        <v>345</v>
      </c>
      <c r="D69" s="101" t="n">
        <v>38.1356514353873</v>
      </c>
      <c r="E69" s="101" t="n">
        <v>38.8087086306524</v>
      </c>
      <c r="F69" s="101" t="n">
        <v>39.1184753143099</v>
      </c>
      <c r="G69" s="101" t="n">
        <v>39.5768545210549</v>
      </c>
      <c r="H69" s="101" t="n">
        <v>39.5160793456375</v>
      </c>
      <c r="I69" s="102" t="n">
        <v>39.5493049748824</v>
      </c>
      <c r="J69" s="102" t="n">
        <v>39.7718045116857</v>
      </c>
      <c r="K69" s="102" t="n">
        <v>39.7730016832927</v>
      </c>
      <c r="L69" s="102" t="n">
        <v>41.445713284207</v>
      </c>
      <c r="M69" s="102" t="n">
        <v>41.4777133099931</v>
      </c>
      <c r="N69" s="102" t="n">
        <v>41.3444832875004</v>
      </c>
      <c r="O69" s="102" t="n">
        <v>40.727962037373</v>
      </c>
      <c r="P69" s="102" t="n">
        <v>40.6313443559893</v>
      </c>
      <c r="Q69" s="102" t="n">
        <v>41.1100110554921</v>
      </c>
      <c r="R69" s="78" t="n">
        <v>46</v>
      </c>
    </row>
    <row r="70" customFormat="false" ht="12.75" hidden="false" customHeight="true" outlineLevel="0" collapsed="false">
      <c r="A70" s="70"/>
      <c r="B70" s="85"/>
      <c r="C70" s="108"/>
      <c r="D70" s="101"/>
      <c r="E70" s="101"/>
      <c r="F70" s="101"/>
      <c r="G70" s="101"/>
      <c r="H70" s="101"/>
      <c r="I70" s="102"/>
      <c r="J70" s="102"/>
      <c r="K70" s="102"/>
      <c r="L70" s="102"/>
      <c r="M70" s="102"/>
      <c r="N70" s="102"/>
      <c r="O70" s="102"/>
      <c r="P70" s="102"/>
      <c r="Q70" s="86"/>
      <c r="R70" s="87"/>
    </row>
    <row r="71" customFormat="false" ht="15" hidden="false" customHeight="true" outlineLevel="0" collapsed="false">
      <c r="A71" s="73"/>
      <c r="B71" s="106" t="s">
        <v>347</v>
      </c>
      <c r="C71" s="108"/>
      <c r="D71" s="109"/>
      <c r="E71" s="101"/>
      <c r="F71" s="101"/>
      <c r="G71" s="101"/>
      <c r="H71" s="101"/>
      <c r="I71" s="102"/>
      <c r="J71" s="102"/>
      <c r="K71" s="102"/>
      <c r="L71" s="102"/>
      <c r="M71" s="102"/>
      <c r="N71" s="102"/>
      <c r="O71" s="102"/>
      <c r="P71" s="102"/>
      <c r="Q71" s="86"/>
      <c r="R71" s="78"/>
    </row>
    <row r="72" s="50" customFormat="true" ht="12.75" hidden="false" customHeight="true" outlineLevel="0" collapsed="false">
      <c r="A72" s="73" t="n">
        <v>47</v>
      </c>
      <c r="B72" s="79" t="s">
        <v>348</v>
      </c>
      <c r="C72" s="108" t="s">
        <v>345</v>
      </c>
      <c r="D72" s="109" t="n">
        <f aca="false">D15*100/D21</f>
        <v>75.8215448176645</v>
      </c>
      <c r="E72" s="101" t="n">
        <f aca="false">E15*100/E21</f>
        <v>77.8815412001286</v>
      </c>
      <c r="F72" s="101" t="n">
        <f aca="false">F15*100/F21</f>
        <v>79.3758861434146</v>
      </c>
      <c r="G72" s="101" t="n">
        <f aca="false">G15*100/G21</f>
        <v>81.2339103240376</v>
      </c>
      <c r="H72" s="101" t="n">
        <f aca="false">H15*100/H21</f>
        <v>81.3555166181594</v>
      </c>
      <c r="I72" s="102" t="n">
        <f aca="false">I15*100/I21</f>
        <v>82.66257589417</v>
      </c>
      <c r="J72" s="102" t="n">
        <f aca="false">J15*100/J21</f>
        <v>82.9679279067595</v>
      </c>
      <c r="K72" s="102" t="n">
        <f aca="false">K15*100/K21</f>
        <v>82.3225385656142</v>
      </c>
      <c r="L72" s="102" t="n">
        <f aca="false">L15*100/L21</f>
        <v>83.3851438740663</v>
      </c>
      <c r="M72" s="102" t="n">
        <f aca="false">M15*100/M21</f>
        <v>86.007759144345</v>
      </c>
      <c r="N72" s="102" t="n">
        <f aca="false">N15*100/N21</f>
        <v>87.6642039496983</v>
      </c>
      <c r="O72" s="102" t="n">
        <f aca="false">O15*100/O21</f>
        <v>87.7584717482728</v>
      </c>
      <c r="P72" s="102" t="n">
        <f aca="false">P15*100/P21</f>
        <v>84.2475013066378</v>
      </c>
      <c r="Q72" s="102" t="n">
        <f aca="false">Q15*100/Q21</f>
        <v>84.6742506704901</v>
      </c>
      <c r="R72" s="78" t="n">
        <v>47</v>
      </c>
    </row>
    <row r="73" customFormat="false" ht="12.75" hidden="false" customHeight="true" outlineLevel="0" collapsed="false">
      <c r="A73" s="73" t="n">
        <v>48</v>
      </c>
      <c r="B73" s="79" t="s">
        <v>349</v>
      </c>
      <c r="C73" s="108" t="s">
        <v>345</v>
      </c>
      <c r="D73" s="109" t="n">
        <f aca="false">D15*100/D43</f>
        <v>48.0828147820849</v>
      </c>
      <c r="E73" s="101" t="n">
        <f aca="false">E15*100/E43</f>
        <v>49.9175586547548</v>
      </c>
      <c r="F73" s="101" t="n">
        <f aca="false">F15*100/F43</f>
        <v>51.1921320053575</v>
      </c>
      <c r="G73" s="101" t="n">
        <f aca="false">G15*100/G43</f>
        <v>51.7210306456823</v>
      </c>
      <c r="H73" s="101" t="n">
        <f aca="false">H15*100/H43</f>
        <v>52.0084145189147</v>
      </c>
      <c r="I73" s="102" t="n">
        <f aca="false">I15*100/I43</f>
        <v>52.4236884264213</v>
      </c>
      <c r="J73" s="102" t="n">
        <f aca="false">J15*100/J43</f>
        <v>53.3238659613355</v>
      </c>
      <c r="K73" s="102" t="n">
        <f aca="false">K15*100/K43</f>
        <v>52.6001001074148</v>
      </c>
      <c r="L73" s="102" t="n">
        <f aca="false">L15*100/L43</f>
        <v>52.6622651591347</v>
      </c>
      <c r="M73" s="102" t="n">
        <f aca="false">M15*100/M43</f>
        <v>53.7165848546581</v>
      </c>
      <c r="N73" s="102" t="n">
        <f aca="false">N15*100/N43</f>
        <v>54.2373244809147</v>
      </c>
      <c r="O73" s="102" t="n">
        <f aca="false">O15*100/O43</f>
        <v>54.5858402756504</v>
      </c>
      <c r="P73" s="102" t="n">
        <f aca="false">P15*100/P43</f>
        <v>51.6609332240645</v>
      </c>
      <c r="Q73" s="102" t="n">
        <f aca="false">Q15*100/Q43</f>
        <v>52.3668054226869</v>
      </c>
      <c r="R73" s="78" t="n">
        <v>48</v>
      </c>
    </row>
    <row r="74" customFormat="false" ht="6" hidden="false" customHeight="true" outlineLevel="0" collapsed="false">
      <c r="A74" s="110"/>
      <c r="B74" s="111" t="s">
        <v>350</v>
      </c>
      <c r="C74" s="112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50"/>
    </row>
    <row r="75" customFormat="false" ht="12.75" hidden="false" customHeight="true" outlineLevel="0" collapsed="false">
      <c r="A75" s="110"/>
      <c r="B75" s="114" t="s">
        <v>351</v>
      </c>
      <c r="C75" s="112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R75" s="50"/>
    </row>
    <row r="76" customFormat="false" ht="12.75" hidden="false" customHeight="true" outlineLevel="0" collapsed="false">
      <c r="A76" s="110"/>
      <c r="B76" s="114" t="s">
        <v>352</v>
      </c>
      <c r="C76" s="112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R76" s="50"/>
    </row>
    <row r="77" customFormat="false" ht="12.75" hidden="false" customHeight="true" outlineLevel="0" collapsed="false">
      <c r="A77" s="110"/>
      <c r="B77" s="114" t="s">
        <v>353</v>
      </c>
      <c r="C77" s="112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50"/>
    </row>
    <row r="78" customFormat="false" ht="12.75" hidden="false" customHeight="true" outlineLevel="0" collapsed="false">
      <c r="A78" s="110"/>
      <c r="B78" s="115" t="s">
        <v>354</v>
      </c>
      <c r="C78" s="112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R78" s="50"/>
    </row>
    <row r="79" customFormat="false" ht="12.75" hidden="false" customHeight="true" outlineLevel="0" collapsed="false">
      <c r="A79" s="110"/>
      <c r="B79" s="115" t="s">
        <v>355</v>
      </c>
      <c r="C79" s="112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R79" s="50"/>
    </row>
    <row r="80" customFormat="false" ht="19.5" hidden="false" customHeight="true" outlineLevel="0" collapsed="false">
      <c r="A80" s="52" t="s">
        <v>356</v>
      </c>
      <c r="C80" s="112"/>
      <c r="D80" s="113"/>
      <c r="E80" s="113"/>
      <c r="F80" s="113"/>
      <c r="G80" s="113"/>
      <c r="H80" s="113"/>
      <c r="I80" s="113"/>
      <c r="J80" s="52" t="s">
        <v>356</v>
      </c>
      <c r="K80" s="113"/>
      <c r="L80" s="113"/>
      <c r="M80" s="113"/>
      <c r="N80" s="113"/>
      <c r="O80" s="113"/>
      <c r="P80" s="113"/>
      <c r="R80" s="50"/>
    </row>
    <row r="81" customFormat="false" ht="12" hidden="false" customHeight="true" outlineLevel="0" collapsed="false">
      <c r="A81" s="110"/>
      <c r="R81" s="116"/>
    </row>
    <row r="82" customFormat="false" ht="25.5" hidden="false" customHeight="true" outlineLevel="0" collapsed="false">
      <c r="A82" s="53" t="s">
        <v>290</v>
      </c>
      <c r="B82" s="54" t="s">
        <v>291</v>
      </c>
      <c r="C82" s="117" t="s">
        <v>292</v>
      </c>
      <c r="D82" s="117" t="n">
        <v>1995</v>
      </c>
      <c r="E82" s="117" t="n">
        <v>1996</v>
      </c>
      <c r="F82" s="117" t="n">
        <v>1997</v>
      </c>
      <c r="G82" s="117" t="n">
        <v>1998</v>
      </c>
      <c r="H82" s="118" t="n">
        <v>1999</v>
      </c>
      <c r="I82" s="117" t="n">
        <v>2000</v>
      </c>
      <c r="J82" s="119" t="n">
        <v>2001</v>
      </c>
      <c r="K82" s="117" t="n">
        <v>2002</v>
      </c>
      <c r="L82" s="117" t="n">
        <v>2003</v>
      </c>
      <c r="M82" s="117" t="n">
        <v>2004</v>
      </c>
      <c r="N82" s="117" t="n">
        <v>2005</v>
      </c>
      <c r="O82" s="118" t="n">
        <v>2006</v>
      </c>
      <c r="P82" s="118" t="n">
        <v>2007</v>
      </c>
      <c r="Q82" s="118" t="n">
        <v>2008</v>
      </c>
      <c r="R82" s="58" t="s">
        <v>290</v>
      </c>
    </row>
    <row r="83" customFormat="false" ht="21" hidden="false" customHeight="true" outlineLevel="0" collapsed="false">
      <c r="A83" s="120"/>
      <c r="B83" s="121"/>
      <c r="C83" s="80"/>
      <c r="D83" s="122" t="s">
        <v>357</v>
      </c>
      <c r="E83" s="123"/>
      <c r="F83" s="123"/>
      <c r="G83" s="123"/>
      <c r="H83" s="123"/>
      <c r="I83" s="124"/>
      <c r="J83" s="124" t="s">
        <v>357</v>
      </c>
      <c r="K83" s="123"/>
      <c r="L83" s="123"/>
      <c r="M83" s="123"/>
      <c r="N83" s="123"/>
      <c r="O83" s="123"/>
      <c r="P83" s="123"/>
      <c r="Q83" s="125"/>
      <c r="R83" s="126"/>
    </row>
    <row r="84" customFormat="false" ht="15" hidden="false" customHeight="true" outlineLevel="0" collapsed="false">
      <c r="A84" s="73" t="n">
        <v>1</v>
      </c>
      <c r="B84" s="74" t="s">
        <v>293</v>
      </c>
      <c r="C84" s="75" t="s">
        <v>345</v>
      </c>
      <c r="D84" s="127" t="n">
        <f aca="false">D7*100/D$7</f>
        <v>100</v>
      </c>
      <c r="E84" s="128" t="n">
        <f aca="false">E7*100/E$7</f>
        <v>100</v>
      </c>
      <c r="F84" s="128" t="n">
        <f aca="false">F7*100/F$7</f>
        <v>100</v>
      </c>
      <c r="G84" s="128" t="n">
        <f aca="false">G7*100/G$7</f>
        <v>100</v>
      </c>
      <c r="H84" s="128" t="n">
        <f aca="false">H7*100/H$7</f>
        <v>100</v>
      </c>
      <c r="I84" s="129" t="n">
        <f aca="false">I7*100/I$7</f>
        <v>100</v>
      </c>
      <c r="J84" s="129" t="n">
        <f aca="false">J7*100/J$7</f>
        <v>100</v>
      </c>
      <c r="K84" s="129" t="n">
        <f aca="false">K7*100/K$7</f>
        <v>100</v>
      </c>
      <c r="L84" s="129" t="n">
        <f aca="false">L7*100/L$7</f>
        <v>100</v>
      </c>
      <c r="M84" s="129" t="n">
        <f aca="false">M7*100/M$7</f>
        <v>100</v>
      </c>
      <c r="N84" s="129" t="n">
        <f aca="false">N7*100/N$7</f>
        <v>100</v>
      </c>
      <c r="O84" s="129" t="n">
        <f aca="false">O7*100/O$7</f>
        <v>100</v>
      </c>
      <c r="P84" s="129" t="n">
        <f aca="false">P7*100/P$7</f>
        <v>100</v>
      </c>
      <c r="Q84" s="129" t="n">
        <f aca="false">Q7*100/Q$7</f>
        <v>100</v>
      </c>
      <c r="R84" s="78" t="n">
        <v>1</v>
      </c>
    </row>
    <row r="85" customFormat="false" ht="12.75" hidden="false" customHeight="false" outlineLevel="0" collapsed="false">
      <c r="A85" s="73" t="n">
        <v>2</v>
      </c>
      <c r="B85" s="79" t="s">
        <v>295</v>
      </c>
      <c r="C85" s="75" t="s">
        <v>345</v>
      </c>
      <c r="D85" s="130" t="n">
        <f aca="false">D8*100/D$7</f>
        <v>36.862264673663</v>
      </c>
      <c r="E85" s="131" t="n">
        <f aca="false">E8*100/E$7</f>
        <v>34.5042401871398</v>
      </c>
      <c r="F85" s="131" t="n">
        <f aca="false">F8*100/F$7</f>
        <v>34.0250881106708</v>
      </c>
      <c r="G85" s="131" t="n">
        <f aca="false">G8*100/G$7</f>
        <v>31.9336902214552</v>
      </c>
      <c r="H85" s="131" t="n">
        <f aca="false">H8*100/H$7</f>
        <v>30.9727337081078</v>
      </c>
      <c r="I85" s="132" t="n">
        <f aca="false">I8*100/I$7</f>
        <v>26.6779129786531</v>
      </c>
      <c r="J85" s="132" t="n">
        <f aca="false">J8*100/J$7</f>
        <v>22.20444041918</v>
      </c>
      <c r="K85" s="132" t="n">
        <f aca="false">K8*100/K$7</f>
        <v>21.0733041881822</v>
      </c>
      <c r="L85" s="132" t="n">
        <f aca="false">L8*100/L$7</f>
        <v>19.6393838941008</v>
      </c>
      <c r="M85" s="132" t="n">
        <f aca="false">M8*100/M$7</f>
        <v>19.3982237338566</v>
      </c>
      <c r="N85" s="132" t="n">
        <f aca="false">N8*100/N$7</f>
        <v>18.3938866803035</v>
      </c>
      <c r="O85" s="132" t="n">
        <f aca="false">O8*100/O$7</f>
        <v>15.7064262099887</v>
      </c>
      <c r="P85" s="132" t="n">
        <f aca="false">P8*100/P$7</f>
        <v>15.3018332241069</v>
      </c>
      <c r="Q85" s="132" t="n">
        <f aca="false">Q8*100/Q$7</f>
        <v>12.6657171212915</v>
      </c>
      <c r="R85" s="78" t="n">
        <v>2</v>
      </c>
    </row>
    <row r="86" customFormat="false" ht="12.75" hidden="false" customHeight="false" outlineLevel="0" collapsed="false">
      <c r="A86" s="73" t="n">
        <v>3</v>
      </c>
      <c r="B86" s="79" t="s">
        <v>296</v>
      </c>
      <c r="C86" s="75" t="s">
        <v>345</v>
      </c>
      <c r="D86" s="130" t="n">
        <f aca="false">D9*100/D$7</f>
        <v>39.5380594578445</v>
      </c>
      <c r="E86" s="131" t="n">
        <f aca="false">E9*100/E$7</f>
        <v>39.9483315900437</v>
      </c>
      <c r="F86" s="131" t="n">
        <f aca="false">F9*100/F$7</f>
        <v>38.4728371418574</v>
      </c>
      <c r="G86" s="131" t="n">
        <f aca="false">G9*100/G$7</f>
        <v>38.422542426822</v>
      </c>
      <c r="H86" s="131" t="n">
        <f aca="false">H9*100/H$7</f>
        <v>37.7115371840436</v>
      </c>
      <c r="I86" s="132" t="n">
        <f aca="false">I9*100/I$7</f>
        <v>40.2776250759856</v>
      </c>
      <c r="J86" s="132" t="n">
        <f aca="false">J9*100/J$7</f>
        <v>43.3967096993028</v>
      </c>
      <c r="K86" s="132" t="n">
        <f aca="false">K9*100/K$7</f>
        <v>44.0877341044932</v>
      </c>
      <c r="L86" s="132" t="n">
        <f aca="false">L9*100/L$7</f>
        <v>41.4815685715442</v>
      </c>
      <c r="M86" s="132" t="n">
        <f aca="false">M9*100/M$7</f>
        <v>41.0901141159817</v>
      </c>
      <c r="N86" s="132" t="n">
        <f aca="false">N9*100/N$7</f>
        <v>39.2059350731157</v>
      </c>
      <c r="O86" s="132" t="n">
        <f aca="false">O9*100/O$7</f>
        <v>38.9631118069279</v>
      </c>
      <c r="P86" s="132" t="n">
        <f aca="false">P9*100/P$7</f>
        <v>38.2840334231767</v>
      </c>
      <c r="Q86" s="132" t="n">
        <f aca="false">Q9*100/Q$7</f>
        <v>38.4980554308181</v>
      </c>
      <c r="R86" s="78" t="n">
        <v>3</v>
      </c>
    </row>
    <row r="87" customFormat="false" ht="12.75" hidden="false" customHeight="false" outlineLevel="0" collapsed="false">
      <c r="A87" s="73" t="n">
        <v>4</v>
      </c>
      <c r="B87" s="79" t="s">
        <v>297</v>
      </c>
      <c r="C87" s="75" t="s">
        <v>345</v>
      </c>
      <c r="D87" s="130" t="n">
        <f aca="false">D10*100/D$7</f>
        <v>2.89966919084733</v>
      </c>
      <c r="E87" s="131" t="n">
        <f aca="false">E10*100/E$7</f>
        <v>2.90878377403118</v>
      </c>
      <c r="F87" s="131" t="n">
        <f aca="false">F10*100/F$7</f>
        <v>2.9273084667259</v>
      </c>
      <c r="G87" s="131" t="n">
        <f aca="false">G10*100/G$7</f>
        <v>3.18580865173394</v>
      </c>
      <c r="H87" s="131" t="n">
        <f aca="false">H10*100/H$7</f>
        <v>3.01458651642475</v>
      </c>
      <c r="I87" s="132" t="n">
        <f aca="false">I10*100/I$7</f>
        <v>3.46121132701858</v>
      </c>
      <c r="J87" s="132" t="n">
        <f aca="false">J10*100/J$7</f>
        <v>3.76256595499539</v>
      </c>
      <c r="K87" s="132" t="n">
        <f aca="false">K10*100/K$7</f>
        <v>4.04736287046407</v>
      </c>
      <c r="L87" s="132" t="n">
        <f aca="false">L10*100/L$7</f>
        <v>3.98195005310786</v>
      </c>
      <c r="M87" s="132" t="n">
        <f aca="false">M10*100/M$7</f>
        <v>3.73972466929789</v>
      </c>
      <c r="N87" s="132" t="n">
        <f aca="false">N10*100/N$7</f>
        <v>3.73525750338113</v>
      </c>
      <c r="O87" s="132" t="n">
        <f aca="false">O10*100/O$7</f>
        <v>3.69595957051237</v>
      </c>
      <c r="P87" s="132" t="n">
        <f aca="false">P10*100/P$7</f>
        <v>3.44571589913046</v>
      </c>
      <c r="Q87" s="132" t="n">
        <f aca="false">Q10*100/Q$7</f>
        <v>3.2200975732097</v>
      </c>
      <c r="R87" s="78" t="n">
        <v>4</v>
      </c>
    </row>
    <row r="88" customFormat="false" ht="12.75" hidden="false" customHeight="false" outlineLevel="0" collapsed="false">
      <c r="A88" s="73" t="n">
        <v>5</v>
      </c>
      <c r="B88" s="79" t="s">
        <v>298</v>
      </c>
      <c r="C88" s="75" t="s">
        <v>345</v>
      </c>
      <c r="D88" s="130" t="n">
        <f aca="false">D11*100/D$7</f>
        <v>14.0212986841342</v>
      </c>
      <c r="E88" s="131" t="n">
        <f aca="false">E11*100/E$7</f>
        <v>15.808854307497</v>
      </c>
      <c r="F88" s="131" t="n">
        <f aca="false">F11*100/F$7</f>
        <v>15.7988768488808</v>
      </c>
      <c r="G88" s="131" t="n">
        <f aca="false">G11*100/G$7</f>
        <v>16.3315644170985</v>
      </c>
      <c r="H88" s="131" t="n">
        <f aca="false">H11*100/H$7</f>
        <v>17.4948932142027</v>
      </c>
      <c r="I88" s="132" t="n">
        <f aca="false">I11*100/I$7</f>
        <v>16.8125998168684</v>
      </c>
      <c r="J88" s="132" t="n">
        <f aca="false">J11*100/J$7</f>
        <v>17.3308393462314</v>
      </c>
      <c r="K88" s="132" t="n">
        <f aca="false">K11*100/K$7</f>
        <v>17.1196164466114</v>
      </c>
      <c r="L88" s="132" t="n">
        <f aca="false">L11*100/L$7</f>
        <v>16.8964571373702</v>
      </c>
      <c r="M88" s="132" t="n">
        <f aca="false">M11*100/M$7</f>
        <v>15.3089215586999</v>
      </c>
      <c r="N88" s="132" t="n">
        <f aca="false">N11*100/N$7</f>
        <v>14.5350348756701</v>
      </c>
      <c r="O88" s="132" t="n">
        <f aca="false">O11*100/O$7</f>
        <v>14.4491401863124</v>
      </c>
      <c r="P88" s="132" t="n">
        <f aca="false">P11*100/P$7</f>
        <v>12.7093394533619</v>
      </c>
      <c r="Q88" s="132" t="n">
        <f aca="false">Q11*100/Q$7</f>
        <v>12.0216976066495</v>
      </c>
      <c r="R88" s="78" t="n">
        <v>5</v>
      </c>
    </row>
    <row r="89" customFormat="false" ht="13.5" hidden="false" customHeight="false" outlineLevel="0" collapsed="false">
      <c r="A89" s="73" t="n">
        <v>6</v>
      </c>
      <c r="B89" s="79" t="s">
        <v>299</v>
      </c>
      <c r="C89" s="75" t="s">
        <v>345</v>
      </c>
      <c r="D89" s="130" t="n">
        <f aca="false">D12*100/D$7</f>
        <v>6.34731850957734</v>
      </c>
      <c r="E89" s="131" t="n">
        <f aca="false">E12*100/E$7</f>
        <v>6.49065330540221</v>
      </c>
      <c r="F89" s="131" t="n">
        <f aca="false">F12*100/F$7</f>
        <v>8.42396422703437</v>
      </c>
      <c r="G89" s="131" t="n">
        <f aca="false">G12*100/G$7</f>
        <v>9.81106587768345</v>
      </c>
      <c r="H89" s="131" t="n">
        <f aca="false">H12*100/H$7</f>
        <v>10.4677512704687</v>
      </c>
      <c r="I89" s="132" t="n">
        <f aca="false">I12*100/I$7</f>
        <v>10.9840326870985</v>
      </c>
      <c r="J89" s="132" t="n">
        <f aca="false">J12*100/J$7</f>
        <v>11.6373668349455</v>
      </c>
      <c r="K89" s="132" t="n">
        <f aca="false">K12*100/K$7</f>
        <v>12.145385186637</v>
      </c>
      <c r="L89" s="132" t="n">
        <f aca="false">L12*100/L$7</f>
        <v>14.1790283823957</v>
      </c>
      <c r="M89" s="132" t="n">
        <f aca="false">M12*100/M$7</f>
        <v>16.0932827168003</v>
      </c>
      <c r="N89" s="132" t="n">
        <f aca="false">N12*100/N$7</f>
        <v>18.7279551808982</v>
      </c>
      <c r="O89" s="132" t="n">
        <f aca="false">O12*100/O$7</f>
        <v>22.9917941908886</v>
      </c>
      <c r="P89" s="132" t="n">
        <f aca="false">P12*100/P$7</f>
        <v>26.2687859113704</v>
      </c>
      <c r="Q89" s="132" t="n">
        <f aca="false">Q12*100/Q$7</f>
        <v>30.4447985924019</v>
      </c>
      <c r="R89" s="78" t="n">
        <v>6</v>
      </c>
    </row>
    <row r="90" customFormat="false" ht="13.5" hidden="false" customHeight="false" outlineLevel="0" collapsed="false">
      <c r="A90" s="73" t="n">
        <v>7</v>
      </c>
      <c r="B90" s="79" t="s">
        <v>300</v>
      </c>
      <c r="C90" s="75" t="s">
        <v>345</v>
      </c>
      <c r="D90" s="130" t="n">
        <f aca="false">D13*100/D$7</f>
        <v>0.331823969880817</v>
      </c>
      <c r="E90" s="131" t="n">
        <f aca="false">E13*100/E$7</f>
        <v>0.339127117086516</v>
      </c>
      <c r="F90" s="131" t="n">
        <f aca="false">F13*100/F$7</f>
        <v>0.351207561579753</v>
      </c>
      <c r="G90" s="131" t="n">
        <f aca="false">G13*100/G$7</f>
        <v>0.314700289012106</v>
      </c>
      <c r="H90" s="131" t="n">
        <f aca="false">H13*100/H$7</f>
        <v>0.33766939582157</v>
      </c>
      <c r="I90" s="132" t="n">
        <f aca="false">I13*100/I$7</f>
        <v>1.78739746765576</v>
      </c>
      <c r="J90" s="132" t="n">
        <f aca="false">J13*100/J$7</f>
        <v>1.66732818838079</v>
      </c>
      <c r="K90" s="132" t="n">
        <f aca="false">K13*100/K$7</f>
        <v>1.52628127337378</v>
      </c>
      <c r="L90" s="132" t="n">
        <f aca="false">L13*100/L$7</f>
        <v>3.82161196148125</v>
      </c>
      <c r="M90" s="132" t="n">
        <f aca="false">M13*100/M$7</f>
        <v>4.36973320536362</v>
      </c>
      <c r="N90" s="132" t="n">
        <f aca="false">N13*100/N$7</f>
        <v>5.40193068663131</v>
      </c>
      <c r="O90" s="132" t="n">
        <f aca="false">O13*100/O$7</f>
        <v>4.19356803537008</v>
      </c>
      <c r="P90" s="132" t="n">
        <f aca="false">P13*100/P$7</f>
        <v>3.99029208885363</v>
      </c>
      <c r="Q90" s="132" t="n">
        <f aca="false">Q13*100/Q$7</f>
        <v>3.14963367562934</v>
      </c>
      <c r="R90" s="78" t="n">
        <v>7</v>
      </c>
    </row>
    <row r="91" customFormat="false" ht="21" hidden="false" customHeight="true" outlineLevel="0" collapsed="false">
      <c r="A91" s="70"/>
      <c r="B91" s="133"/>
      <c r="C91" s="80"/>
      <c r="D91" s="134" t="s">
        <v>358</v>
      </c>
      <c r="E91" s="124"/>
      <c r="F91" s="124"/>
      <c r="G91" s="124"/>
      <c r="H91" s="124"/>
      <c r="I91" s="124"/>
      <c r="J91" s="124" t="s">
        <v>358</v>
      </c>
      <c r="K91" s="124"/>
      <c r="L91" s="124"/>
      <c r="M91" s="124"/>
      <c r="N91" s="124"/>
      <c r="O91" s="124"/>
      <c r="P91" s="124"/>
      <c r="Q91" s="135"/>
      <c r="R91" s="87"/>
    </row>
    <row r="92" customFormat="false" ht="15" hidden="false" customHeight="true" outlineLevel="0" collapsed="false">
      <c r="A92" s="73" t="n">
        <v>8</v>
      </c>
      <c r="B92" s="74" t="s">
        <v>301</v>
      </c>
      <c r="C92" s="75" t="s">
        <v>345</v>
      </c>
      <c r="D92" s="127" t="n">
        <f aca="false">D15*100/D$15</f>
        <v>100</v>
      </c>
      <c r="E92" s="128" t="n">
        <f aca="false">E15*100/E$15</f>
        <v>100</v>
      </c>
      <c r="F92" s="128" t="n">
        <f aca="false">F15*100/F$15</f>
        <v>100</v>
      </c>
      <c r="G92" s="128" t="n">
        <f aca="false">G15*100/G$15</f>
        <v>100</v>
      </c>
      <c r="H92" s="128" t="n">
        <f aca="false">H15*100/H$15</f>
        <v>100</v>
      </c>
      <c r="I92" s="129" t="n">
        <f aca="false">I15*100/I$15</f>
        <v>100</v>
      </c>
      <c r="J92" s="129" t="n">
        <f aca="false">J15*100/J$15</f>
        <v>100</v>
      </c>
      <c r="K92" s="129" t="n">
        <f aca="false">K15*100/K$15</f>
        <v>100</v>
      </c>
      <c r="L92" s="129" t="n">
        <f aca="false">L15*100/L$15</f>
        <v>100</v>
      </c>
      <c r="M92" s="129" t="n">
        <f aca="false">M15*100/M$15</f>
        <v>100</v>
      </c>
      <c r="N92" s="129" t="n">
        <f aca="false">N15*100/N$15</f>
        <v>100</v>
      </c>
      <c r="O92" s="129" t="n">
        <f aca="false">O15*100/O$15</f>
        <v>100</v>
      </c>
      <c r="P92" s="129" t="n">
        <f aca="false">P15*100/P$15</f>
        <v>100</v>
      </c>
      <c r="Q92" s="129" t="n">
        <f aca="false">Q15*100/Q$15</f>
        <v>100</v>
      </c>
      <c r="R92" s="78" t="n">
        <v>8</v>
      </c>
    </row>
    <row r="93" customFormat="false" ht="12.75" hidden="false" customHeight="false" outlineLevel="0" collapsed="false">
      <c r="A93" s="73"/>
      <c r="B93" s="136" t="s">
        <v>302</v>
      </c>
      <c r="C93" s="75"/>
      <c r="D93" s="127"/>
      <c r="E93" s="128"/>
      <c r="F93" s="128"/>
      <c r="G93" s="128"/>
      <c r="H93" s="128"/>
      <c r="I93" s="129"/>
      <c r="J93" s="129"/>
      <c r="K93" s="129"/>
      <c r="L93" s="129"/>
      <c r="M93" s="129"/>
      <c r="N93" s="129"/>
      <c r="O93" s="129"/>
      <c r="P93" s="129"/>
      <c r="Q93" s="86"/>
      <c r="R93" s="78"/>
    </row>
    <row r="94" customFormat="false" ht="12.75" hidden="false" customHeight="false" outlineLevel="0" collapsed="false">
      <c r="A94" s="73" t="n">
        <v>9</v>
      </c>
      <c r="B94" s="137" t="s">
        <v>303</v>
      </c>
      <c r="C94" s="75" t="s">
        <v>345</v>
      </c>
      <c r="D94" s="130" t="n">
        <f aca="false">D17*100/D$15</f>
        <v>39.7010339723199</v>
      </c>
      <c r="E94" s="131" t="n">
        <f aca="false">E17*100/E$15</f>
        <v>38.2597624265273</v>
      </c>
      <c r="F94" s="131" t="n">
        <f aca="false">F17*100/F$15</f>
        <v>36.4163592295991</v>
      </c>
      <c r="G94" s="131" t="n">
        <f aca="false">G17*100/G$15</f>
        <v>39.5003198643294</v>
      </c>
      <c r="H94" s="131" t="n">
        <f aca="false">H17*100/H$15</f>
        <v>38.00581938587</v>
      </c>
      <c r="I94" s="132" t="n">
        <f aca="false">I17*100/I$15</f>
        <v>37.2138815669325</v>
      </c>
      <c r="J94" s="132" t="n">
        <f aca="false">J17*100/J$15</f>
        <v>36.7982088511015</v>
      </c>
      <c r="K94" s="132" t="n">
        <f aca="false">K17*100/K$15</f>
        <v>37.690045330589</v>
      </c>
      <c r="L94" s="132" t="n">
        <f aca="false">L17*100/L$15</f>
        <v>37.3683884983341</v>
      </c>
      <c r="M94" s="132" t="n">
        <f aca="false">M17*100/M$15</f>
        <v>37.6714383120532</v>
      </c>
      <c r="N94" s="132" t="n">
        <f aca="false">N17*100/N$15</f>
        <v>37.8517061781083</v>
      </c>
      <c r="O94" s="132" t="n">
        <f aca="false">O17*100/O$15</f>
        <v>36.2789382429534</v>
      </c>
      <c r="P94" s="132" t="n">
        <f aca="false">P17*100/P$15</f>
        <v>38.4991201448823</v>
      </c>
      <c r="Q94" s="132" t="n">
        <f aca="false">Q17*100/Q$15</f>
        <v>37.3154947202012</v>
      </c>
      <c r="R94" s="78" t="n">
        <v>9</v>
      </c>
    </row>
    <row r="95" customFormat="false" ht="12.75" hidden="false" customHeight="false" outlineLevel="0" collapsed="false">
      <c r="A95" s="73" t="n">
        <v>10</v>
      </c>
      <c r="B95" s="137" t="s">
        <v>304</v>
      </c>
      <c r="C95" s="75" t="s">
        <v>345</v>
      </c>
      <c r="D95" s="130" t="n">
        <f aca="false">D18*100/D$15</f>
        <v>24.3501983324637</v>
      </c>
      <c r="E95" s="131" t="n">
        <f aca="false">E18*100/E$15</f>
        <v>22.9393393434185</v>
      </c>
      <c r="F95" s="131" t="n">
        <f aca="false">F18*100/F$15</f>
        <v>22.1294171044924</v>
      </c>
      <c r="G95" s="131" t="n">
        <f aca="false">G18*100/G$15</f>
        <v>21.2866108165857</v>
      </c>
      <c r="H95" s="131" t="n">
        <f aca="false">H18*100/H$15</f>
        <v>22.6481140631211</v>
      </c>
      <c r="I95" s="132" t="n">
        <f aca="false">I18*100/I$15</f>
        <v>22.4771704208156</v>
      </c>
      <c r="J95" s="132" t="n">
        <f aca="false">J18*100/J$15</f>
        <v>21.8689545358102</v>
      </c>
      <c r="K95" s="132" t="n">
        <f aca="false">K18*100/K$15</f>
        <v>23.2774035193659</v>
      </c>
      <c r="L95" s="132" t="n">
        <f aca="false">L18*100/L$15</f>
        <v>24.205090310139</v>
      </c>
      <c r="M95" s="132" t="n">
        <f aca="false">M18*100/M$15</f>
        <v>25.2276682239372</v>
      </c>
      <c r="N95" s="132" t="n">
        <f aca="false">N18*100/N$15</f>
        <v>25.9448237212304</v>
      </c>
      <c r="O95" s="132" t="n">
        <f aca="false">O18*100/O$15</f>
        <v>25.2265701246794</v>
      </c>
      <c r="P95" s="132" t="n">
        <f aca="false">P18*100/P$15</f>
        <v>25.2178772881014</v>
      </c>
      <c r="Q95" s="132" t="n">
        <f aca="false">Q18*100/Q$15</f>
        <v>24.9052945869366</v>
      </c>
      <c r="R95" s="78" t="n">
        <v>10</v>
      </c>
    </row>
    <row r="96" customFormat="false" ht="12.75" hidden="false" customHeight="false" outlineLevel="0" collapsed="false">
      <c r="A96" s="73" t="n">
        <v>11</v>
      </c>
      <c r="B96" s="137" t="s">
        <v>305</v>
      </c>
      <c r="C96" s="75" t="s">
        <v>345</v>
      </c>
      <c r="D96" s="130" t="n">
        <f aca="false">D19*100/D$15</f>
        <v>3.66980914515311</v>
      </c>
      <c r="E96" s="131" t="n">
        <f aca="false">E19*100/E$15</f>
        <v>3.75474895734313</v>
      </c>
      <c r="F96" s="131" t="n">
        <f aca="false">F19*100/F$15</f>
        <v>4.69960392019438</v>
      </c>
      <c r="G96" s="131" t="n">
        <f aca="false">G19*100/G$15</f>
        <v>5.21222866849119</v>
      </c>
      <c r="H96" s="131" t="n">
        <f aca="false">H19*100/H$15</f>
        <v>5.78169528016328</v>
      </c>
      <c r="I96" s="132" t="n">
        <f aca="false">I19*100/I$15</f>
        <v>6.21901375949108</v>
      </c>
      <c r="J96" s="132" t="n">
        <f aca="false">J19*100/J$15</f>
        <v>7.29460283948371</v>
      </c>
      <c r="K96" s="132" t="n">
        <f aca="false">K19*100/K$15</f>
        <v>7.54849153853984</v>
      </c>
      <c r="L96" s="132" t="n">
        <f aca="false">L19*100/L$15</f>
        <v>8.04213539468932</v>
      </c>
      <c r="M96" s="132" t="n">
        <f aca="false">M19*100/M$15</f>
        <v>8.36577527773798</v>
      </c>
      <c r="N96" s="132" t="n">
        <f aca="false">N19*100/N$15</f>
        <v>7.79612841425623</v>
      </c>
      <c r="O96" s="132" t="n">
        <f aca="false">O19*100/O$15</f>
        <v>9.14635102010998</v>
      </c>
      <c r="P96" s="132" t="n">
        <f aca="false">P19*100/P$15</f>
        <v>10.3417409010473</v>
      </c>
      <c r="Q96" s="132" t="n">
        <f aca="false">Q19*100/Q$15</f>
        <v>9.57851991561167</v>
      </c>
      <c r="R96" s="78" t="n">
        <v>11</v>
      </c>
    </row>
    <row r="97" customFormat="false" ht="6" hidden="false" customHeight="true" outlineLevel="0" collapsed="false">
      <c r="A97" s="70"/>
      <c r="B97" s="138"/>
      <c r="C97" s="80"/>
      <c r="D97" s="97"/>
      <c r="E97" s="83"/>
      <c r="F97" s="83"/>
      <c r="G97" s="83"/>
      <c r="H97" s="83"/>
      <c r="I97" s="84"/>
      <c r="J97" s="84"/>
      <c r="K97" s="84"/>
      <c r="L97" s="84"/>
      <c r="M97" s="84"/>
      <c r="N97" s="84"/>
      <c r="O97" s="84"/>
      <c r="P97" s="84"/>
      <c r="Q97" s="84"/>
      <c r="R97" s="87"/>
    </row>
    <row r="98" s="3" customFormat="true" ht="15" hidden="false" customHeight="true" outlineLevel="0" collapsed="false">
      <c r="A98" s="73" t="n">
        <v>12</v>
      </c>
      <c r="B98" s="74" t="s">
        <v>306</v>
      </c>
      <c r="C98" s="75" t="s">
        <v>326</v>
      </c>
      <c r="D98" s="139" t="n">
        <f aca="false">D21*100/$I21</f>
        <v>99.0845638965102</v>
      </c>
      <c r="E98" s="140" t="n">
        <f aca="false">E21*100/$I21</f>
        <v>102.396636344259</v>
      </c>
      <c r="F98" s="140" t="n">
        <f aca="false">F21*100/$I21</f>
        <v>101.479959549603</v>
      </c>
      <c r="G98" s="140" t="n">
        <f aca="false">G21*100/$I21</f>
        <v>100.83166796418</v>
      </c>
      <c r="H98" s="140" t="n">
        <f aca="false">H21*100/$I21</f>
        <v>99.4616609461365</v>
      </c>
      <c r="I98" s="141" t="n">
        <f aca="false">I21*100/$I21</f>
        <v>100</v>
      </c>
      <c r="J98" s="141" t="n">
        <f aca="false">J21*100/$I21</f>
        <v>101.929226242125</v>
      </c>
      <c r="K98" s="141" t="n">
        <f aca="false">K21*100/$I21</f>
        <v>100.184419296496</v>
      </c>
      <c r="L98" s="141" t="n">
        <f aca="false">L21*100/$I21</f>
        <v>101.381259368479</v>
      </c>
      <c r="M98" s="141" t="n">
        <f aca="false">M21*100/$I21</f>
        <v>101.323112755915</v>
      </c>
      <c r="N98" s="141" t="n">
        <f aca="false">N21*100/$I21</f>
        <v>100.946246305505</v>
      </c>
      <c r="O98" s="141" t="n">
        <f aca="false">O21*100/$I21</f>
        <v>102.673783019388</v>
      </c>
      <c r="P98" s="141" t="n">
        <f aca="false">P21*100/$I21</f>
        <v>98.1045165468462</v>
      </c>
      <c r="Q98" s="141" t="n">
        <f aca="false">Q21*100/$I21</f>
        <v>99.1628400917447</v>
      </c>
      <c r="R98" s="78" t="n">
        <v>12</v>
      </c>
    </row>
    <row r="99" customFormat="false" ht="21" hidden="false" customHeight="true" outlineLevel="0" collapsed="false">
      <c r="A99" s="70"/>
      <c r="B99" s="121"/>
      <c r="C99" s="80"/>
      <c r="D99" s="134" t="s">
        <v>359</v>
      </c>
      <c r="E99" s="124"/>
      <c r="F99" s="124"/>
      <c r="G99" s="124"/>
      <c r="H99" s="124"/>
      <c r="I99" s="124"/>
      <c r="J99" s="124" t="s">
        <v>359</v>
      </c>
      <c r="K99" s="124"/>
      <c r="L99" s="124"/>
      <c r="M99" s="124"/>
      <c r="N99" s="124"/>
      <c r="O99" s="124"/>
      <c r="P99" s="124"/>
      <c r="Q99" s="85"/>
      <c r="R99" s="87"/>
    </row>
    <row r="100" s="3" customFormat="true" ht="15" hidden="false" customHeight="true" outlineLevel="0" collapsed="false">
      <c r="A100" s="73" t="n">
        <v>13</v>
      </c>
      <c r="B100" s="74" t="s">
        <v>307</v>
      </c>
      <c r="C100" s="142" t="s">
        <v>345</v>
      </c>
      <c r="D100" s="139" t="n">
        <f aca="false">D23*100/D$23</f>
        <v>100</v>
      </c>
      <c r="E100" s="140" t="n">
        <f aca="false">E23*100/E$23</f>
        <v>100</v>
      </c>
      <c r="F100" s="140" t="n">
        <f aca="false">F23*100/F$23</f>
        <v>100</v>
      </c>
      <c r="G100" s="140" t="n">
        <f aca="false">G23*100/G$23</f>
        <v>100</v>
      </c>
      <c r="H100" s="140" t="n">
        <f aca="false">H23*100/H$23</f>
        <v>100</v>
      </c>
      <c r="I100" s="141" t="n">
        <f aca="false">I23*100/I$23</f>
        <v>100</v>
      </c>
      <c r="J100" s="141" t="n">
        <f aca="false">J23*100/J$23</f>
        <v>100</v>
      </c>
      <c r="K100" s="141" t="n">
        <f aca="false">K23*100/K$23</f>
        <v>100</v>
      </c>
      <c r="L100" s="141" t="n">
        <f aca="false">L23*100/L$23</f>
        <v>100</v>
      </c>
      <c r="M100" s="141" t="n">
        <f aca="false">M23*100/M$23</f>
        <v>100</v>
      </c>
      <c r="N100" s="141" t="n">
        <f aca="false">N23*100/N$23</f>
        <v>100</v>
      </c>
      <c r="O100" s="141" t="n">
        <f aca="false">O23*100/O$23</f>
        <v>100</v>
      </c>
      <c r="P100" s="141" t="n">
        <f aca="false">P23*100/P$23</f>
        <v>100</v>
      </c>
      <c r="Q100" s="141" t="n">
        <f aca="false">Q23*100/Q$23</f>
        <v>100</v>
      </c>
      <c r="R100" s="78" t="n">
        <v>13</v>
      </c>
    </row>
    <row r="101" customFormat="false" ht="12.75" hidden="false" customHeight="false" outlineLevel="0" collapsed="false">
      <c r="A101" s="73" t="n">
        <v>14</v>
      </c>
      <c r="B101" s="79" t="s">
        <v>308</v>
      </c>
      <c r="C101" s="75" t="s">
        <v>345</v>
      </c>
      <c r="D101" s="130" t="n">
        <f aca="false">D24*100/D$23</f>
        <v>26.5388620300558</v>
      </c>
      <c r="E101" s="131" t="n">
        <f aca="false">E24*100/E$23</f>
        <v>25.0283358837952</v>
      </c>
      <c r="F101" s="131" t="n">
        <f aca="false">F24*100/F$23</f>
        <v>25.591801414444</v>
      </c>
      <c r="G101" s="131" t="n">
        <f aca="false">G24*100/G$23</f>
        <v>25.3423876111021</v>
      </c>
      <c r="H101" s="131" t="n">
        <f aca="false">H24*100/H$23</f>
        <v>25.633288175972</v>
      </c>
      <c r="I101" s="132" t="n">
        <f aca="false">I24*100/I$23</f>
        <v>26.2208681326923</v>
      </c>
      <c r="J101" s="132" t="n">
        <f aca="false">J24*100/J$23</f>
        <v>25.0164271168619</v>
      </c>
      <c r="K101" s="132" t="n">
        <f aca="false">K24*100/K$23</f>
        <v>25.1682888233764</v>
      </c>
      <c r="L101" s="132" t="n">
        <f aca="false">L24*100/L$23</f>
        <v>27.1973026223846</v>
      </c>
      <c r="M101" s="132" t="n">
        <f aca="false">M24*100/M$23</f>
        <v>27.768285127393</v>
      </c>
      <c r="N101" s="132" t="n">
        <f aca="false">N24*100/N$23</f>
        <v>28.2429861044907</v>
      </c>
      <c r="O101" s="132" t="n">
        <f aca="false">O24*100/O$23</f>
        <v>28.0117468960494</v>
      </c>
      <c r="P101" s="132" t="n">
        <f aca="false">P24*100/P$23</f>
        <v>30.0984105664392</v>
      </c>
      <c r="Q101" s="132" t="n">
        <f aca="false">Q24*100/Q$23</f>
        <v>28.7114289835763</v>
      </c>
      <c r="R101" s="78" t="n">
        <v>14</v>
      </c>
    </row>
    <row r="102" customFormat="false" ht="12.75" hidden="false" customHeight="false" outlineLevel="0" collapsed="false">
      <c r="A102" s="73" t="n">
        <v>15</v>
      </c>
      <c r="B102" s="79" t="s">
        <v>309</v>
      </c>
      <c r="C102" s="75" t="s">
        <v>345</v>
      </c>
      <c r="D102" s="130" t="n">
        <f aca="false">D25*100/D$23</f>
        <v>16.9420255761598</v>
      </c>
      <c r="E102" s="131" t="n">
        <f aca="false">E25*100/E$23</f>
        <v>18.0336491652645</v>
      </c>
      <c r="F102" s="131" t="n">
        <f aca="false">F25*100/F$23</f>
        <v>16.7600060954935</v>
      </c>
      <c r="G102" s="131" t="n">
        <f aca="false">G25*100/G$23</f>
        <v>16.7904556205366</v>
      </c>
      <c r="H102" s="131" t="n">
        <f aca="false">H25*100/H$23</f>
        <v>16.3781545323686</v>
      </c>
      <c r="I102" s="132" t="n">
        <f aca="false">I25*100/I$23</f>
        <v>16.001091993396</v>
      </c>
      <c r="J102" s="132" t="n">
        <f aca="false">J25*100/J$23</f>
        <v>16.6119799690305</v>
      </c>
      <c r="K102" s="132" t="n">
        <f aca="false">K25*100/K$23</f>
        <v>16.7342842278679</v>
      </c>
      <c r="L102" s="132" t="n">
        <f aca="false">L25*100/L$23</f>
        <v>15.6195654716009</v>
      </c>
      <c r="M102" s="132" t="n">
        <f aca="false">M25*100/M$23</f>
        <v>15.7480656311139</v>
      </c>
      <c r="N102" s="132" t="n">
        <f aca="false">N25*100/N$23</f>
        <v>15.7129491795238</v>
      </c>
      <c r="O102" s="132" t="n">
        <f aca="false">O25*100/O$23</f>
        <v>15.6461811940606</v>
      </c>
      <c r="P102" s="132" t="n">
        <f aca="false">P25*100/P$23</f>
        <v>14.7897732373198</v>
      </c>
      <c r="Q102" s="132" t="n">
        <f aca="false">Q25*100/Q$23</f>
        <v>15.5109652996596</v>
      </c>
      <c r="R102" s="78" t="n">
        <v>15</v>
      </c>
    </row>
    <row r="103" customFormat="false" ht="12.75" hidden="false" customHeight="false" outlineLevel="0" collapsed="false">
      <c r="A103" s="73" t="n">
        <v>16</v>
      </c>
      <c r="B103" s="79" t="s">
        <v>310</v>
      </c>
      <c r="C103" s="75" t="s">
        <v>345</v>
      </c>
      <c r="D103" s="130" t="n">
        <f aca="false">D26*100/D$23</f>
        <v>24.3102242958393</v>
      </c>
      <c r="E103" s="131" t="n">
        <f aca="false">E26*100/E$23</f>
        <v>23.4064156012901</v>
      </c>
      <c r="F103" s="131" t="n">
        <f aca="false">F26*100/F$23</f>
        <v>23.9245811681764</v>
      </c>
      <c r="G103" s="131" t="n">
        <f aca="false">G26*100/G$23</f>
        <v>24.6159053183414</v>
      </c>
      <c r="H103" s="131" t="n">
        <f aca="false">H26*100/H$23</f>
        <v>25.8465231071892</v>
      </c>
      <c r="I103" s="132" t="n">
        <f aca="false">I26*100/I$23</f>
        <v>25.533863184753</v>
      </c>
      <c r="J103" s="132" t="n">
        <f aca="false">J26*100/J$23</f>
        <v>24.4733075258083</v>
      </c>
      <c r="K103" s="132" t="n">
        <f aca="false">K26*100/K$23</f>
        <v>24.8608558050811</v>
      </c>
      <c r="L103" s="132" t="n">
        <f aca="false">L26*100/L$23</f>
        <v>23.7058273373484</v>
      </c>
      <c r="M103" s="132" t="n">
        <f aca="false">M26*100/M$23</f>
        <v>23.9527702466661</v>
      </c>
      <c r="N103" s="132" t="n">
        <f aca="false">N26*100/N$23</f>
        <v>23.2274851464396</v>
      </c>
      <c r="O103" s="132" t="n">
        <f aca="false">O26*100/O$23</f>
        <v>23.3039012997557</v>
      </c>
      <c r="P103" s="132" t="n">
        <f aca="false">P26*100/P$23</f>
        <v>24.2854044190781</v>
      </c>
      <c r="Q103" s="132" t="n">
        <f aca="false">Q26*100/Q$23</f>
        <v>23.018751542207</v>
      </c>
      <c r="R103" s="78" t="n">
        <v>16</v>
      </c>
    </row>
    <row r="104" customFormat="false" ht="12.75" hidden="false" customHeight="false" outlineLevel="0" collapsed="false">
      <c r="A104" s="73" t="n">
        <v>17</v>
      </c>
      <c r="B104" s="79" t="s">
        <v>311</v>
      </c>
      <c r="C104" s="75" t="s">
        <v>345</v>
      </c>
      <c r="D104" s="130" t="n">
        <f aca="false">D27*100/D$23</f>
        <v>3.72871330653064</v>
      </c>
      <c r="E104" s="131" t="n">
        <f aca="false">E27*100/E$23</f>
        <v>3.69202190145214</v>
      </c>
      <c r="F104" s="131" t="n">
        <f aca="false">F27*100/F$23</f>
        <v>3.79145567453001</v>
      </c>
      <c r="G104" s="131" t="n">
        <f aca="false">G27*100/G$23</f>
        <v>3.83755801797681</v>
      </c>
      <c r="H104" s="131" t="n">
        <f aca="false">H27*100/H$23</f>
        <v>4.05130240403541</v>
      </c>
      <c r="I104" s="132" t="n">
        <f aca="false">I27*100/I$23</f>
        <v>4.25994653415162</v>
      </c>
      <c r="J104" s="132" t="n">
        <f aca="false">J27*100/J$23</f>
        <v>4.05623256870694</v>
      </c>
      <c r="K104" s="132" t="n">
        <f aca="false">K27*100/K$23</f>
        <v>4.09534596375618</v>
      </c>
      <c r="L104" s="132" t="n">
        <f aca="false">L27*100/L$23</f>
        <v>4.08891247789067</v>
      </c>
      <c r="M104" s="132" t="n">
        <f aca="false">M27*100/M$23</f>
        <v>4.19294613294301</v>
      </c>
      <c r="N104" s="132" t="n">
        <f aca="false">N27*100/N$23</f>
        <v>4.78223240211386</v>
      </c>
      <c r="O104" s="132" t="n">
        <f aca="false">O27*100/O$23</f>
        <v>4.82756026391692</v>
      </c>
      <c r="P104" s="132" t="n">
        <f aca="false">P27*100/P$23</f>
        <v>5.20009890974834</v>
      </c>
      <c r="Q104" s="132" t="n">
        <f aca="false">Q27*100/Q$23</f>
        <v>5.02619975492728</v>
      </c>
      <c r="R104" s="78" t="n">
        <v>17</v>
      </c>
    </row>
    <row r="105" customFormat="false" ht="12.75" hidden="false" customHeight="false" outlineLevel="0" collapsed="false">
      <c r="A105" s="73" t="n">
        <v>18</v>
      </c>
      <c r="B105" s="79" t="s">
        <v>312</v>
      </c>
      <c r="C105" s="75" t="s">
        <v>345</v>
      </c>
      <c r="D105" s="130" t="n">
        <f aca="false">D28*100/D$23</f>
        <v>28.4801747914145</v>
      </c>
      <c r="E105" s="131" t="n">
        <f aca="false">E28*100/E$23</f>
        <v>29.8395774481982</v>
      </c>
      <c r="F105" s="131" t="n">
        <f aca="false">F28*100/F$23</f>
        <v>29.9321556473562</v>
      </c>
      <c r="G105" s="131" t="n">
        <f aca="false">G28*100/G$23</f>
        <v>29.4136934320431</v>
      </c>
      <c r="H105" s="131" t="n">
        <f aca="false">H28*100/H$23</f>
        <v>28.0907317804348</v>
      </c>
      <c r="I105" s="132" t="n">
        <f aca="false">I28*100/I$23</f>
        <v>27.9842301550072</v>
      </c>
      <c r="J105" s="132" t="n">
        <f aca="false">J28*100/J$23</f>
        <v>29.8420528195923</v>
      </c>
      <c r="K105" s="132" t="n">
        <f aca="false">K28*100/K$23</f>
        <v>29.1412251799185</v>
      </c>
      <c r="L105" s="132" t="n">
        <f aca="false">L28*100/L$23</f>
        <v>29.3883920907755</v>
      </c>
      <c r="M105" s="132" t="n">
        <f aca="false">M28*100/M$23</f>
        <v>28.3379328618839</v>
      </c>
      <c r="N105" s="132" t="n">
        <f aca="false">N28*100/N$23</f>
        <v>28.034347167432</v>
      </c>
      <c r="O105" s="132" t="n">
        <f aca="false">O28*100/O$23</f>
        <v>28.2106103462174</v>
      </c>
      <c r="P105" s="132" t="n">
        <f aca="false">P28*100/P$23</f>
        <v>25.6263128674146</v>
      </c>
      <c r="Q105" s="132" t="n">
        <f aca="false">Q28*100/Q$23</f>
        <v>27.7326544196298</v>
      </c>
      <c r="R105" s="78" t="n">
        <v>18</v>
      </c>
    </row>
    <row r="106" customFormat="false" ht="12.75" hidden="false" customHeight="false" outlineLevel="0" collapsed="false">
      <c r="A106" s="73"/>
      <c r="B106" s="143" t="s">
        <v>302</v>
      </c>
      <c r="C106" s="75"/>
      <c r="D106" s="97"/>
      <c r="E106" s="83"/>
      <c r="F106" s="131"/>
      <c r="G106" s="131"/>
      <c r="H106" s="131"/>
      <c r="I106" s="132"/>
      <c r="J106" s="132"/>
      <c r="K106" s="132"/>
      <c r="L106" s="132"/>
      <c r="M106" s="132"/>
      <c r="N106" s="132"/>
      <c r="O106" s="132"/>
      <c r="P106" s="132"/>
      <c r="Q106" s="86"/>
      <c r="R106" s="78"/>
    </row>
    <row r="107" customFormat="false" ht="12.75" hidden="false" customHeight="false" outlineLevel="0" collapsed="false">
      <c r="A107" s="73" t="n">
        <v>19</v>
      </c>
      <c r="B107" s="96" t="s">
        <v>313</v>
      </c>
      <c r="C107" s="75" t="s">
        <v>345</v>
      </c>
      <c r="D107" s="130" t="n">
        <f aca="false">D30*100/D$23</f>
        <v>17.6835782380484</v>
      </c>
      <c r="E107" s="131" t="n">
        <f aca="false">E30*100/E$23</f>
        <v>17.2834489635607</v>
      </c>
      <c r="F107" s="131" t="n">
        <f aca="false">F30*100/F$23</f>
        <v>17.7229199679116</v>
      </c>
      <c r="G107" s="131" t="n">
        <f aca="false">G30*100/G$23</f>
        <v>18.0694125345792</v>
      </c>
      <c r="H107" s="131" t="n">
        <f aca="false">H30*100/H$23</f>
        <v>18.4693536210638</v>
      </c>
      <c r="I107" s="132" t="n">
        <f aca="false">I30*100/I$23</f>
        <v>19.2711717479641</v>
      </c>
      <c r="J107" s="132" t="n">
        <f aca="false">J30*100/J$23</f>
        <v>18.7988313644666</v>
      </c>
      <c r="K107" s="132" t="n">
        <f aca="false">K30*100/K$23</f>
        <v>19.5201270267927</v>
      </c>
      <c r="L107" s="132" t="n">
        <f aca="false">L30*100/L$23</f>
        <v>19.4334230816905</v>
      </c>
      <c r="M107" s="132" t="n">
        <f aca="false">M30*100/M$23</f>
        <v>19.9937159664376</v>
      </c>
      <c r="N107" s="132" t="n">
        <f aca="false">N30*100/N$23</f>
        <v>20.1633507622926</v>
      </c>
      <c r="O107" s="132" t="n">
        <f aca="false">O30*100/O$23</f>
        <v>20.2780508811808</v>
      </c>
      <c r="P107" s="132" t="n">
        <f aca="false">P30*100/P$23</f>
        <v>21.4912145802342</v>
      </c>
      <c r="Q107" s="132" t="n">
        <f aca="false">Q30*100/Q$23</f>
        <v>20.534505346733</v>
      </c>
      <c r="R107" s="78" t="n">
        <v>19</v>
      </c>
    </row>
    <row r="108" customFormat="false" ht="12.75" hidden="false" customHeight="false" outlineLevel="0" collapsed="false">
      <c r="A108" s="73" t="n">
        <v>20</v>
      </c>
      <c r="B108" s="96" t="s">
        <v>304</v>
      </c>
      <c r="C108" s="75" t="s">
        <v>345</v>
      </c>
      <c r="D108" s="130" t="n">
        <f aca="false">D31*100/D$23</f>
        <v>21.7177131099032</v>
      </c>
      <c r="E108" s="131" t="n">
        <f aca="false">E31*100/E$23</f>
        <v>23.4613994493976</v>
      </c>
      <c r="F108" s="131" t="n">
        <f aca="false">F31*100/F$23</f>
        <v>22.7524047676156</v>
      </c>
      <c r="G108" s="131" t="n">
        <f aca="false">G31*100/G$23</f>
        <v>23.2131647371662</v>
      </c>
      <c r="H108" s="131" t="n">
        <f aca="false">H31*100/H$23</f>
        <v>23.6631849369752</v>
      </c>
      <c r="I108" s="132" t="n">
        <f aca="false">I31*100/I$23</f>
        <v>23.866888977166</v>
      </c>
      <c r="J108" s="132" t="n">
        <f aca="false">J31*100/J$23</f>
        <v>24.5827267715449</v>
      </c>
      <c r="K108" s="132" t="n">
        <f aca="false">K31*100/K$23</f>
        <v>24.8225635133963</v>
      </c>
      <c r="L108" s="132" t="n">
        <f aca="false">L31*100/L$23</f>
        <v>23.8556655290085</v>
      </c>
      <c r="M108" s="132" t="n">
        <f aca="false">M31*100/M$23</f>
        <v>23.8471276480452</v>
      </c>
      <c r="N108" s="132" t="n">
        <f aca="false">N31*100/N$23</f>
        <v>23.7912855210713</v>
      </c>
      <c r="O108" s="132" t="n">
        <f aca="false">O31*100/O$23</f>
        <v>23.3832961031916</v>
      </c>
      <c r="P108" s="132" t="n">
        <f aca="false">P31*100/P$23</f>
        <v>23.9124515863685</v>
      </c>
      <c r="Q108" s="132" t="n">
        <f aca="false">Q31*100/Q$23</f>
        <v>23.345464310719</v>
      </c>
      <c r="R108" s="78" t="n">
        <v>20</v>
      </c>
    </row>
    <row r="109" customFormat="false" ht="12.75" hidden="false" customHeight="false" outlineLevel="0" collapsed="false">
      <c r="A109" s="73" t="n">
        <v>21</v>
      </c>
      <c r="B109" s="96" t="s">
        <v>314</v>
      </c>
      <c r="C109" s="75" t="s">
        <v>345</v>
      </c>
      <c r="D109" s="130" t="n">
        <f aca="false">D32*100/D$23</f>
        <v>15.4035684935643</v>
      </c>
      <c r="E109" s="131" t="n">
        <f aca="false">E32*100/E$23</f>
        <v>16.3994953378838</v>
      </c>
      <c r="F109" s="131" t="n">
        <f aca="false">F32*100/F$23</f>
        <v>15.6859742716058</v>
      </c>
      <c r="G109" s="131" t="n">
        <f aca="false">G32*100/G$23</f>
        <v>15.0889826615106</v>
      </c>
      <c r="H109" s="131" t="n">
        <f aca="false">H32*100/H$23</f>
        <v>13.1375878743291</v>
      </c>
      <c r="I109" s="132" t="n">
        <f aca="false">I32*100/I$23</f>
        <v>12.4434841485587</v>
      </c>
      <c r="J109" s="132" t="n">
        <f aca="false">J32*100/J$23</f>
        <v>13.9736499169882</v>
      </c>
      <c r="K109" s="132" t="n">
        <f aca="false">K32*100/K$23</f>
        <v>12.6690366773606</v>
      </c>
      <c r="L109" s="132" t="n">
        <f aca="false">L32*100/L$23</f>
        <v>12.3030018559672</v>
      </c>
      <c r="M109" s="132" t="n">
        <f aca="false">M32*100/M$23</f>
        <v>11.0850606606508</v>
      </c>
      <c r="N109" s="132" t="n">
        <f aca="false">N32*100/N$23</f>
        <v>11.092483190652</v>
      </c>
      <c r="O109" s="132" t="n">
        <f aca="false">O32*100/O$23</f>
        <v>11.5813769701337</v>
      </c>
      <c r="P109" s="132" t="n">
        <f aca="false">P32*100/P$23</f>
        <v>7.67489247848857</v>
      </c>
      <c r="Q109" s="132" t="n">
        <f aca="false">Q32*100/Q$23</f>
        <v>10.4859358635561</v>
      </c>
      <c r="R109" s="78" t="n">
        <v>21</v>
      </c>
    </row>
    <row r="110" customFormat="false" ht="21" hidden="false" customHeight="true" outlineLevel="0" collapsed="false">
      <c r="A110" s="73"/>
      <c r="B110" s="133"/>
      <c r="C110" s="80"/>
      <c r="D110" s="134" t="s">
        <v>360</v>
      </c>
      <c r="E110" s="124"/>
      <c r="F110" s="124"/>
      <c r="G110" s="124"/>
      <c r="H110" s="124"/>
      <c r="I110" s="124"/>
      <c r="J110" s="124" t="s">
        <v>360</v>
      </c>
      <c r="K110" s="124"/>
      <c r="L110" s="124"/>
      <c r="M110" s="124"/>
      <c r="N110" s="124"/>
      <c r="O110" s="124"/>
      <c r="P110" s="124"/>
      <c r="Q110" s="135"/>
      <c r="R110" s="78"/>
    </row>
    <row r="111" s="3" customFormat="true" ht="15" hidden="false" customHeight="true" outlineLevel="0" collapsed="false">
      <c r="A111" s="73" t="n">
        <v>22</v>
      </c>
      <c r="B111" s="74" t="s">
        <v>317</v>
      </c>
      <c r="C111" s="142" t="s">
        <v>345</v>
      </c>
      <c r="D111" s="139" t="n">
        <f aca="false">D28*100/D$28</f>
        <v>100</v>
      </c>
      <c r="E111" s="140" t="n">
        <f aca="false">E28*100/E$28</f>
        <v>100</v>
      </c>
      <c r="F111" s="140" t="n">
        <f aca="false">F28*100/F$28</f>
        <v>100</v>
      </c>
      <c r="G111" s="140" t="n">
        <f aca="false">G28*100/G$28</f>
        <v>100</v>
      </c>
      <c r="H111" s="140" t="n">
        <f aca="false">H28*100/H$28</f>
        <v>100</v>
      </c>
      <c r="I111" s="141" t="n">
        <f aca="false">I28*100/I$28</f>
        <v>100</v>
      </c>
      <c r="J111" s="141" t="n">
        <f aca="false">J28*100/J$28</f>
        <v>100</v>
      </c>
      <c r="K111" s="141" t="n">
        <f aca="false">K28*100/K$28</f>
        <v>100</v>
      </c>
      <c r="L111" s="141" t="n">
        <f aca="false">L28*100/L$28</f>
        <v>100</v>
      </c>
      <c r="M111" s="141" t="n">
        <f aca="false">M28*100/M$28</f>
        <v>100</v>
      </c>
      <c r="N111" s="141" t="n">
        <f aca="false">N28*100/N$28</f>
        <v>100</v>
      </c>
      <c r="O111" s="141" t="n">
        <f aca="false">O28*100/O$28</f>
        <v>100</v>
      </c>
      <c r="P111" s="141" t="n">
        <f aca="false">P28*100/P$28</f>
        <v>100</v>
      </c>
      <c r="Q111" s="141" t="n">
        <f aca="false">Q28*100/Q$28</f>
        <v>100</v>
      </c>
      <c r="R111" s="78" t="n">
        <v>22</v>
      </c>
    </row>
    <row r="112" customFormat="false" ht="12.75" hidden="false" customHeight="false" outlineLevel="0" collapsed="false">
      <c r="A112" s="73" t="n">
        <v>23</v>
      </c>
      <c r="B112" s="79" t="s">
        <v>318</v>
      </c>
      <c r="C112" s="80" t="s">
        <v>345</v>
      </c>
      <c r="D112" s="130" t="n">
        <f aca="false">D37*100/D$36</f>
        <v>2.02910070176093</v>
      </c>
      <c r="E112" s="131" t="n">
        <f aca="false">E37*100/E$36</f>
        <v>2.02910070176093</v>
      </c>
      <c r="F112" s="131" t="n">
        <f aca="false">F37*100/F$36</f>
        <v>1.82959376806459</v>
      </c>
      <c r="G112" s="131" t="n">
        <f aca="false">G37*100/G$36</f>
        <v>1.89652988855117</v>
      </c>
      <c r="H112" s="131" t="n">
        <f aca="false">H37*100/H$36</f>
        <v>1.92667639435359</v>
      </c>
      <c r="I112" s="132" t="n">
        <f aca="false">I37*100/I$36</f>
        <v>2.1408875193466</v>
      </c>
      <c r="J112" s="132" t="n">
        <f aca="false">J37*100/J$36</f>
        <v>2.88577038307818</v>
      </c>
      <c r="K112" s="132" t="n">
        <f aca="false">K37*100/K$36</f>
        <v>2.83081905259167</v>
      </c>
      <c r="L112" s="132" t="n">
        <f aca="false">L37*100/L$36</f>
        <v>3.26638944312877</v>
      </c>
      <c r="M112" s="132" t="n">
        <f aca="false">M37*100/M$36</f>
        <v>4.45230062719047</v>
      </c>
      <c r="N112" s="132" t="n">
        <f aca="false">N37*100/N$36</f>
        <v>5.41848153219585</v>
      </c>
      <c r="O112" s="132" t="n">
        <f aca="false">O37*100/O$36</f>
        <v>6.00517712734873</v>
      </c>
      <c r="P112" s="132" t="n">
        <f aca="false">P37*100/P$36</f>
        <v>2.88577038307818</v>
      </c>
      <c r="Q112" s="132" t="n">
        <f aca="false">Q37*100/Q$36</f>
        <v>9.52888654242911</v>
      </c>
      <c r="R112" s="78" t="n">
        <v>23</v>
      </c>
    </row>
    <row r="113" customFormat="false" ht="21" hidden="false" customHeight="true" outlineLevel="0" collapsed="false">
      <c r="A113" s="73"/>
      <c r="B113" s="133"/>
      <c r="C113" s="80"/>
      <c r="D113" s="134" t="s">
        <v>361</v>
      </c>
      <c r="E113" s="124"/>
      <c r="F113" s="124"/>
      <c r="G113" s="124"/>
      <c r="H113" s="124"/>
      <c r="I113" s="124"/>
      <c r="J113" s="124" t="s">
        <v>361</v>
      </c>
      <c r="K113" s="124"/>
      <c r="L113" s="124"/>
      <c r="M113" s="124"/>
      <c r="N113" s="124"/>
      <c r="O113" s="124"/>
      <c r="P113" s="124"/>
      <c r="Q113" s="135"/>
      <c r="R113" s="78"/>
    </row>
    <row r="114" s="3" customFormat="true" ht="15" hidden="false" customHeight="true" outlineLevel="0" collapsed="false">
      <c r="A114" s="73" t="n">
        <v>24</v>
      </c>
      <c r="B114" s="74" t="s">
        <v>319</v>
      </c>
      <c r="C114" s="142" t="s">
        <v>345</v>
      </c>
      <c r="D114" s="139" t="n">
        <f aca="false">D38*100/D$38</f>
        <v>100</v>
      </c>
      <c r="E114" s="140" t="n">
        <f aca="false">E38*100/E$38</f>
        <v>100</v>
      </c>
      <c r="F114" s="140" t="n">
        <f aca="false">F38*100/F$38</f>
        <v>100</v>
      </c>
      <c r="G114" s="140" t="n">
        <f aca="false">G38*100/G$38</f>
        <v>100</v>
      </c>
      <c r="H114" s="140" t="n">
        <f aca="false">H38*100/H$38</f>
        <v>100</v>
      </c>
      <c r="I114" s="141" t="n">
        <f aca="false">I38*100/I$38</f>
        <v>100</v>
      </c>
      <c r="J114" s="141" t="n">
        <f aca="false">J38*100/J$38</f>
        <v>100</v>
      </c>
      <c r="K114" s="141" t="n">
        <f aca="false">K38*100/K$38</f>
        <v>100</v>
      </c>
      <c r="L114" s="141" t="n">
        <f aca="false">L38*100/L$38</f>
        <v>100</v>
      </c>
      <c r="M114" s="141" t="n">
        <f aca="false">M38*100/M$38</f>
        <v>100</v>
      </c>
      <c r="N114" s="141" t="n">
        <f aca="false">N38*100/N$38</f>
        <v>100</v>
      </c>
      <c r="O114" s="141" t="n">
        <f aca="false">O38*100/O$38</f>
        <v>100</v>
      </c>
      <c r="P114" s="141" t="n">
        <f aca="false">P38*100/P$38</f>
        <v>100</v>
      </c>
      <c r="Q114" s="141" t="n">
        <f aca="false">Q38*100/Q$38</f>
        <v>100</v>
      </c>
      <c r="R114" s="78" t="n">
        <v>24</v>
      </c>
    </row>
    <row r="115" customFormat="false" ht="12.75" hidden="false" customHeight="false" outlineLevel="0" collapsed="false">
      <c r="A115" s="73" t="n">
        <v>25</v>
      </c>
      <c r="B115" s="79" t="s">
        <v>320</v>
      </c>
      <c r="C115" s="80" t="s">
        <v>345</v>
      </c>
      <c r="D115" s="130" t="n">
        <f aca="false">D39*100/D$38</f>
        <v>23.5244688914084</v>
      </c>
      <c r="E115" s="131" t="n">
        <f aca="false">E39*100/E$38</f>
        <v>24.0987138777078</v>
      </c>
      <c r="F115" s="131" t="n">
        <f aca="false">F39*100/F$38</f>
        <v>24.7286462034208</v>
      </c>
      <c r="G115" s="131" t="n">
        <f aca="false">G39*100/G$38</f>
        <v>24.1898852453595</v>
      </c>
      <c r="H115" s="131" t="n">
        <f aca="false">H39*100/H$38</f>
        <v>24.7484806889935</v>
      </c>
      <c r="I115" s="132" t="n">
        <f aca="false">I39*100/I$38</f>
        <v>24.9261463522335</v>
      </c>
      <c r="J115" s="132" t="n">
        <f aca="false">J39*100/J$38</f>
        <v>25.7684450148544</v>
      </c>
      <c r="K115" s="132" t="n">
        <f aca="false">K39*100/K$38</f>
        <v>25.7882906918294</v>
      </c>
      <c r="L115" s="132" t="n">
        <f aca="false">L39*100/L$38</f>
        <v>25.4885239090413</v>
      </c>
      <c r="M115" s="132" t="n">
        <f aca="false">M39*100/M$38</f>
        <v>25.2524745116026</v>
      </c>
      <c r="N115" s="132" t="n">
        <f aca="false">N39*100/N$38</f>
        <v>24.93570442643</v>
      </c>
      <c r="O115" s="132" t="n">
        <f aca="false">O39*100/O$38</f>
        <v>25.5116720718115</v>
      </c>
      <c r="P115" s="132" t="n">
        <f aca="false">P39*100/P$38</f>
        <v>25.7554663962535</v>
      </c>
      <c r="Q115" s="132" t="n">
        <f aca="false">Q39*100/Q$38</f>
        <v>26.1154075600999</v>
      </c>
      <c r="R115" s="78" t="n">
        <v>25</v>
      </c>
    </row>
    <row r="116" s="3" customFormat="true" ht="15" hidden="false" customHeight="true" outlineLevel="0" collapsed="false">
      <c r="A116" s="73" t="n">
        <v>26</v>
      </c>
      <c r="B116" s="74" t="s">
        <v>321</v>
      </c>
      <c r="C116" s="63" t="s">
        <v>345</v>
      </c>
      <c r="D116" s="130" t="n">
        <f aca="false">D40*100/D$38</f>
        <v>39.0906759566102</v>
      </c>
      <c r="E116" s="131" t="n">
        <f aca="false">E40*100/E$38</f>
        <v>40.3172095227016</v>
      </c>
      <c r="F116" s="131" t="n">
        <f aca="false">F40*100/F$38</f>
        <v>40.7674554735419</v>
      </c>
      <c r="G116" s="131" t="n">
        <f aca="false">G40*100/G$38</f>
        <v>38.9472412517117</v>
      </c>
      <c r="H116" s="131" t="n">
        <f aca="false">H40*100/H$38</f>
        <v>40.0528217154512</v>
      </c>
      <c r="I116" s="132" t="n">
        <f aca="false">I40*100/I$38</f>
        <v>39.8471798976023</v>
      </c>
      <c r="J116" s="132" t="n">
        <f aca="false">J40*100/J$38</f>
        <v>41.2954813066767</v>
      </c>
      <c r="K116" s="132" t="n">
        <f aca="false">K40*100/K$38</f>
        <v>40.7989268417859</v>
      </c>
      <c r="L116" s="132" t="n">
        <f aca="false">L40*100/L$38</f>
        <v>39.4214342485705</v>
      </c>
      <c r="M116" s="132" t="n">
        <f aca="false">M40*100/M$38</f>
        <v>38.4071559368713</v>
      </c>
      <c r="N116" s="132" t="n">
        <f aca="false">N40*100/N$38</f>
        <v>37.8809702115476</v>
      </c>
      <c r="O116" s="132" t="n">
        <f aca="false">O40*100/O$38</f>
        <v>39.2064614467858</v>
      </c>
      <c r="P116" s="132" t="n">
        <f aca="false">P40*100/P$38</f>
        <v>38.8756292879045</v>
      </c>
      <c r="Q116" s="132" t="n">
        <f aca="false">Q40*100/Q$38</f>
        <v>37.8613069592398</v>
      </c>
      <c r="R116" s="78" t="n">
        <v>26</v>
      </c>
    </row>
    <row r="117" customFormat="false" ht="6" hidden="false" customHeight="true" outlineLevel="0" collapsed="false">
      <c r="A117" s="73"/>
      <c r="B117" s="138"/>
      <c r="C117" s="80"/>
      <c r="D117" s="97"/>
      <c r="E117" s="83"/>
      <c r="F117" s="83"/>
      <c r="G117" s="83"/>
      <c r="H117" s="83"/>
      <c r="I117" s="84"/>
      <c r="J117" s="84"/>
      <c r="K117" s="84"/>
      <c r="L117" s="84"/>
      <c r="M117" s="84"/>
      <c r="N117" s="84"/>
      <c r="O117" s="84"/>
      <c r="P117" s="84"/>
      <c r="Q117" s="84"/>
      <c r="R117" s="78"/>
    </row>
    <row r="118" s="25" customFormat="true" ht="15" hidden="false" customHeight="true" outlineLevel="0" collapsed="false">
      <c r="A118" s="73" t="n">
        <v>27</v>
      </c>
      <c r="B118" s="74" t="s">
        <v>323</v>
      </c>
      <c r="C118" s="75" t="s">
        <v>326</v>
      </c>
      <c r="D118" s="139" t="n">
        <f aca="false">D43*100/$I43</f>
        <v>99.0894429119003</v>
      </c>
      <c r="E118" s="140" t="n">
        <f aca="false">E43*100/$I43</f>
        <v>101.317748492878</v>
      </c>
      <c r="F118" s="140" t="n">
        <f aca="false">F43*100/$I43</f>
        <v>99.7893731397076</v>
      </c>
      <c r="G118" s="140" t="n">
        <f aca="false">G43*100/$I43</f>
        <v>100.435160845271</v>
      </c>
      <c r="H118" s="140" t="n">
        <f aca="false">H43*100/$I43</f>
        <v>98.6705932805692</v>
      </c>
      <c r="I118" s="141" t="n">
        <f aca="false">I43*100/$I43</f>
        <v>100</v>
      </c>
      <c r="J118" s="141" t="n">
        <f aca="false">J43*100/$I43</f>
        <v>100.578691801835</v>
      </c>
      <c r="K118" s="141" t="n">
        <f aca="false">K43*100/$I43</f>
        <v>99.4376857075764</v>
      </c>
      <c r="L118" s="141" t="n">
        <f aca="false">L43*100/$I43</f>
        <v>101.804146695757</v>
      </c>
      <c r="M118" s="141" t="n">
        <f aca="false">M43*100/$I43</f>
        <v>102.886028089554</v>
      </c>
      <c r="N118" s="141" t="n">
        <f aca="false">N43*100/$I43</f>
        <v>103.474383940704</v>
      </c>
      <c r="O118" s="141" t="n">
        <f aca="false">O43*100/$I43</f>
        <v>104.685674327322</v>
      </c>
      <c r="P118" s="141" t="n">
        <f aca="false">P43*100/$I43</f>
        <v>101.461767381638</v>
      </c>
      <c r="Q118" s="141" t="n">
        <f aca="false">Q43*100/$I43</f>
        <v>101.686401113806</v>
      </c>
      <c r="R118" s="78" t="n">
        <v>27</v>
      </c>
    </row>
    <row r="119" customFormat="false" ht="6" hidden="false" customHeight="true" outlineLevel="0" collapsed="false">
      <c r="A119" s="70"/>
      <c r="B119" s="138"/>
      <c r="C119" s="80"/>
      <c r="D119" s="97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98"/>
      <c r="R119" s="87"/>
    </row>
    <row r="120" s="25" customFormat="true" ht="21" hidden="false" customHeight="true" outlineLevel="0" collapsed="false">
      <c r="A120" s="73"/>
      <c r="B120" s="144" t="s">
        <v>324</v>
      </c>
      <c r="C120" s="145"/>
      <c r="D120" s="146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8"/>
      <c r="R120" s="78"/>
    </row>
    <row r="121" customFormat="false" ht="6" hidden="false" customHeight="true" outlineLevel="0" collapsed="false">
      <c r="A121" s="70"/>
      <c r="B121" s="133"/>
      <c r="C121" s="80"/>
      <c r="D121" s="149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98"/>
      <c r="R121" s="87"/>
    </row>
    <row r="122" customFormat="false" ht="12.75" hidden="false" customHeight="false" outlineLevel="0" collapsed="false">
      <c r="A122" s="73" t="n">
        <v>28</v>
      </c>
      <c r="B122" s="150" t="s">
        <v>325</v>
      </c>
      <c r="C122" s="80" t="s">
        <v>326</v>
      </c>
      <c r="D122" s="109" t="n">
        <f aca="false">D47*100/$I47</f>
        <v>90.54</v>
      </c>
      <c r="E122" s="101" t="n">
        <f aca="false">E47*100/$I47</f>
        <v>91.44</v>
      </c>
      <c r="F122" s="101" t="n">
        <f aca="false">F47*100/$I47</f>
        <v>93.09</v>
      </c>
      <c r="G122" s="101" t="n">
        <f aca="false">G47*100/$I47</f>
        <v>94.98</v>
      </c>
      <c r="H122" s="101" t="n">
        <f aca="false">H47*100/$I47</f>
        <v>96.89</v>
      </c>
      <c r="I122" s="102" t="n">
        <f aca="false">I47*100/$I47</f>
        <v>100</v>
      </c>
      <c r="J122" s="102" t="n">
        <f aca="false">J47*100/$I47</f>
        <v>101.24</v>
      </c>
      <c r="K122" s="102" t="n">
        <f aca="false">K47*100/$I47</f>
        <v>101.24</v>
      </c>
      <c r="L122" s="102" t="n">
        <f aca="false">L47*100/$I47</f>
        <v>101.02</v>
      </c>
      <c r="M122" s="102" t="n">
        <f aca="false">M47*100/$I47</f>
        <v>102.24</v>
      </c>
      <c r="N122" s="102" t="n">
        <f aca="false">N47*100/$I47</f>
        <v>103.01</v>
      </c>
      <c r="O122" s="102" t="n">
        <f aca="false">O47*100/$I47</f>
        <v>106.27</v>
      </c>
      <c r="P122" s="102" t="n">
        <f aca="false">P47*100/$I47</f>
        <v>108.89</v>
      </c>
      <c r="Q122" s="102" t="n">
        <f aca="false">Q47*100/$I47</f>
        <v>110.26</v>
      </c>
      <c r="R122" s="78" t="n">
        <v>28</v>
      </c>
    </row>
    <row r="123" customFormat="false" ht="12.75" hidden="false" customHeight="false" outlineLevel="0" collapsed="false">
      <c r="A123" s="73" t="n">
        <v>29</v>
      </c>
      <c r="B123" s="150" t="s">
        <v>327</v>
      </c>
      <c r="C123" s="80" t="s">
        <v>326</v>
      </c>
      <c r="D123" s="109" t="n">
        <f aca="false">D48*100/$I48</f>
        <v>99.3587871708765</v>
      </c>
      <c r="E123" s="101" t="n">
        <f aca="false">E48*100/$I48</f>
        <v>99.6447169903149</v>
      </c>
      <c r="F123" s="101" t="n">
        <f aca="false">F48*100/$I48</f>
        <v>99.8345257215165</v>
      </c>
      <c r="G123" s="101" t="n">
        <f aca="false">G48*100/$I48</f>
        <v>99.8065411008906</v>
      </c>
      <c r="H123" s="101" t="n">
        <f aca="false">H48*100/$I48</f>
        <v>99.8771110137733</v>
      </c>
      <c r="I123" s="102" t="n">
        <f aca="false">I48*100/$I48</f>
        <v>100</v>
      </c>
      <c r="J123" s="102" t="n">
        <f aca="false">J48*100/$I48</f>
        <v>100.184941840658</v>
      </c>
      <c r="K123" s="102" t="n">
        <f aca="false">K48*100/$I48</f>
        <v>100.357716454957</v>
      </c>
      <c r="L123" s="102" t="n">
        <f aca="false">L48*100/$I48</f>
        <v>100.403951915121</v>
      </c>
      <c r="M123" s="102" t="n">
        <f aca="false">M48*100/$I48</f>
        <v>100.380834185039</v>
      </c>
      <c r="N123" s="102" t="n">
        <f aca="false">N48*100/$I48</f>
        <v>100.335815447511</v>
      </c>
      <c r="O123" s="102" t="n">
        <f aca="false">O48*100/$I48</f>
        <v>100.216576629192</v>
      </c>
      <c r="P123" s="102" t="n">
        <f aca="false">P48*100/$I48</f>
        <v>100.091254197693</v>
      </c>
      <c r="Q123" s="102" t="n">
        <f aca="false">Q48*100/$I48</f>
        <v>99.9172628607583</v>
      </c>
      <c r="R123" s="78" t="n">
        <v>29</v>
      </c>
    </row>
    <row r="124" customFormat="false" ht="12.75" hidden="false" customHeight="false" outlineLevel="0" collapsed="false">
      <c r="A124" s="73" t="n">
        <v>30</v>
      </c>
      <c r="B124" s="150" t="s">
        <v>329</v>
      </c>
      <c r="C124" s="80" t="s">
        <v>326</v>
      </c>
      <c r="D124" s="109" t="n">
        <f aca="false">D49*100/$I49</f>
        <v>89.7</v>
      </c>
      <c r="E124" s="101" t="n">
        <f aca="false">E49*100/$I49</f>
        <v>87.82</v>
      </c>
      <c r="F124" s="101" t="n">
        <f aca="false">F49*100/$I49</f>
        <v>91.67</v>
      </c>
      <c r="G124" s="101" t="n">
        <f aca="false">G49*100/$I49</f>
        <v>92.78</v>
      </c>
      <c r="H124" s="101" t="n">
        <f aca="false">H49*100/$I49</f>
        <v>93.65</v>
      </c>
      <c r="I124" s="102" t="n">
        <f aca="false">I49*100/$I49</f>
        <v>100</v>
      </c>
      <c r="J124" s="102" t="n">
        <f aca="false">J49*100/$I49</f>
        <v>101.68</v>
      </c>
      <c r="K124" s="102" t="n">
        <f aca="false">K49*100/$I49</f>
        <v>99.61</v>
      </c>
      <c r="L124" s="102" t="n">
        <f aca="false">L49*100/$I49</f>
        <v>100.32</v>
      </c>
      <c r="M124" s="102" t="n">
        <f aca="false">M49*100/$I49</f>
        <v>103.92</v>
      </c>
      <c r="N124" s="102" t="n">
        <f aca="false">N49*100/$I49</f>
        <v>106.06</v>
      </c>
      <c r="O124" s="102" t="n">
        <f aca="false">O49*100/$I49</f>
        <v>113.15</v>
      </c>
      <c r="P124" s="102" t="n">
        <f aca="false">P49*100/$I49</f>
        <v>115.96</v>
      </c>
      <c r="Q124" s="102" t="n">
        <f aca="false">Q49*100/$I49</f>
        <v>116.52</v>
      </c>
      <c r="R124" s="78" t="n">
        <v>30</v>
      </c>
    </row>
    <row r="125" customFormat="false" ht="6" hidden="false" customHeight="true" outlineLevel="0" collapsed="false">
      <c r="A125" s="73"/>
      <c r="B125" s="136"/>
      <c r="C125" s="80"/>
      <c r="D125" s="149"/>
      <c r="E125" s="85"/>
      <c r="F125" s="85"/>
      <c r="G125" s="85"/>
      <c r="H125" s="85"/>
      <c r="I125" s="99"/>
      <c r="J125" s="99"/>
      <c r="K125" s="99"/>
      <c r="L125" s="99"/>
      <c r="M125" s="99"/>
      <c r="N125" s="99"/>
      <c r="O125" s="99"/>
      <c r="P125" s="99"/>
      <c r="Q125" s="99"/>
      <c r="R125" s="78"/>
    </row>
    <row r="126" customFormat="false" ht="12.75" hidden="false" customHeight="false" outlineLevel="0" collapsed="false">
      <c r="A126" s="73" t="n">
        <v>31</v>
      </c>
      <c r="B126" s="150" t="s">
        <v>330</v>
      </c>
      <c r="C126" s="80" t="s">
        <v>326</v>
      </c>
      <c r="D126" s="109" t="n">
        <f aca="false">D51*100/$I51</f>
        <v>62.6260068680667</v>
      </c>
      <c r="E126" s="101" t="n">
        <f aca="false">E51*100/$I51</f>
        <v>65.0298301973382</v>
      </c>
      <c r="F126" s="101" t="n">
        <f aca="false">F51*100/$I51</f>
        <v>72.9455143928724</v>
      </c>
      <c r="G126" s="101" t="n">
        <f aca="false">G51*100/$I51</f>
        <v>78.1535345223212</v>
      </c>
      <c r="H126" s="101" t="n">
        <f aca="false">H51*100/$I51</f>
        <v>83.6479878463705</v>
      </c>
      <c r="I126" s="102" t="n">
        <f aca="false">I51*100/$I51</f>
        <v>100</v>
      </c>
      <c r="J126" s="102" t="n">
        <f aca="false">J51*100/$I51</f>
        <v>101.788229336456</v>
      </c>
      <c r="K126" s="102" t="n">
        <f aca="false">K51*100/$I51</f>
        <v>97.6341567628302</v>
      </c>
      <c r="L126" s="102" t="n">
        <f aca="false">L51*100/$I51</f>
        <v>100.056970138153</v>
      </c>
      <c r="M126" s="102" t="n">
        <f aca="false">M51*100/$I51</f>
        <v>108.344542735516</v>
      </c>
      <c r="N126" s="102" t="n">
        <f aca="false">N51*100/$I51</f>
        <v>118.512129891915</v>
      </c>
      <c r="O126" s="102" t="n">
        <f aca="false">O51*100/$I51</f>
        <v>137.411973224035</v>
      </c>
      <c r="P126" s="102" t="n">
        <f aca="false">P51*100/$I51</f>
        <v>144.335427513412</v>
      </c>
      <c r="Q126" s="102" t="n">
        <f aca="false">Q51*100/$I51</f>
        <v>152.993306008767</v>
      </c>
      <c r="R126" s="78" t="n">
        <v>31</v>
      </c>
    </row>
    <row r="127" customFormat="false" ht="12.75" hidden="false" customHeight="false" outlineLevel="0" collapsed="false">
      <c r="A127" s="73" t="n">
        <v>32</v>
      </c>
      <c r="B127" s="150" t="s">
        <v>332</v>
      </c>
      <c r="C127" s="80" t="s">
        <v>326</v>
      </c>
      <c r="D127" s="109" t="n">
        <f aca="false">D52*100/$I52</f>
        <v>45.0595924644368</v>
      </c>
      <c r="E127" s="101" t="n">
        <f aca="false">E52*100/$I52</f>
        <v>54.40215301807</v>
      </c>
      <c r="F127" s="101" t="n">
        <f aca="false">F52*100/$I52</f>
        <v>59.7846981930027</v>
      </c>
      <c r="G127" s="101" t="n">
        <f aca="false">G52*100/$I52</f>
        <v>50.2114571318724</v>
      </c>
      <c r="H127" s="101" t="n">
        <f aca="false">H52*100/$I52</f>
        <v>56.5167243367935</v>
      </c>
      <c r="I127" s="102" t="n">
        <f aca="false">I52*100/$I52</f>
        <v>100</v>
      </c>
      <c r="J127" s="102" t="n">
        <f aca="false">J52*100/$I52</f>
        <v>100.76893502499</v>
      </c>
      <c r="K127" s="102" t="n">
        <f aca="false">K52*100/$I52</f>
        <v>98.4236831987697</v>
      </c>
      <c r="L127" s="102" t="n">
        <f aca="false">L52*100/$I52</f>
        <v>107.439446366782</v>
      </c>
      <c r="M127" s="102" t="n">
        <f aca="false">M52*100/$I52</f>
        <v>114.763552479815</v>
      </c>
      <c r="N127" s="102" t="n">
        <f aca="false">N52*100/$I52</f>
        <v>159.323337178008</v>
      </c>
      <c r="O127" s="102" t="n">
        <f aca="false">O52*100/$I52</f>
        <v>196.289888504421</v>
      </c>
      <c r="P127" s="102" t="n">
        <f aca="false">P52*100/$I52</f>
        <v>182.449058054594</v>
      </c>
      <c r="Q127" s="102" t="n">
        <f aca="false">Q52*100/$I52</f>
        <v>243.598615916955</v>
      </c>
      <c r="R127" s="78" t="n">
        <v>32</v>
      </c>
    </row>
    <row r="128" customFormat="false" ht="12.75" hidden="false" customHeight="false" outlineLevel="0" collapsed="false">
      <c r="A128" s="73" t="n">
        <v>33</v>
      </c>
      <c r="B128" s="79" t="s">
        <v>362</v>
      </c>
      <c r="C128" s="80" t="s">
        <v>326</v>
      </c>
      <c r="D128" s="109" t="n">
        <f aca="false">D53*100/$I53</f>
        <v>44.9858535051871</v>
      </c>
      <c r="E128" s="101" t="n">
        <f aca="false">E53*100/$I53</f>
        <v>55.1398931153725</v>
      </c>
      <c r="F128" s="101" t="n">
        <f aca="false">F53*100/$I53</f>
        <v>58.5036152153411</v>
      </c>
      <c r="G128" s="101" t="n">
        <f aca="false">G53*100/$I53</f>
        <v>44.8915435397674</v>
      </c>
      <c r="H128" s="101" t="n">
        <f aca="false">H53*100/$I53</f>
        <v>53.536623703238</v>
      </c>
      <c r="I128" s="102" t="n">
        <f aca="false">I53*100/$I53</f>
        <v>100</v>
      </c>
      <c r="J128" s="102" t="n">
        <f aca="false">J53*100/$I53</f>
        <v>98.6167871738447</v>
      </c>
      <c r="K128" s="102" t="n">
        <f aca="false">K53*100/$I53</f>
        <v>94.8758252121974</v>
      </c>
      <c r="L128" s="102" t="n">
        <f aca="false">L53*100/$I53</f>
        <v>107.450487268155</v>
      </c>
      <c r="M128" s="102" t="n">
        <f aca="false">M53*100/$I53</f>
        <v>112.763281986797</v>
      </c>
      <c r="N128" s="102" t="n">
        <f aca="false">N53*100/$I53</f>
        <v>159.163784973279</v>
      </c>
      <c r="O128" s="102" t="n">
        <f aca="false">O53*100/$I53</f>
        <v>200.691606413078</v>
      </c>
      <c r="P128" s="102" t="n">
        <f aca="false">P53*100/$I53</f>
        <v>186.702294875825</v>
      </c>
      <c r="Q128" s="102" t="n">
        <f aca="false">Q53*100/$I53</f>
        <v>251.430367808865</v>
      </c>
      <c r="R128" s="78" t="n">
        <v>33</v>
      </c>
    </row>
    <row r="129" customFormat="false" ht="6" hidden="false" customHeight="true" outlineLevel="0" collapsed="false">
      <c r="A129" s="73"/>
      <c r="B129" s="138"/>
      <c r="C129" s="80"/>
      <c r="D129" s="149"/>
      <c r="E129" s="85"/>
      <c r="F129" s="85"/>
      <c r="G129" s="85"/>
      <c r="H129" s="85"/>
      <c r="I129" s="99"/>
      <c r="J129" s="99"/>
      <c r="K129" s="99"/>
      <c r="L129" s="99"/>
      <c r="M129" s="99"/>
      <c r="N129" s="99"/>
      <c r="O129" s="99"/>
      <c r="P129" s="99"/>
      <c r="Q129" s="98"/>
      <c r="R129" s="78"/>
    </row>
    <row r="130" s="3" customFormat="true" ht="15" hidden="false" customHeight="true" outlineLevel="0" collapsed="false">
      <c r="A130" s="73"/>
      <c r="B130" s="151" t="s">
        <v>251</v>
      </c>
      <c r="C130" s="63"/>
      <c r="D130" s="152"/>
      <c r="E130" s="153"/>
      <c r="F130" s="153"/>
      <c r="G130" s="153"/>
      <c r="H130" s="153"/>
      <c r="I130" s="154"/>
      <c r="J130" s="154"/>
      <c r="K130" s="154"/>
      <c r="L130" s="154"/>
      <c r="M130" s="154"/>
      <c r="N130" s="154"/>
      <c r="O130" s="154"/>
      <c r="P130" s="154"/>
      <c r="Q130" s="155"/>
      <c r="R130" s="78"/>
    </row>
    <row r="131" customFormat="false" ht="6" hidden="false" customHeight="true" outlineLevel="0" collapsed="false">
      <c r="A131" s="70"/>
      <c r="B131" s="156"/>
      <c r="C131" s="80"/>
      <c r="D131" s="149"/>
      <c r="E131" s="85"/>
      <c r="F131" s="85"/>
      <c r="G131" s="85"/>
      <c r="H131" s="85"/>
      <c r="I131" s="99"/>
      <c r="J131" s="99"/>
      <c r="K131" s="99"/>
      <c r="L131" s="99"/>
      <c r="M131" s="99"/>
      <c r="N131" s="99"/>
      <c r="O131" s="99"/>
      <c r="P131" s="99"/>
      <c r="Q131" s="98"/>
      <c r="R131" s="87"/>
    </row>
    <row r="132" customFormat="false" ht="12.75" hidden="false" customHeight="false" outlineLevel="0" collapsed="false">
      <c r="A132" s="73" t="n">
        <v>34</v>
      </c>
      <c r="B132" s="150" t="s">
        <v>334</v>
      </c>
      <c r="C132" s="80" t="s">
        <v>326</v>
      </c>
      <c r="D132" s="109" t="n">
        <f aca="false">(D21/$I21)/(D47/$I47)*100</f>
        <v>109.437335869793</v>
      </c>
      <c r="E132" s="101" t="n">
        <f aca="false">(E21/$I21)/(E47/$I47)*100</f>
        <v>111.982323211132</v>
      </c>
      <c r="F132" s="101" t="n">
        <f aca="false">(F21/$I21)/(F47/$I47)*100</f>
        <v>109.012739874963</v>
      </c>
      <c r="G132" s="101" t="n">
        <f aca="false">(G21/$I21)/(G47/$I47)*100</f>
        <v>106.160947530196</v>
      </c>
      <c r="H132" s="101" t="n">
        <f aca="false">(H21/$I21)/(H47/$I47)*100</f>
        <v>102.654206776898</v>
      </c>
      <c r="I132" s="102" t="n">
        <f aca="false">(I21/$I21)/(I47/$I47)*100</f>
        <v>100</v>
      </c>
      <c r="J132" s="102" t="n">
        <f aca="false">(J21/$J21)/(J47/$J47)*100</f>
        <v>100</v>
      </c>
      <c r="K132" s="102" t="n">
        <f aca="false">(K21/$J21)/(K47/$J47)*100</f>
        <v>98.2882172170276</v>
      </c>
      <c r="L132" s="102" t="n">
        <f aca="false">(L21/$J21)/(L47/$J47)*100</f>
        <v>99.6790124482399</v>
      </c>
      <c r="M132" s="102" t="n">
        <f aca="false">(M21/$J21)/(M47/$J47)*100</f>
        <v>98.4330838606189</v>
      </c>
      <c r="N132" s="102" t="n">
        <f aca="false">(N21/$J21)/(N47/$J47)*100</f>
        <v>97.3339159195119</v>
      </c>
      <c r="O132" s="102" t="n">
        <f aca="false">(O21/$J21)/(O47/$J47)*100</f>
        <v>95.9626632393716</v>
      </c>
      <c r="P132" s="102" t="n">
        <f aca="false">(P21/$J21)/(P47/$J47)*100</f>
        <v>89.4858593734694</v>
      </c>
      <c r="Q132" s="102" t="n">
        <f aca="false">(Q21/$J21)/(Q47/$J47)*100</f>
        <v>89.3273350553806</v>
      </c>
      <c r="R132" s="78" t="n">
        <v>34</v>
      </c>
    </row>
    <row r="133" customFormat="false" ht="12.75" hidden="false" customHeight="false" outlineLevel="0" collapsed="false">
      <c r="A133" s="73" t="n">
        <v>35</v>
      </c>
      <c r="B133" s="150" t="s">
        <v>335</v>
      </c>
      <c r="C133" s="80" t="s">
        <v>326</v>
      </c>
      <c r="D133" s="109" t="n">
        <f aca="false">(D23/$I23)/(D47/$I47)*100</f>
        <v>111.496395256838</v>
      </c>
      <c r="E133" s="101" t="n">
        <f aca="false">(E23/$I23)/(E47/$I47)*100</f>
        <v>114.713057129838</v>
      </c>
      <c r="F133" s="101" t="n">
        <f aca="false">(F23/$I23)/(F47/$I47)*100</f>
        <v>110.916650175044</v>
      </c>
      <c r="G133" s="101" t="n">
        <f aca="false">(G23/$I23)/(G47/$I47)*100</f>
        <v>107.828396979246</v>
      </c>
      <c r="H133" s="101" t="n">
        <f aca="false">(H23/$I23)/(H47/$I47)*100</f>
        <v>103.941827580653</v>
      </c>
      <c r="I133" s="102" t="n">
        <f aca="false">(I23/$I23)/(I47/$I47)*100</f>
        <v>100</v>
      </c>
      <c r="J133" s="102" t="n">
        <f aca="false">(J23/$I23)/(J47/$I47)*100</f>
        <v>101.136905490453</v>
      </c>
      <c r="K133" s="102" t="n">
        <f aca="false">(K23/$I23)/(K47/$I47)*100</f>
        <v>98.6877353261233</v>
      </c>
      <c r="L133" s="102" t="n">
        <f aca="false">(L23/$I23)/(L47/$I47)*100</f>
        <v>100.294882173083</v>
      </c>
      <c r="M133" s="102" t="n">
        <f aca="false">(M23/$I23)/(M47/$I47)*100</f>
        <v>98.4542825694601</v>
      </c>
      <c r="N133" s="102" t="n">
        <f aca="false">(N23/$I23)/(N47/$I47)*100</f>
        <v>97.1584339814924</v>
      </c>
      <c r="O133" s="102" t="n">
        <f aca="false">(O23/$I23)/(O47/$I47)*100</f>
        <v>94.7254195141584</v>
      </c>
      <c r="P133" s="102" t="n">
        <f aca="false">(P23/$I23)/(P47/$I47)*100</f>
        <v>87.6607755729374</v>
      </c>
      <c r="Q133" s="102" t="n">
        <f aca="false">(Q23/$I23)/(Q47/$I47)*100</f>
        <v>90.183724036959</v>
      </c>
      <c r="R133" s="78" t="n">
        <v>35</v>
      </c>
    </row>
    <row r="134" customFormat="false" ht="12.75" hidden="false" customHeight="false" outlineLevel="0" collapsed="false">
      <c r="A134" s="73" t="n">
        <v>36</v>
      </c>
      <c r="B134" s="150" t="s">
        <v>363</v>
      </c>
      <c r="C134" s="80"/>
      <c r="D134" s="149"/>
      <c r="E134" s="85"/>
      <c r="F134" s="85"/>
      <c r="G134" s="85"/>
      <c r="H134" s="85"/>
      <c r="I134" s="99"/>
      <c r="J134" s="99"/>
      <c r="K134" s="99"/>
      <c r="L134" s="99"/>
      <c r="M134" s="99"/>
      <c r="N134" s="99"/>
      <c r="O134" s="99"/>
      <c r="P134" s="99"/>
      <c r="Q134" s="86"/>
      <c r="R134" s="78" t="n">
        <v>36</v>
      </c>
    </row>
    <row r="135" customFormat="false" ht="12.75" hidden="false" customHeight="false" outlineLevel="0" collapsed="false">
      <c r="A135" s="73" t="n">
        <v>37</v>
      </c>
      <c r="B135" s="150" t="s">
        <v>337</v>
      </c>
      <c r="C135" s="80" t="s">
        <v>326</v>
      </c>
      <c r="D135" s="109" t="n">
        <f aca="false">(D$24/$I$24)/(D$49/$I$49)*100</f>
        <v>113.905345045493</v>
      </c>
      <c r="E135" s="101" t="n">
        <f aca="false">(E$24/$I$24)/(E$49/$I$49)*100</f>
        <v>114.009370257062</v>
      </c>
      <c r="F135" s="101" t="n">
        <f aca="false">(F$24/$I$24)/(F$49/$I$49)*100</f>
        <v>109.932558219768</v>
      </c>
      <c r="G135" s="101" t="n">
        <f aca="false">(G$24/$I$24)/(G$49/$I$49)*100</f>
        <v>106.686976801283</v>
      </c>
      <c r="H135" s="101" t="n">
        <f aca="false">(H$24/$I$24)/(H$49/$I$49)*100</f>
        <v>105.128090562969</v>
      </c>
      <c r="I135" s="102" t="n">
        <f aca="false">(I$24/$I$24)/(I$49/$I$49)*100</f>
        <v>100</v>
      </c>
      <c r="J135" s="102" t="n">
        <f aca="false">(J$24/$I$24)/(J$49/$I$49)*100</f>
        <v>96.0736912406208</v>
      </c>
      <c r="K135" s="102" t="n">
        <f aca="false">(K$24/$I$24)/(K$49/$I$49)*100</f>
        <v>96.2762136608458</v>
      </c>
      <c r="L135" s="102" t="n">
        <f aca="false">(L$24/$I$24)/(L$49/$I$49)*100</f>
        <v>104.755631780253</v>
      </c>
      <c r="M135" s="102" t="n">
        <f aca="false">(M$24/$I$24)/(M$49/$I$49)*100</f>
        <v>102.57896392131</v>
      </c>
      <c r="N135" s="102" t="n">
        <f aca="false">(N$24/$I$24)/(N$49/$I$49)*100</f>
        <v>101.641675725529</v>
      </c>
      <c r="O135" s="102" t="n">
        <f aca="false">(O$24/$I$24)/(O$49/$I$49)*100</f>
        <v>95.0420481524733</v>
      </c>
      <c r="P135" s="102" t="n">
        <f aca="false">(P$24/$I$24)/(P$49/$I$49)*100</f>
        <v>94.4890745585354</v>
      </c>
      <c r="Q135" s="102" t="n">
        <f aca="false">(Q$24/$I$24)/(Q$49/$I$49)*100</f>
        <v>93.4444299365311</v>
      </c>
      <c r="R135" s="78" t="n">
        <v>37</v>
      </c>
    </row>
    <row r="136" customFormat="false" ht="6" hidden="false" customHeight="true" outlineLevel="0" collapsed="false">
      <c r="A136" s="73"/>
      <c r="B136" s="156"/>
      <c r="C136" s="80"/>
      <c r="D136" s="149"/>
      <c r="E136" s="85"/>
      <c r="F136" s="85"/>
      <c r="G136" s="85"/>
      <c r="H136" s="85"/>
      <c r="I136" s="99"/>
      <c r="J136" s="99"/>
      <c r="K136" s="99"/>
      <c r="L136" s="99"/>
      <c r="M136" s="99"/>
      <c r="N136" s="99"/>
      <c r="O136" s="99"/>
      <c r="P136" s="99"/>
      <c r="Q136" s="86"/>
      <c r="R136" s="78"/>
    </row>
    <row r="137" s="3" customFormat="true" ht="15" hidden="false" customHeight="true" outlineLevel="0" collapsed="false">
      <c r="A137" s="73"/>
      <c r="B137" s="151" t="s">
        <v>338</v>
      </c>
      <c r="C137" s="63"/>
      <c r="D137" s="152"/>
      <c r="E137" s="153"/>
      <c r="F137" s="153"/>
      <c r="G137" s="153"/>
      <c r="H137" s="153"/>
      <c r="I137" s="154"/>
      <c r="J137" s="154"/>
      <c r="K137" s="154"/>
      <c r="L137" s="154"/>
      <c r="M137" s="154"/>
      <c r="N137" s="154"/>
      <c r="O137" s="154"/>
      <c r="P137" s="154"/>
      <c r="Q137" s="157"/>
      <c r="R137" s="78"/>
    </row>
    <row r="138" customFormat="false" ht="12.75" hidden="false" customHeight="false" outlineLevel="0" collapsed="false">
      <c r="A138" s="73" t="n">
        <v>39</v>
      </c>
      <c r="B138" s="150" t="s">
        <v>339</v>
      </c>
      <c r="C138" s="80" t="s">
        <v>326</v>
      </c>
      <c r="D138" s="109" t="n">
        <f aca="false">D63*100/$I63</f>
        <v>99.7240070232593</v>
      </c>
      <c r="E138" s="101" t="n">
        <f aca="false">E63*100/$I63</f>
        <v>102.761731316083</v>
      </c>
      <c r="F138" s="101" t="n">
        <f aca="false">F63*100/$I63</f>
        <v>101.648161110793</v>
      </c>
      <c r="G138" s="101" t="n">
        <f aca="false">G63*100/$I63</f>
        <v>101.027113906546</v>
      </c>
      <c r="H138" s="101" t="n">
        <f aca="false">H63*100/$I63</f>
        <v>99.5840387618145</v>
      </c>
      <c r="I138" s="102" t="n">
        <f aca="false">I63*100/$I63</f>
        <v>100</v>
      </c>
      <c r="J138" s="102" t="n">
        <f aca="false">J63*100/$I63</f>
        <v>101.741064444836</v>
      </c>
      <c r="K138" s="102" t="n">
        <f aca="false">K63*100/$I63</f>
        <v>99.8273205443658</v>
      </c>
      <c r="L138" s="102" t="n">
        <f aca="false">L63*100/$I63</f>
        <v>100.973375484447</v>
      </c>
      <c r="M138" s="102" t="n">
        <f aca="false">M63*100/$I63</f>
        <v>100.938703666417</v>
      </c>
      <c r="N138" s="102" t="n">
        <f aca="false">N63*100/$I63</f>
        <v>100.608387797789</v>
      </c>
      <c r="O138" s="102" t="n">
        <f aca="false">O63*100/$I63</f>
        <v>102.451896156151</v>
      </c>
      <c r="P138" s="102" t="n">
        <f aca="false">P63*100/$I63</f>
        <v>98.0150736777433</v>
      </c>
      <c r="Q138" s="102" t="n">
        <f aca="false">Q63*100/$I63</f>
        <v>99.2449525263068</v>
      </c>
      <c r="R138" s="78" t="n">
        <v>39</v>
      </c>
    </row>
    <row r="139" customFormat="false" ht="12.75" hidden="false" customHeight="false" outlineLevel="0" collapsed="false">
      <c r="A139" s="73" t="n">
        <v>40</v>
      </c>
      <c r="B139" s="150" t="s">
        <v>341</v>
      </c>
      <c r="C139" s="80" t="s">
        <v>326</v>
      </c>
      <c r="D139" s="109" t="n">
        <f aca="false">D64*100/$I64</f>
        <v>103.400900636292</v>
      </c>
      <c r="E139" s="101" t="n">
        <f aca="false">E64*100/$I64</f>
        <v>112.246833475889</v>
      </c>
      <c r="F139" s="101" t="n">
        <f aca="false">F64*100/$I64</f>
        <v>110.622545323874</v>
      </c>
      <c r="G139" s="101" t="n">
        <f aca="false">G64*100/$I64</f>
        <v>107.855552235339</v>
      </c>
      <c r="H139" s="101" t="n">
        <f aca="false">H64*100/$I64</f>
        <v>101.216897648715</v>
      </c>
      <c r="I139" s="102" t="n">
        <f aca="false">I64*100/$I64</f>
        <v>100</v>
      </c>
      <c r="J139" s="102" t="n">
        <f aca="false">J64*100/$I64</f>
        <v>108.98699494337</v>
      </c>
      <c r="K139" s="102" t="n">
        <f aca="false">K64*100/$I64</f>
        <v>103.671406701617</v>
      </c>
      <c r="L139" s="102" t="n">
        <f aca="false">L64*100/$I64</f>
        <v>105.973625180204</v>
      </c>
      <c r="M139" s="102" t="n">
        <f aca="false">M64*100/$I64</f>
        <v>101.545213087161</v>
      </c>
      <c r="N139" s="102" t="n">
        <f aca="false">N64*100/$I64</f>
        <v>99.9265726433506</v>
      </c>
      <c r="O139" s="102" t="n">
        <f aca="false">O64*100/$I64</f>
        <v>101.259731857194</v>
      </c>
      <c r="P139" s="102" t="n">
        <f aca="false">P64*100/$I64</f>
        <v>87.3313020805486</v>
      </c>
      <c r="Q139" s="102" t="n">
        <f aca="false">Q64*100/$I64</f>
        <v>98.6242470633429</v>
      </c>
      <c r="R139" s="78" t="n">
        <v>40</v>
      </c>
    </row>
    <row r="140" customFormat="false" ht="12.75" hidden="false" customHeight="false" outlineLevel="0" collapsed="false">
      <c r="A140" s="73" t="n">
        <v>41</v>
      </c>
      <c r="B140" s="150" t="s">
        <v>341</v>
      </c>
      <c r="C140" s="80" t="s">
        <v>326</v>
      </c>
      <c r="D140" s="109" t="n">
        <f aca="false">D65*100/$I65</f>
        <v>103.400900636292</v>
      </c>
      <c r="E140" s="101" t="n">
        <f aca="false">E65*100/$I65</f>
        <v>112.246833475889</v>
      </c>
      <c r="F140" s="101" t="n">
        <f aca="false">F65*100/$I65</f>
        <v>110.622545323874</v>
      </c>
      <c r="G140" s="101" t="n">
        <f aca="false">G65*100/$I65</f>
        <v>107.855552235339</v>
      </c>
      <c r="H140" s="101" t="n">
        <f aca="false">H65*100/$I65</f>
        <v>101.216897648715</v>
      </c>
      <c r="I140" s="102" t="n">
        <f aca="false">I65*100/$I65</f>
        <v>100</v>
      </c>
      <c r="J140" s="102" t="n">
        <f aca="false">J65*100/$I65</f>
        <v>108.98699494337</v>
      </c>
      <c r="K140" s="102" t="n">
        <f aca="false">K65*100/$I65</f>
        <v>103.671406701617</v>
      </c>
      <c r="L140" s="102" t="n">
        <f aca="false">L65*100/$I65</f>
        <v>105.973625180204</v>
      </c>
      <c r="M140" s="102" t="n">
        <f aca="false">M65*100/$I65</f>
        <v>101.545213087161</v>
      </c>
      <c r="N140" s="102" t="n">
        <f aca="false">N65*100/$I65</f>
        <v>99.9265726433506</v>
      </c>
      <c r="O140" s="102" t="n">
        <f aca="false">O65*100/$I65</f>
        <v>101.259731857194</v>
      </c>
      <c r="P140" s="102" t="n">
        <f aca="false">P65*100/$I65</f>
        <v>87.3313020805486</v>
      </c>
      <c r="Q140" s="102" t="n">
        <f aca="false">Q65*100/$I65</f>
        <v>98.6242470633429</v>
      </c>
      <c r="R140" s="78" t="n">
        <v>41</v>
      </c>
    </row>
    <row r="141" customFormat="false" ht="6" hidden="false" customHeight="true" outlineLevel="0" collapsed="false">
      <c r="A141" s="73"/>
      <c r="B141" s="156"/>
      <c r="C141" s="108"/>
      <c r="D141" s="149"/>
      <c r="E141" s="85"/>
      <c r="F141" s="85"/>
      <c r="G141" s="85"/>
      <c r="H141" s="85"/>
      <c r="I141" s="99"/>
      <c r="J141" s="99"/>
      <c r="K141" s="99"/>
      <c r="L141" s="99"/>
      <c r="M141" s="99"/>
      <c r="N141" s="99"/>
      <c r="O141" s="99"/>
      <c r="P141" s="99"/>
      <c r="Q141" s="86"/>
      <c r="R141" s="78"/>
    </row>
    <row r="142" s="3" customFormat="true" ht="15" hidden="false" customHeight="true" outlineLevel="0" collapsed="false">
      <c r="A142" s="73"/>
      <c r="B142" s="151" t="s">
        <v>343</v>
      </c>
      <c r="C142" s="158"/>
      <c r="D142" s="152"/>
      <c r="E142" s="153"/>
      <c r="F142" s="153"/>
      <c r="G142" s="153"/>
      <c r="H142" s="153"/>
      <c r="I142" s="154"/>
      <c r="J142" s="154"/>
      <c r="K142" s="154"/>
      <c r="L142" s="154"/>
      <c r="M142" s="154"/>
      <c r="N142" s="154"/>
      <c r="O142" s="154"/>
      <c r="P142" s="154"/>
      <c r="Q142" s="157"/>
      <c r="R142" s="78"/>
    </row>
    <row r="143" customFormat="false" ht="12.75" hidden="false" customHeight="false" outlineLevel="0" collapsed="false">
      <c r="A143" s="73" t="n">
        <v>42</v>
      </c>
      <c r="B143" s="150" t="s">
        <v>344</v>
      </c>
      <c r="C143" s="80" t="s">
        <v>326</v>
      </c>
      <c r="D143" s="109" t="n">
        <f aca="false">D68*100/$I68</f>
        <v>101.881496265127</v>
      </c>
      <c r="E143" s="101" t="n">
        <f aca="false">E68*100/$I68</f>
        <v>102.438540155626</v>
      </c>
      <c r="F143" s="101" t="n">
        <f aca="false">F68*100/$I68</f>
        <v>101.746502566824</v>
      </c>
      <c r="G143" s="101" t="n">
        <f aca="false">G68*100/$I68</f>
        <v>101.570680639013</v>
      </c>
      <c r="H143" s="101" t="n">
        <f aca="false">H68*100/$I68</f>
        <v>101.254328336055</v>
      </c>
      <c r="I143" s="102" t="n">
        <f aca="false">I68*100/$I68</f>
        <v>100</v>
      </c>
      <c r="J143" s="102" t="n">
        <f aca="false">J68*100/$I68</f>
        <v>100.453036772115</v>
      </c>
      <c r="K143" s="102" t="n">
        <f aca="false">K68*100/$I68</f>
        <v>99.7275464046754</v>
      </c>
      <c r="L143" s="102" t="n">
        <f aca="false">L68*100/$I68</f>
        <v>99.9374939731216</v>
      </c>
      <c r="M143" s="102" t="n">
        <f aca="false">M68*100/$I68</f>
        <v>99.3452093615631</v>
      </c>
      <c r="N143" s="102" t="n">
        <f aca="false">N68*100/$I68</f>
        <v>99.1447493168223</v>
      </c>
      <c r="O143" s="102" t="n">
        <f aca="false">O68*100/$I68</f>
        <v>98.0432398197377</v>
      </c>
      <c r="P143" s="102" t="n">
        <f aca="false">P68*100/$I68</f>
        <v>97.298087673457</v>
      </c>
      <c r="Q143" s="102" t="n">
        <f aca="false">Q68*100/$I68</f>
        <v>100.276044969217</v>
      </c>
      <c r="R143" s="78" t="n">
        <v>42</v>
      </c>
    </row>
    <row r="144" customFormat="false" ht="12.75" hidden="false" customHeight="false" outlineLevel="0" collapsed="false">
      <c r="A144" s="73" t="n">
        <v>43</v>
      </c>
      <c r="B144" s="150" t="s">
        <v>346</v>
      </c>
      <c r="C144" s="80" t="s">
        <v>326</v>
      </c>
      <c r="D144" s="109" t="n">
        <f aca="false">D69*100/$I69</f>
        <v>96.4255919531508</v>
      </c>
      <c r="E144" s="101" t="n">
        <f aca="false">E69*100/$I69</f>
        <v>98.1274099640933</v>
      </c>
      <c r="F144" s="101" t="n">
        <f aca="false">F69*100/$I69</f>
        <v>98.9106517526766</v>
      </c>
      <c r="G144" s="101" t="n">
        <f aca="false">G69*100/$I69</f>
        <v>100.069658736582</v>
      </c>
      <c r="H144" s="101" t="n">
        <f aca="false">H69*100/$I69</f>
        <v>99.9159893473073</v>
      </c>
      <c r="I144" s="102" t="n">
        <f aca="false">I69*100/$I69</f>
        <v>100</v>
      </c>
      <c r="J144" s="102" t="n">
        <f aca="false">J69*100/$I69</f>
        <v>100.562587729278</v>
      </c>
      <c r="K144" s="102" t="n">
        <f aca="false">K69*100/$I69</f>
        <v>100.565614765044</v>
      </c>
      <c r="L144" s="102" t="n">
        <f aca="false">L69*100/$I69</f>
        <v>104.795048384615</v>
      </c>
      <c r="M144" s="102" t="n">
        <f aca="false">M69*100/$I69</f>
        <v>104.875960111904</v>
      </c>
      <c r="N144" s="102" t="n">
        <f aca="false">N69*100/$I69</f>
        <v>104.539089406901</v>
      </c>
      <c r="O144" s="102" t="n">
        <f aca="false">O69*100/$I69</f>
        <v>102.980221936237</v>
      </c>
      <c r="P144" s="102" t="n">
        <f aca="false">P69*100/$I69</f>
        <v>102.735925149112</v>
      </c>
      <c r="Q144" s="102" t="n">
        <f aca="false">Q69*100/$I69</f>
        <v>103.946228844226</v>
      </c>
      <c r="R144" s="78" t="n">
        <v>43</v>
      </c>
    </row>
    <row r="145" customFormat="false" ht="6" hidden="false" customHeight="true" outlineLevel="0" collapsed="false">
      <c r="A145" s="73"/>
      <c r="B145" s="133"/>
      <c r="C145" s="108"/>
      <c r="D145" s="109"/>
      <c r="E145" s="101"/>
      <c r="F145" s="101"/>
      <c r="G145" s="101"/>
      <c r="H145" s="101"/>
      <c r="I145" s="102"/>
      <c r="J145" s="102"/>
      <c r="K145" s="102"/>
      <c r="L145" s="102"/>
      <c r="M145" s="102"/>
      <c r="N145" s="102"/>
      <c r="O145" s="102"/>
      <c r="P145" s="102"/>
      <c r="Q145" s="86"/>
      <c r="R145" s="78"/>
    </row>
    <row r="146" s="3" customFormat="true" ht="15" hidden="false" customHeight="true" outlineLevel="0" collapsed="false">
      <c r="A146" s="73"/>
      <c r="B146" s="151" t="s">
        <v>347</v>
      </c>
      <c r="C146" s="158"/>
      <c r="D146" s="159"/>
      <c r="E146" s="160"/>
      <c r="F146" s="160"/>
      <c r="G146" s="160"/>
      <c r="H146" s="160"/>
      <c r="I146" s="161"/>
      <c r="J146" s="161"/>
      <c r="K146" s="161"/>
      <c r="L146" s="161"/>
      <c r="M146" s="161"/>
      <c r="N146" s="161"/>
      <c r="O146" s="161"/>
      <c r="P146" s="161"/>
      <c r="Q146" s="157"/>
      <c r="R146" s="78"/>
    </row>
    <row r="147" customFormat="false" ht="12.75" hidden="false" customHeight="false" outlineLevel="0" collapsed="false">
      <c r="A147" s="73" t="n">
        <v>44</v>
      </c>
      <c r="B147" s="150" t="s">
        <v>348</v>
      </c>
      <c r="C147" s="108" t="s">
        <v>345</v>
      </c>
      <c r="D147" s="109" t="n">
        <f aca="false">D72</f>
        <v>75.8215448176645</v>
      </c>
      <c r="E147" s="101" t="n">
        <f aca="false">E72</f>
        <v>77.8815412001286</v>
      </c>
      <c r="F147" s="101" t="n">
        <f aca="false">F72</f>
        <v>79.3758861434146</v>
      </c>
      <c r="G147" s="101" t="n">
        <f aca="false">G72</f>
        <v>81.2339103240376</v>
      </c>
      <c r="H147" s="101" t="n">
        <f aca="false">H72</f>
        <v>81.3555166181594</v>
      </c>
      <c r="I147" s="102" t="n">
        <f aca="false">I72</f>
        <v>82.66257589417</v>
      </c>
      <c r="J147" s="102" t="n">
        <f aca="false">J72</f>
        <v>82.9679279067595</v>
      </c>
      <c r="K147" s="102" t="n">
        <f aca="false">K72</f>
        <v>82.3225385656142</v>
      </c>
      <c r="L147" s="102" t="n">
        <f aca="false">L72</f>
        <v>83.3851438740663</v>
      </c>
      <c r="M147" s="102" t="n">
        <f aca="false">M72</f>
        <v>86.007759144345</v>
      </c>
      <c r="N147" s="102" t="n">
        <f aca="false">N72</f>
        <v>87.6642039496983</v>
      </c>
      <c r="O147" s="102" t="n">
        <f aca="false">O72</f>
        <v>87.7584717482728</v>
      </c>
      <c r="P147" s="102" t="n">
        <f aca="false">P72</f>
        <v>84.2475013066378</v>
      </c>
      <c r="Q147" s="102" t="n">
        <f aca="false">Q72</f>
        <v>84.6742506704901</v>
      </c>
      <c r="R147" s="78" t="n">
        <v>44</v>
      </c>
    </row>
    <row r="148" customFormat="false" ht="12.75" hidden="false" customHeight="false" outlineLevel="0" collapsed="false">
      <c r="A148" s="73" t="n">
        <v>45</v>
      </c>
      <c r="B148" s="150" t="s">
        <v>349</v>
      </c>
      <c r="C148" s="108" t="s">
        <v>345</v>
      </c>
      <c r="D148" s="109" t="n">
        <f aca="false">D73</f>
        <v>48.0828147820849</v>
      </c>
      <c r="E148" s="101" t="n">
        <f aca="false">E73</f>
        <v>49.9175586547548</v>
      </c>
      <c r="F148" s="101" t="n">
        <f aca="false">F73</f>
        <v>51.1921320053575</v>
      </c>
      <c r="G148" s="101" t="n">
        <f aca="false">G73</f>
        <v>51.7210306456823</v>
      </c>
      <c r="H148" s="101" t="n">
        <f aca="false">H73</f>
        <v>52.0084145189147</v>
      </c>
      <c r="I148" s="102" t="n">
        <f aca="false">I73</f>
        <v>52.4236884264213</v>
      </c>
      <c r="J148" s="102" t="n">
        <f aca="false">J73</f>
        <v>53.3238659613355</v>
      </c>
      <c r="K148" s="102" t="n">
        <f aca="false">K73</f>
        <v>52.6001001074148</v>
      </c>
      <c r="L148" s="102" t="n">
        <f aca="false">L73</f>
        <v>52.6622651591347</v>
      </c>
      <c r="M148" s="102" t="n">
        <f aca="false">M73</f>
        <v>53.7165848546581</v>
      </c>
      <c r="N148" s="102" t="n">
        <f aca="false">N73</f>
        <v>54.2373244809147</v>
      </c>
      <c r="O148" s="102" t="n">
        <f aca="false">O73</f>
        <v>54.5858402756504</v>
      </c>
      <c r="P148" s="102" t="n">
        <f aca="false">P73</f>
        <v>51.6609332240645</v>
      </c>
      <c r="Q148" s="102" t="n">
        <f aca="false">Q73</f>
        <v>52.3668054226869</v>
      </c>
      <c r="R148" s="78" t="n">
        <v>45</v>
      </c>
    </row>
    <row r="149" customFormat="false" ht="6" hidden="false" customHeight="true" outlineLevel="0" collapsed="false">
      <c r="A149" s="73"/>
      <c r="B149" s="111" t="s">
        <v>350</v>
      </c>
    </row>
    <row r="150" customFormat="false" ht="12.75" hidden="false" customHeight="false" outlineLevel="0" collapsed="false">
      <c r="A150" s="73"/>
      <c r="B150" s="114" t="s">
        <v>351</v>
      </c>
    </row>
    <row r="151" customFormat="false" ht="12" hidden="false" customHeight="false" outlineLevel="0" collapsed="false">
      <c r="B151" s="114" t="s">
        <v>352</v>
      </c>
    </row>
    <row r="152" customFormat="false" ht="12" hidden="false" customHeight="false" outlineLevel="0" collapsed="false">
      <c r="B152" s="114" t="s">
        <v>353</v>
      </c>
    </row>
    <row r="153" customFormat="false" ht="12" hidden="false" customHeight="false" outlineLevel="0" collapsed="false">
      <c r="B153" s="115" t="s">
        <v>354</v>
      </c>
    </row>
    <row r="154" customFormat="false" ht="12" hidden="false" customHeight="false" outlineLevel="0" collapsed="false">
      <c r="B154" s="114" t="s">
        <v>355</v>
      </c>
    </row>
    <row r="167" customFormat="false" ht="7.5" hidden="false" customHeight="true" outlineLevel="0" collapsed="false">
      <c r="B167" s="111"/>
      <c r="C167" s="162"/>
    </row>
    <row r="168" customFormat="false" ht="12.75" hidden="false" customHeight="true" outlineLevel="0" collapsed="false">
      <c r="C168" s="115"/>
    </row>
  </sheetData>
  <printOptions headings="false" gridLines="false" gridLinesSet="true" horizontalCentered="false" verticalCentered="false"/>
  <pageMargins left="0.590277777777778" right="0.196527777777778" top="0.39375" bottom="0.39375" header="0.118055555555556" footer="0.118055555555556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  <rowBreaks count="1" manualBreakCount="1">
    <brk id="7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114" width="8.7"/>
    <col collapsed="false" customWidth="true" hidden="false" outlineLevel="0" max="3" min="3" style="114" width="68.99"/>
    <col collapsed="false" customWidth="true" hidden="false" outlineLevel="0" max="17" min="4" style="114" width="10.71"/>
    <col collapsed="false" customWidth="true" hidden="false" outlineLevel="0" max="18" min="18" style="114" width="4.7"/>
    <col collapsed="false" customWidth="false" hidden="false" outlineLevel="0" max="257" min="19" style="114" width="11.42"/>
  </cols>
  <sheetData>
    <row r="1" s="268" customFormat="true" ht="19.5" hidden="false" customHeight="true" outlineLevel="0" collapsed="false">
      <c r="A1" s="236" t="s">
        <v>1008</v>
      </c>
      <c r="B1" s="155"/>
      <c r="C1" s="155"/>
      <c r="D1" s="295"/>
      <c r="E1" s="295"/>
      <c r="F1" s="295"/>
      <c r="G1" s="295"/>
      <c r="I1" s="236"/>
      <c r="J1" s="155"/>
      <c r="L1" s="295"/>
      <c r="M1" s="295"/>
      <c r="N1" s="295"/>
      <c r="O1" s="295"/>
      <c r="P1" s="295"/>
      <c r="Q1" s="295"/>
      <c r="R1" s="295"/>
    </row>
    <row r="2" s="268" customFormat="true" ht="15" hidden="false" customHeight="true" outlineLevel="0" collapsed="false">
      <c r="A2" s="601" t="s">
        <v>510</v>
      </c>
      <c r="B2" s="601"/>
      <c r="C2" s="295"/>
      <c r="D2" s="295"/>
      <c r="E2" s="295"/>
      <c r="F2" s="295"/>
      <c r="G2" s="295"/>
      <c r="I2" s="269"/>
      <c r="L2" s="295"/>
      <c r="M2" s="295"/>
      <c r="N2" s="295"/>
      <c r="O2" s="295"/>
      <c r="P2" s="295"/>
      <c r="Q2" s="295"/>
      <c r="R2" s="295"/>
    </row>
    <row r="3" customFormat="false" ht="12.75" hidden="false" customHeight="true" outlineLevel="0" collapsed="false">
      <c r="C3" s="297"/>
      <c r="D3" s="595"/>
    </row>
    <row r="4" s="299" customFormat="true" ht="30" hidden="false" customHeight="true" outlineLevel="0" collapsed="false">
      <c r="A4" s="53" t="s">
        <v>290</v>
      </c>
      <c r="B4" s="245" t="s">
        <v>512</v>
      </c>
      <c r="C4" s="245" t="s">
        <v>1007</v>
      </c>
      <c r="D4" s="457" t="n">
        <v>1995</v>
      </c>
      <c r="E4" s="244" t="n">
        <v>1996</v>
      </c>
      <c r="F4" s="245" t="n">
        <v>1997</v>
      </c>
      <c r="G4" s="246" t="n">
        <v>1998</v>
      </c>
      <c r="H4" s="245" t="n">
        <v>1999</v>
      </c>
      <c r="I4" s="244" t="n">
        <v>2000</v>
      </c>
      <c r="J4" s="245" t="n">
        <v>2001</v>
      </c>
      <c r="K4" s="246" t="n">
        <v>2002</v>
      </c>
      <c r="L4" s="246" t="n">
        <v>2003</v>
      </c>
      <c r="M4" s="246" t="n">
        <v>2004</v>
      </c>
      <c r="N4" s="246" t="n">
        <v>2005</v>
      </c>
      <c r="O4" s="246" t="n">
        <v>2006</v>
      </c>
      <c r="P4" s="246" t="n">
        <v>2007</v>
      </c>
      <c r="Q4" s="246" t="n">
        <v>2008</v>
      </c>
      <c r="R4" s="58" t="s">
        <v>290</v>
      </c>
    </row>
    <row r="5" s="300" customFormat="true" ht="5.1" hidden="false" customHeight="true" outlineLevel="0" collapsed="false">
      <c r="A5" s="61"/>
      <c r="B5" s="273"/>
      <c r="C5" s="289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3"/>
      <c r="P5" s="273"/>
      <c r="Q5" s="273"/>
      <c r="R5" s="64"/>
    </row>
    <row r="6" s="48" customFormat="true" ht="15" hidden="false" customHeight="true" outlineLevel="0" collapsed="false">
      <c r="A6" s="281" t="n">
        <v>1</v>
      </c>
      <c r="B6" s="308" t="s">
        <v>514</v>
      </c>
      <c r="C6" s="302" t="s">
        <v>515</v>
      </c>
      <c r="D6" s="255" t="n">
        <v>2.10504512241842</v>
      </c>
      <c r="E6" s="255" t="n">
        <v>2.00815515135625</v>
      </c>
      <c r="F6" s="255" t="n">
        <v>1.87235578216959</v>
      </c>
      <c r="G6" s="255" t="n">
        <v>1.83081988496773</v>
      </c>
      <c r="H6" s="255" t="n">
        <v>1.78699229690428</v>
      </c>
      <c r="I6" s="255" t="n">
        <v>1.73333931799743</v>
      </c>
      <c r="J6" s="255" t="n">
        <v>1.71439507940172</v>
      </c>
      <c r="K6" s="255" t="n">
        <v>1.78037554737725</v>
      </c>
      <c r="L6" s="255" t="n">
        <v>1.69698204100385</v>
      </c>
      <c r="M6" s="255" t="n">
        <v>1.6396269290873</v>
      </c>
      <c r="N6" s="255" t="n">
        <v>1.57901496416918</v>
      </c>
      <c r="O6" s="255" t="n">
        <v>1.55649318716054</v>
      </c>
      <c r="P6" s="255" t="n">
        <v>1.4597305402216</v>
      </c>
      <c r="Q6" s="255" t="n">
        <v>1.45304787047564</v>
      </c>
      <c r="R6" s="256" t="n">
        <v>1</v>
      </c>
    </row>
    <row r="7" s="48" customFormat="true" ht="15" hidden="false" customHeight="true" outlineLevel="0" collapsed="false">
      <c r="A7" s="281" t="n">
        <v>2</v>
      </c>
      <c r="B7" s="308" t="s">
        <v>516</v>
      </c>
      <c r="C7" s="302" t="s">
        <v>517</v>
      </c>
      <c r="D7" s="255" t="n">
        <v>0.0201861485427248</v>
      </c>
      <c r="E7" s="255" t="n">
        <v>0.0175743607967004</v>
      </c>
      <c r="F7" s="255" t="n">
        <v>0.0183757217856454</v>
      </c>
      <c r="G7" s="255" t="n">
        <v>0.0193023951805023</v>
      </c>
      <c r="H7" s="255" t="n">
        <v>0.0199042195438789</v>
      </c>
      <c r="I7" s="255" t="n">
        <v>0.0187880978489276</v>
      </c>
      <c r="J7" s="255" t="n">
        <v>0.0175550166888771</v>
      </c>
      <c r="K7" s="255" t="n">
        <v>0.0186887755258681</v>
      </c>
      <c r="L7" s="255" t="n">
        <v>0.0177650244327369</v>
      </c>
      <c r="M7" s="255" t="n">
        <v>0.0173929954389016</v>
      </c>
      <c r="N7" s="255" t="n">
        <v>0.0211212236337627</v>
      </c>
      <c r="O7" s="255" t="n">
        <v>0.0219145034087881</v>
      </c>
      <c r="P7" s="255" t="n">
        <v>0.0219668552306276</v>
      </c>
      <c r="Q7" s="255" t="n">
        <v>0.020991779867828</v>
      </c>
      <c r="R7" s="256" t="n">
        <v>2</v>
      </c>
    </row>
    <row r="8" s="48" customFormat="true" ht="15" hidden="false" customHeight="true" outlineLevel="0" collapsed="false">
      <c r="A8" s="281" t="n">
        <v>3</v>
      </c>
      <c r="B8" s="308" t="s">
        <v>518</v>
      </c>
      <c r="C8" s="302" t="s">
        <v>519</v>
      </c>
      <c r="D8" s="255" t="n">
        <v>0.000154013695247968</v>
      </c>
      <c r="E8" s="255" t="n">
        <v>0.000137393417806415</v>
      </c>
      <c r="F8" s="255" t="n">
        <v>0.000136262142636593</v>
      </c>
      <c r="G8" s="255" t="n">
        <v>0.000149703317201876</v>
      </c>
      <c r="H8" s="255" t="n">
        <v>0.000147949301329482</v>
      </c>
      <c r="I8" s="255" t="n">
        <v>0.000126542157259764</v>
      </c>
      <c r="J8" s="255" t="n">
        <v>0.000113311039785705</v>
      </c>
      <c r="K8" s="255" t="n">
        <v>0.000103700925543823</v>
      </c>
      <c r="L8" s="255" t="n">
        <v>0.00026490354113937</v>
      </c>
      <c r="M8" s="255" t="n">
        <v>0.000373728982218385</v>
      </c>
      <c r="N8" s="255" t="n">
        <v>0.000495053522378552</v>
      </c>
      <c r="O8" s="255" t="n">
        <v>0.000572380665939352</v>
      </c>
      <c r="P8" s="255" t="n">
        <v>0.000614822886592712</v>
      </c>
      <c r="Q8" s="255" t="n">
        <v>0.000663547417537764</v>
      </c>
      <c r="R8" s="256" t="n">
        <v>3</v>
      </c>
    </row>
    <row r="9" s="48" customFormat="true" ht="15" hidden="false" customHeight="true" outlineLevel="0" collapsed="false">
      <c r="A9" s="281" t="n">
        <v>4</v>
      </c>
      <c r="B9" s="308" t="n">
        <v>10</v>
      </c>
      <c r="C9" s="302" t="s">
        <v>520</v>
      </c>
      <c r="D9" s="255" t="n">
        <v>0.230954518145143</v>
      </c>
      <c r="E9" s="255" t="n">
        <v>0.191048196343277</v>
      </c>
      <c r="F9" s="255" t="n">
        <v>0.197092793653086</v>
      </c>
      <c r="G9" s="255" t="n">
        <v>0.170597459973724</v>
      </c>
      <c r="H9" s="255" t="n">
        <v>0.121782930926838</v>
      </c>
      <c r="I9" s="255" t="n">
        <v>0.100093470838909</v>
      </c>
      <c r="J9" s="255" t="n">
        <v>0.0863915915672673</v>
      </c>
      <c r="K9" s="255" t="n">
        <v>0.100718000237261</v>
      </c>
      <c r="L9" s="255" t="n">
        <v>0.109277260754078</v>
      </c>
      <c r="M9" s="255" t="n">
        <v>0.185136265674724</v>
      </c>
      <c r="N9" s="255" t="n">
        <v>0.102145470169744</v>
      </c>
      <c r="O9" s="255" t="n">
        <v>0.158933500671794</v>
      </c>
      <c r="P9" s="255" t="n">
        <v>0.120581797076687</v>
      </c>
      <c r="Q9" s="255" t="n">
        <v>0.0874637714803622</v>
      </c>
      <c r="R9" s="256" t="n">
        <v>4</v>
      </c>
    </row>
    <row r="10" s="48" customFormat="true" ht="15" hidden="false" customHeight="true" outlineLevel="0" collapsed="false">
      <c r="A10" s="281" t="n">
        <v>5</v>
      </c>
      <c r="B10" s="308" t="s">
        <v>521</v>
      </c>
      <c r="C10" s="305" t="s">
        <v>522</v>
      </c>
      <c r="D10" s="255" t="n">
        <v>0.0647100637074182</v>
      </c>
      <c r="E10" s="255" t="n">
        <v>0.0496911913378221</v>
      </c>
      <c r="F10" s="255" t="n">
        <v>0.0494774848121346</v>
      </c>
      <c r="G10" s="255" t="n">
        <v>0.0397893027331811</v>
      </c>
      <c r="H10" s="255" t="n">
        <v>0.0354819002596657</v>
      </c>
      <c r="I10" s="255" t="n">
        <v>0.0294490809073551</v>
      </c>
      <c r="J10" s="255" t="n">
        <v>0.0224966265676709</v>
      </c>
      <c r="K10" s="255" t="n">
        <v>0.0169065227209207</v>
      </c>
      <c r="L10" s="255" t="n">
        <v>0.019920798066265</v>
      </c>
      <c r="M10" s="255" t="n">
        <v>0.0906410797518142</v>
      </c>
      <c r="N10" s="255" t="n">
        <v>0.0143131147646427</v>
      </c>
      <c r="O10" s="255" t="n">
        <v>0.0139301022641857</v>
      </c>
      <c r="P10" s="255" t="n">
        <v>0.0240770958266665</v>
      </c>
      <c r="Q10" s="255" t="n">
        <v>0.018927301713423</v>
      </c>
      <c r="R10" s="256" t="n">
        <v>5</v>
      </c>
    </row>
    <row r="11" s="48" customFormat="true" ht="15" hidden="false" customHeight="true" outlineLevel="0" collapsed="false">
      <c r="A11" s="281" t="n">
        <v>6</v>
      </c>
      <c r="B11" s="308" t="s">
        <v>523</v>
      </c>
      <c r="C11" s="305" t="s">
        <v>524</v>
      </c>
      <c r="D11" s="255" t="n">
        <v>0.166244454437725</v>
      </c>
      <c r="E11" s="255" t="n">
        <v>0.141357005005455</v>
      </c>
      <c r="F11" s="255" t="n">
        <v>0.147615308840951</v>
      </c>
      <c r="G11" s="255" t="n">
        <v>0.130808157240543</v>
      </c>
      <c r="H11" s="255" t="n">
        <v>0.0863010306671721</v>
      </c>
      <c r="I11" s="255" t="n">
        <v>0.070644389931554</v>
      </c>
      <c r="J11" s="255" t="n">
        <v>0.0638949649995964</v>
      </c>
      <c r="K11" s="255" t="n">
        <v>0.0838114775163408</v>
      </c>
      <c r="L11" s="255" t="n">
        <v>0.0893564626878134</v>
      </c>
      <c r="M11" s="255" t="n">
        <v>0.0944951859229097</v>
      </c>
      <c r="N11" s="255" t="n">
        <v>0.0878323554051014</v>
      </c>
      <c r="O11" s="255" t="n">
        <v>0.145003398407608</v>
      </c>
      <c r="P11" s="255" t="n">
        <v>0.0965047012500207</v>
      </c>
      <c r="Q11" s="255" t="n">
        <v>0.0685364697669392</v>
      </c>
      <c r="R11" s="256" t="n">
        <v>6</v>
      </c>
    </row>
    <row r="12" s="48" customFormat="true" ht="15" hidden="false" customHeight="true" outlineLevel="0" collapsed="false">
      <c r="A12" s="281" t="n">
        <v>7</v>
      </c>
      <c r="B12" s="308" t="n">
        <v>11</v>
      </c>
      <c r="C12" s="302" t="s">
        <v>525</v>
      </c>
      <c r="D12" s="255" t="n">
        <v>0.174718960846186</v>
      </c>
      <c r="E12" s="255" t="n">
        <v>0.208714602553245</v>
      </c>
      <c r="F12" s="255" t="n">
        <v>0.19610318077864</v>
      </c>
      <c r="G12" s="255" t="n">
        <v>0.203626576672762</v>
      </c>
      <c r="H12" s="255" t="n">
        <v>0.203802478012483</v>
      </c>
      <c r="I12" s="255" t="n">
        <v>0.198181579992321</v>
      </c>
      <c r="J12" s="255" t="n">
        <v>0.181859231208305</v>
      </c>
      <c r="K12" s="255" t="n">
        <v>0.165061143629283</v>
      </c>
      <c r="L12" s="255" t="n">
        <v>0.0740235454526815</v>
      </c>
      <c r="M12" s="255" t="n">
        <v>0.0870382073306678</v>
      </c>
      <c r="N12" s="255" t="n">
        <v>0.131398304660273</v>
      </c>
      <c r="O12" s="255" t="n">
        <v>0.0835308484797174</v>
      </c>
      <c r="P12" s="255" t="n">
        <v>0.0769587882485213</v>
      </c>
      <c r="Q12" s="255" t="n">
        <v>0.0713473382584491</v>
      </c>
      <c r="R12" s="256" t="n">
        <v>7</v>
      </c>
    </row>
    <row r="13" s="48" customFormat="true" ht="15" hidden="false" customHeight="true" outlineLevel="0" collapsed="false">
      <c r="A13" s="281" t="n">
        <v>8</v>
      </c>
      <c r="B13" s="308" t="s">
        <v>526</v>
      </c>
      <c r="C13" s="302" t="s">
        <v>527</v>
      </c>
      <c r="D13" s="255" t="n">
        <v>0.00369922711290109</v>
      </c>
      <c r="E13" s="255" t="n">
        <v>4.23521740792031E-005</v>
      </c>
      <c r="F13" s="255" t="n">
        <v>3.81098306807136E-005</v>
      </c>
      <c r="G13" s="255" t="n">
        <v>0.000130357461596025</v>
      </c>
      <c r="H13" s="255" t="n">
        <v>0.000129859747568167</v>
      </c>
      <c r="I13" s="255" t="n">
        <v>0.000136624067770481</v>
      </c>
      <c r="J13" s="255" t="n">
        <v>0.000164434035881276</v>
      </c>
      <c r="K13" s="255" t="n">
        <v>0.000125604147419267</v>
      </c>
      <c r="L13" s="255" t="n">
        <v>0.000181252902321526</v>
      </c>
      <c r="M13" s="255" t="n">
        <v>0.000287181777042554</v>
      </c>
      <c r="N13" s="255" t="n">
        <v>0.000267055051809263</v>
      </c>
      <c r="O13" s="255" t="n">
        <v>0.000235230072621409</v>
      </c>
      <c r="P13" s="255" t="n">
        <v>0.000336071703314466</v>
      </c>
      <c r="Q13" s="255" t="n">
        <v>0.00035998511049845</v>
      </c>
      <c r="R13" s="256" t="n">
        <v>8</v>
      </c>
    </row>
    <row r="14" s="48" customFormat="true" ht="15" hidden="false" customHeight="true" outlineLevel="0" collapsed="false">
      <c r="A14" s="281" t="n">
        <v>9</v>
      </c>
      <c r="B14" s="308" t="n">
        <v>14</v>
      </c>
      <c r="C14" s="302" t="s">
        <v>528</v>
      </c>
      <c r="D14" s="255" t="n">
        <v>0.25338201726768</v>
      </c>
      <c r="E14" s="255" t="n">
        <v>0.202705906565691</v>
      </c>
      <c r="F14" s="255" t="n">
        <v>0.143698688032184</v>
      </c>
      <c r="G14" s="255" t="n">
        <v>0.138993185020995</v>
      </c>
      <c r="H14" s="255" t="n">
        <v>0.158931325518204</v>
      </c>
      <c r="I14" s="255" t="n">
        <v>0.13720393720649</v>
      </c>
      <c r="J14" s="255" t="n">
        <v>0.139218869305563</v>
      </c>
      <c r="K14" s="255" t="n">
        <v>0.134712504918103</v>
      </c>
      <c r="L14" s="255" t="n">
        <v>0.120438574741807</v>
      </c>
      <c r="M14" s="255" t="n">
        <v>0.181260591772888</v>
      </c>
      <c r="N14" s="255" t="n">
        <v>0.121021493174494</v>
      </c>
      <c r="O14" s="255" t="n">
        <v>0.10036859578644</v>
      </c>
      <c r="P14" s="255" t="n">
        <v>0.11117208810827</v>
      </c>
      <c r="Q14" s="255" t="n">
        <v>0.0976542814473375</v>
      </c>
      <c r="R14" s="256" t="n">
        <v>9</v>
      </c>
    </row>
    <row r="15" s="48" customFormat="true" ht="15" hidden="false" customHeight="true" outlineLevel="0" collapsed="false">
      <c r="A15" s="281" t="n">
        <v>10</v>
      </c>
      <c r="B15" s="308" t="s">
        <v>529</v>
      </c>
      <c r="C15" s="302" t="s">
        <v>530</v>
      </c>
      <c r="D15" s="255" t="n">
        <v>1.47732753642904</v>
      </c>
      <c r="E15" s="255" t="n">
        <v>1.47249503573934</v>
      </c>
      <c r="F15" s="255" t="n">
        <v>1.46232890773112</v>
      </c>
      <c r="G15" s="255" t="n">
        <v>1.46558118338069</v>
      </c>
      <c r="H15" s="255" t="n">
        <v>1.49650533516324</v>
      </c>
      <c r="I15" s="255" t="n">
        <v>1.43316228154827</v>
      </c>
      <c r="J15" s="255" t="n">
        <v>1.4242852478733</v>
      </c>
      <c r="K15" s="255" t="n">
        <v>1.40113193264466</v>
      </c>
      <c r="L15" s="255" t="n">
        <v>1.3423295455985</v>
      </c>
      <c r="M15" s="255" t="n">
        <v>1.34254456580343</v>
      </c>
      <c r="N15" s="255" t="n">
        <v>1.32531701947089</v>
      </c>
      <c r="O15" s="255" t="n">
        <v>1.28954893855286</v>
      </c>
      <c r="P15" s="255" t="n">
        <v>1.30580429242207</v>
      </c>
      <c r="Q15" s="255" t="n">
        <v>1.27533311089961</v>
      </c>
      <c r="R15" s="256" t="n">
        <v>10</v>
      </c>
    </row>
    <row r="16" s="48" customFormat="true" ht="15" hidden="false" customHeight="true" outlineLevel="0" collapsed="false">
      <c r="A16" s="281" t="n">
        <v>11</v>
      </c>
      <c r="B16" s="308" t="n">
        <v>16</v>
      </c>
      <c r="C16" s="302" t="s">
        <v>531</v>
      </c>
      <c r="D16" s="255" t="n">
        <v>0.0231334540901076</v>
      </c>
      <c r="E16" s="255" t="n">
        <v>0.0179249034283515</v>
      </c>
      <c r="F16" s="255" t="n">
        <v>0.0165246139008074</v>
      </c>
      <c r="G16" s="255" t="n">
        <v>0.0163684688444848</v>
      </c>
      <c r="H16" s="255" t="n">
        <v>0.0192066711668195</v>
      </c>
      <c r="I16" s="255" t="n">
        <v>0.0186052477827376</v>
      </c>
      <c r="J16" s="255" t="n">
        <v>0.0199044730134735</v>
      </c>
      <c r="K16" s="255" t="n">
        <v>0.0197341865793245</v>
      </c>
      <c r="L16" s="255" t="n">
        <v>0.0196848400067169</v>
      </c>
      <c r="M16" s="255" t="n">
        <v>0.0242072331272195</v>
      </c>
      <c r="N16" s="255" t="n">
        <v>0.0224913859108086</v>
      </c>
      <c r="O16" s="255" t="n">
        <v>0.0173147575157513</v>
      </c>
      <c r="P16" s="255" t="n">
        <v>0.0163833445382922</v>
      </c>
      <c r="Q16" s="255" t="n">
        <v>0.0139414487139348</v>
      </c>
      <c r="R16" s="256" t="n">
        <v>11</v>
      </c>
    </row>
    <row r="17" s="48" customFormat="true" ht="15" hidden="false" customHeight="true" outlineLevel="0" collapsed="false">
      <c r="A17" s="281" t="n">
        <v>12</v>
      </c>
      <c r="B17" s="308" t="n">
        <v>17</v>
      </c>
      <c r="C17" s="302" t="s">
        <v>532</v>
      </c>
      <c r="D17" s="255" t="n">
        <v>0.467045693992054</v>
      </c>
      <c r="E17" s="255" t="n">
        <v>0.470302616270888</v>
      </c>
      <c r="F17" s="255" t="n">
        <v>0.420603733861215</v>
      </c>
      <c r="G17" s="255" t="n">
        <v>0.419300059824093</v>
      </c>
      <c r="H17" s="255" t="n">
        <v>0.384299499914483</v>
      </c>
      <c r="I17" s="255" t="n">
        <v>0.353677134348175</v>
      </c>
      <c r="J17" s="255" t="n">
        <v>0.337574642357936</v>
      </c>
      <c r="K17" s="255" t="n">
        <v>0.320372844495248</v>
      </c>
      <c r="L17" s="255" t="n">
        <v>0.272913263223056</v>
      </c>
      <c r="M17" s="255" t="n">
        <v>0.247212170982363</v>
      </c>
      <c r="N17" s="255" t="n">
        <v>0.209482863518079</v>
      </c>
      <c r="O17" s="255" t="n">
        <v>0.16859440476727</v>
      </c>
      <c r="P17" s="255" t="n">
        <v>0.145705249273884</v>
      </c>
      <c r="Q17" s="255" t="n">
        <v>0.123337726899313</v>
      </c>
      <c r="R17" s="256" t="n">
        <v>12</v>
      </c>
    </row>
    <row r="18" s="48" customFormat="true" ht="15" hidden="false" customHeight="true" outlineLevel="0" collapsed="false">
      <c r="A18" s="281" t="n">
        <v>13</v>
      </c>
      <c r="B18" s="308" t="n">
        <v>18</v>
      </c>
      <c r="C18" s="302" t="s">
        <v>533</v>
      </c>
      <c r="D18" s="255" t="n">
        <v>0.123325901059632</v>
      </c>
      <c r="E18" s="255" t="n">
        <v>0.14769988061818</v>
      </c>
      <c r="F18" s="255" t="n">
        <v>0.130106947811489</v>
      </c>
      <c r="G18" s="255" t="n">
        <v>0.117838363536241</v>
      </c>
      <c r="H18" s="255" t="n">
        <v>0.10758646403549</v>
      </c>
      <c r="I18" s="255" t="n">
        <v>0.100797170848528</v>
      </c>
      <c r="J18" s="255" t="n">
        <v>0.105882096379987</v>
      </c>
      <c r="K18" s="255" t="n">
        <v>0.102294628625953</v>
      </c>
      <c r="L18" s="255" t="n">
        <v>0.069324048565203</v>
      </c>
      <c r="M18" s="255" t="n">
        <v>0.0632099302915435</v>
      </c>
      <c r="N18" s="255" t="n">
        <v>0.0500982507992525</v>
      </c>
      <c r="O18" s="255" t="n">
        <v>0.0254079877720002</v>
      </c>
      <c r="P18" s="255" t="n">
        <v>0.0153989308452116</v>
      </c>
      <c r="Q18" s="255" t="n">
        <v>0.0157102321597077</v>
      </c>
      <c r="R18" s="256" t="n">
        <v>13</v>
      </c>
    </row>
    <row r="19" s="48" customFormat="true" ht="15" hidden="false" customHeight="true" outlineLevel="0" collapsed="false">
      <c r="A19" s="281" t="n">
        <v>14</v>
      </c>
      <c r="B19" s="308" t="n">
        <v>19</v>
      </c>
      <c r="C19" s="302" t="s">
        <v>534</v>
      </c>
      <c r="D19" s="255" t="n">
        <v>0.0688156432322628</v>
      </c>
      <c r="E19" s="255" t="n">
        <v>0.0697487680955118</v>
      </c>
      <c r="F19" s="255" t="n">
        <v>0.060718444049866</v>
      </c>
      <c r="G19" s="255" t="n">
        <v>0.0508182733424738</v>
      </c>
      <c r="H19" s="255" t="n">
        <v>0.0465400667482008</v>
      </c>
      <c r="I19" s="255" t="n">
        <v>0.0411594367348906</v>
      </c>
      <c r="J19" s="255" t="n">
        <v>0.0473606592801853</v>
      </c>
      <c r="K19" s="255" t="n">
        <v>0.0466181030916653</v>
      </c>
      <c r="L19" s="255" t="n">
        <v>0.0314835669010894</v>
      </c>
      <c r="M19" s="255" t="n">
        <v>0.0284276105118152</v>
      </c>
      <c r="N19" s="255" t="n">
        <v>0.0232129346218527</v>
      </c>
      <c r="O19" s="255" t="n">
        <v>0.0144031621511589</v>
      </c>
      <c r="P19" s="255" t="n">
        <v>0.0121109932058998</v>
      </c>
      <c r="Q19" s="255" t="n">
        <v>0.0109543068399137</v>
      </c>
      <c r="R19" s="256" t="n">
        <v>14</v>
      </c>
    </row>
    <row r="20" s="48" customFormat="true" ht="15" hidden="false" customHeight="true" outlineLevel="0" collapsed="false">
      <c r="A20" s="281" t="n">
        <v>15</v>
      </c>
      <c r="B20" s="308" t="n">
        <v>20</v>
      </c>
      <c r="C20" s="302" t="s">
        <v>535</v>
      </c>
      <c r="D20" s="255" t="n">
        <v>0.215995192485868</v>
      </c>
      <c r="E20" s="255" t="n">
        <v>0.20544305894016</v>
      </c>
      <c r="F20" s="255" t="n">
        <v>0.196532386927839</v>
      </c>
      <c r="G20" s="255" t="n">
        <v>0.212541146049641</v>
      </c>
      <c r="H20" s="255" t="n">
        <v>0.225019034631749</v>
      </c>
      <c r="I20" s="255" t="n">
        <v>0.228596464863085</v>
      </c>
      <c r="J20" s="255" t="n">
        <v>0.223698082774546</v>
      </c>
      <c r="K20" s="255" t="n">
        <v>0.2137031958735</v>
      </c>
      <c r="L20" s="255" t="n">
        <v>0.291778108399128</v>
      </c>
      <c r="M20" s="255" t="n">
        <v>0.384825838448921</v>
      </c>
      <c r="N20" s="255" t="n">
        <v>0.398407198341279</v>
      </c>
      <c r="O20" s="255" t="n">
        <v>0.329182940762726</v>
      </c>
      <c r="P20" s="255" t="n">
        <v>0.37257875937805</v>
      </c>
      <c r="Q20" s="255" t="n">
        <v>0.34714435716741</v>
      </c>
      <c r="R20" s="256" t="n">
        <v>15</v>
      </c>
    </row>
    <row r="21" s="48" customFormat="true" ht="15" hidden="false" customHeight="true" outlineLevel="0" collapsed="false">
      <c r="A21" s="281" t="n">
        <v>16</v>
      </c>
      <c r="B21" s="308" t="s">
        <v>536</v>
      </c>
      <c r="C21" s="302" t="s">
        <v>537</v>
      </c>
      <c r="D21" s="255" t="n">
        <v>1.05872452039699</v>
      </c>
      <c r="E21" s="255" t="n">
        <v>0.977181952192173</v>
      </c>
      <c r="F21" s="255" t="n">
        <v>1.00949732362905</v>
      </c>
      <c r="G21" s="255" t="n">
        <v>0.935820001052855</v>
      </c>
      <c r="H21" s="255" t="n">
        <v>1.05856792661945</v>
      </c>
      <c r="I21" s="255" t="n">
        <v>1.06590821838866</v>
      </c>
      <c r="J21" s="255" t="n">
        <v>1.00235984863276</v>
      </c>
      <c r="K21" s="255" t="n">
        <v>0.978095917645159</v>
      </c>
      <c r="L21" s="255" t="n">
        <v>1.09567095482841</v>
      </c>
      <c r="M21" s="255" t="n">
        <v>1.03894488694762</v>
      </c>
      <c r="N21" s="255" t="n">
        <v>1.92493735563719</v>
      </c>
      <c r="O21" s="255" t="n">
        <v>1.17525953562074</v>
      </c>
      <c r="P21" s="255" t="n">
        <v>1.3306364293819</v>
      </c>
      <c r="Q21" s="255" t="n">
        <v>1.27139088391075</v>
      </c>
      <c r="R21" s="256" t="n">
        <v>16</v>
      </c>
    </row>
    <row r="22" s="48" customFormat="true" ht="15" hidden="false" customHeight="true" outlineLevel="0" collapsed="false">
      <c r="A22" s="281" t="n">
        <v>17</v>
      </c>
      <c r="B22" s="308" t="s">
        <v>538</v>
      </c>
      <c r="C22" s="305" t="s">
        <v>539</v>
      </c>
      <c r="D22" s="255" t="n">
        <v>0.787252476536395</v>
      </c>
      <c r="E22" s="255" t="n">
        <v>0.736607219241234</v>
      </c>
      <c r="F22" s="255" t="n">
        <v>0.73395945414591</v>
      </c>
      <c r="G22" s="255" t="n">
        <v>0.702027780404816</v>
      </c>
      <c r="H22" s="255" t="n">
        <v>0.829441920391958</v>
      </c>
      <c r="I22" s="255" t="n">
        <v>0.821703915945365</v>
      </c>
      <c r="J22" s="255" t="n">
        <v>0.761935795753249</v>
      </c>
      <c r="K22" s="255" t="n">
        <v>0.738999166823776</v>
      </c>
      <c r="L22" s="255" t="n">
        <v>0.842390214466769</v>
      </c>
      <c r="M22" s="255" t="n">
        <v>0.781018574329563</v>
      </c>
      <c r="N22" s="255" t="n">
        <v>1.66530348452066</v>
      </c>
      <c r="O22" s="255" t="n">
        <v>0.909666746772816</v>
      </c>
      <c r="P22" s="255" t="n">
        <v>1.07000409790632</v>
      </c>
      <c r="Q22" s="255" t="n">
        <v>0.991718847298653</v>
      </c>
      <c r="R22" s="256" t="n">
        <v>17</v>
      </c>
    </row>
    <row r="23" s="48" customFormat="true" ht="15" hidden="false" customHeight="true" outlineLevel="0" collapsed="false">
      <c r="A23" s="281" t="n">
        <v>18</v>
      </c>
      <c r="B23" s="308" t="s">
        <v>540</v>
      </c>
      <c r="C23" s="302" t="s">
        <v>541</v>
      </c>
      <c r="D23" s="255" t="n">
        <v>0.190838619417348</v>
      </c>
      <c r="E23" s="255" t="n">
        <v>0.192676237142144</v>
      </c>
      <c r="F23" s="255" t="n">
        <v>0.186976897538511</v>
      </c>
      <c r="G23" s="255" t="n">
        <v>0.199677520523564</v>
      </c>
      <c r="H23" s="255" t="n">
        <v>0.203033018211901</v>
      </c>
      <c r="I23" s="255" t="n">
        <v>0.208328751169443</v>
      </c>
      <c r="J23" s="255" t="n">
        <v>0.221056291660685</v>
      </c>
      <c r="K23" s="255" t="n">
        <v>0.208003637534554</v>
      </c>
      <c r="L23" s="255" t="n">
        <v>0.215492338839653</v>
      </c>
      <c r="M23" s="255" t="n">
        <v>0.174379660754589</v>
      </c>
      <c r="N23" s="255" t="n">
        <v>0.298389356659258</v>
      </c>
      <c r="O23" s="255" t="n">
        <v>0.39428640026715</v>
      </c>
      <c r="P23" s="255" t="n">
        <v>0.178066139948544</v>
      </c>
      <c r="Q23" s="255" t="n">
        <v>0.166060305344002</v>
      </c>
      <c r="R23" s="256" t="n">
        <v>18</v>
      </c>
    </row>
    <row r="24" s="48" customFormat="true" ht="15" hidden="false" customHeight="true" outlineLevel="0" collapsed="false">
      <c r="A24" s="281" t="n">
        <v>19</v>
      </c>
      <c r="B24" s="308" t="n">
        <v>23</v>
      </c>
      <c r="C24" s="302" t="s">
        <v>542</v>
      </c>
      <c r="D24" s="255" t="n">
        <v>2.79119747293034</v>
      </c>
      <c r="E24" s="255" t="n">
        <v>2.72377068438161</v>
      </c>
      <c r="F24" s="255" t="n">
        <v>2.60800008391443</v>
      </c>
      <c r="G24" s="255" t="n">
        <v>2.7367524671853</v>
      </c>
      <c r="H24" s="255" t="n">
        <v>2.59335430996238</v>
      </c>
      <c r="I24" s="255" t="n">
        <v>2.85518700413557</v>
      </c>
      <c r="J24" s="255" t="n">
        <v>2.56194568904785</v>
      </c>
      <c r="K24" s="255" t="n">
        <v>2.81714431440473</v>
      </c>
      <c r="L24" s="255" t="n">
        <v>2.64250116261514</v>
      </c>
      <c r="M24" s="255" t="n">
        <v>2.77593487744898</v>
      </c>
      <c r="N24" s="255" t="n">
        <v>2.89806405124209</v>
      </c>
      <c r="O24" s="255" t="n">
        <v>2.7867672021052</v>
      </c>
      <c r="P24" s="255" t="n">
        <v>2.81360224322233</v>
      </c>
      <c r="Q24" s="255" t="n">
        <v>2.6988155320028</v>
      </c>
      <c r="R24" s="256" t="n">
        <v>19</v>
      </c>
    </row>
    <row r="25" s="48" customFormat="true" ht="15" hidden="false" customHeight="true" outlineLevel="0" collapsed="false">
      <c r="A25" s="281" t="n">
        <v>20</v>
      </c>
      <c r="B25" s="308" t="s">
        <v>543</v>
      </c>
      <c r="C25" s="305" t="s">
        <v>544</v>
      </c>
      <c r="D25" s="255" t="n">
        <v>0.551520102418532</v>
      </c>
      <c r="E25" s="255" t="n">
        <v>0.498528805676297</v>
      </c>
      <c r="F25" s="255" t="n">
        <v>0.440314527125585</v>
      </c>
      <c r="G25" s="255" t="n">
        <v>0.426577730841257</v>
      </c>
      <c r="H25" s="255" t="n">
        <v>0.410677050988592</v>
      </c>
      <c r="I25" s="255" t="n">
        <v>0.415532404565232</v>
      </c>
      <c r="J25" s="255" t="n">
        <v>0.367633539092103</v>
      </c>
      <c r="K25" s="255" t="n">
        <v>0.481490054457544</v>
      </c>
      <c r="L25" s="255" t="n">
        <v>0.195536977595779</v>
      </c>
      <c r="M25" s="255" t="n">
        <v>0.216393980048332</v>
      </c>
      <c r="N25" s="255" t="n">
        <v>0.215945152374498</v>
      </c>
      <c r="O25" s="255" t="n">
        <v>0.210894586465754</v>
      </c>
      <c r="P25" s="255" t="n">
        <v>0.23073359563136</v>
      </c>
      <c r="Q25" s="255" t="n">
        <v>0.199533470123261</v>
      </c>
      <c r="R25" s="256" t="n">
        <v>20</v>
      </c>
    </row>
    <row r="26" s="48" customFormat="true" ht="15" hidden="false" customHeight="true" outlineLevel="0" collapsed="false">
      <c r="A26" s="281" t="n">
        <v>21</v>
      </c>
      <c r="B26" s="308" t="s">
        <v>545</v>
      </c>
      <c r="C26" s="305" t="s">
        <v>546</v>
      </c>
      <c r="D26" s="255" t="n">
        <v>2.23920388965218</v>
      </c>
      <c r="E26" s="255" t="n">
        <v>2.22469360955382</v>
      </c>
      <c r="F26" s="255" t="n">
        <v>2.16715268199435</v>
      </c>
      <c r="G26" s="255" t="n">
        <v>2.30963974139225</v>
      </c>
      <c r="H26" s="255" t="n">
        <v>2.18209609516212</v>
      </c>
      <c r="I26" s="255" t="n">
        <v>2.43907336526192</v>
      </c>
      <c r="J26" s="255" t="n">
        <v>2.19412411720837</v>
      </c>
      <c r="K26" s="255" t="n">
        <v>2.33546285642369</v>
      </c>
      <c r="L26" s="255" t="n">
        <v>2.44671250928418</v>
      </c>
      <c r="M26" s="255" t="n">
        <v>2.55925519394108</v>
      </c>
      <c r="N26" s="255" t="n">
        <v>2.68057278985881</v>
      </c>
      <c r="O26" s="255" t="n">
        <v>2.57562061354206</v>
      </c>
      <c r="P26" s="255" t="n">
        <v>2.58264284035303</v>
      </c>
      <c r="Q26" s="255" t="n">
        <v>2.49928206187954</v>
      </c>
      <c r="R26" s="256" t="n">
        <v>21</v>
      </c>
    </row>
    <row r="27" s="48" customFormat="true" ht="15" hidden="false" customHeight="true" outlineLevel="0" collapsed="false">
      <c r="A27" s="281" t="n">
        <v>22</v>
      </c>
      <c r="B27" s="308" t="s">
        <v>547</v>
      </c>
      <c r="C27" s="302" t="s">
        <v>548</v>
      </c>
      <c r="D27" s="255" t="n">
        <v>2.90794873573585</v>
      </c>
      <c r="E27" s="255" t="n">
        <v>2.7662327260136</v>
      </c>
      <c r="F27" s="255" t="n">
        <v>2.79050059926525</v>
      </c>
      <c r="G27" s="255" t="n">
        <v>2.42213555320907</v>
      </c>
      <c r="H27" s="255" t="n">
        <v>2.61155461652019</v>
      </c>
      <c r="I27" s="255" t="n">
        <v>2.65695590547527</v>
      </c>
      <c r="J27" s="255" t="n">
        <v>2.5465426122356</v>
      </c>
      <c r="K27" s="255" t="n">
        <v>2.58542903405463</v>
      </c>
      <c r="L27" s="255" t="n">
        <v>2.27205926742519</v>
      </c>
      <c r="M27" s="255" t="n">
        <v>2.48320320193067</v>
      </c>
      <c r="N27" s="255" t="n">
        <v>2.20898152427373</v>
      </c>
      <c r="O27" s="255" t="n">
        <v>1.99659731328513</v>
      </c>
      <c r="P27" s="255" t="n">
        <v>2.50305943951622</v>
      </c>
      <c r="Q27" s="255" t="n">
        <v>2.50125638089785</v>
      </c>
      <c r="R27" s="256" t="n">
        <v>22</v>
      </c>
    </row>
    <row r="28" s="48" customFormat="true" ht="15" hidden="false" customHeight="true" outlineLevel="0" collapsed="false">
      <c r="A28" s="281" t="n">
        <v>23</v>
      </c>
      <c r="B28" s="308" t="s">
        <v>549</v>
      </c>
      <c r="C28" s="302" t="s">
        <v>550</v>
      </c>
      <c r="D28" s="255" t="n">
        <v>0.312264238552352</v>
      </c>
      <c r="E28" s="255" t="n">
        <v>0.298132470027631</v>
      </c>
      <c r="F28" s="255" t="n">
        <v>0.289042281046854</v>
      </c>
      <c r="G28" s="255" t="n">
        <v>0.290379171486909</v>
      </c>
      <c r="H28" s="255" t="n">
        <v>0.297120133089638</v>
      </c>
      <c r="I28" s="255" t="n">
        <v>0.287461778956645</v>
      </c>
      <c r="J28" s="255" t="n">
        <v>0.268235172550622</v>
      </c>
      <c r="K28" s="255" t="n">
        <v>0.250718768925445</v>
      </c>
      <c r="L28" s="255" t="n">
        <v>0.278349735400619</v>
      </c>
      <c r="M28" s="255" t="n">
        <v>0.275681198516287</v>
      </c>
      <c r="N28" s="255" t="n">
        <v>0.286373880094087</v>
      </c>
      <c r="O28" s="255" t="n">
        <v>0.270985717219308</v>
      </c>
      <c r="P28" s="255" t="n">
        <v>0.259384725100217</v>
      </c>
      <c r="Q28" s="255" t="n">
        <v>0.252815953117197</v>
      </c>
      <c r="R28" s="256" t="n">
        <v>23</v>
      </c>
    </row>
    <row r="29" s="48" customFormat="true" ht="15" hidden="false" customHeight="true" outlineLevel="0" collapsed="false">
      <c r="A29" s="281" t="n">
        <v>24</v>
      </c>
      <c r="B29" s="308" t="s">
        <v>551</v>
      </c>
      <c r="C29" s="305" t="s">
        <v>552</v>
      </c>
      <c r="D29" s="255" t="n">
        <v>0.180211853065949</v>
      </c>
      <c r="E29" s="255" t="n">
        <v>0.179555838140022</v>
      </c>
      <c r="F29" s="255" t="n">
        <v>0.181906106211381</v>
      </c>
      <c r="G29" s="255" t="n">
        <v>0.183323683307068</v>
      </c>
      <c r="H29" s="255" t="n">
        <v>0.19350195209297</v>
      </c>
      <c r="I29" s="255" t="n">
        <v>0.190025475305987</v>
      </c>
      <c r="J29" s="255" t="n">
        <v>0.170555582204918</v>
      </c>
      <c r="K29" s="255" t="n">
        <v>0.161026020478903</v>
      </c>
      <c r="L29" s="255" t="n">
        <v>0.175932094144795</v>
      </c>
      <c r="M29" s="255" t="n">
        <v>0.177094769201348</v>
      </c>
      <c r="N29" s="255" t="n">
        <v>0.184743242317783</v>
      </c>
      <c r="O29" s="255" t="n">
        <v>0.171029436622648</v>
      </c>
      <c r="P29" s="255" t="n">
        <v>0.165718156645541</v>
      </c>
      <c r="Q29" s="255" t="n">
        <v>0.157666462587345</v>
      </c>
      <c r="R29" s="256" t="n">
        <v>24</v>
      </c>
    </row>
    <row r="30" s="48" customFormat="true" ht="15" hidden="false" customHeight="true" outlineLevel="0" collapsed="false">
      <c r="A30" s="281" t="n">
        <v>25</v>
      </c>
      <c r="B30" s="308" t="s">
        <v>553</v>
      </c>
      <c r="C30" s="302" t="s">
        <v>554</v>
      </c>
      <c r="D30" s="255" t="n">
        <v>2.57907700550965</v>
      </c>
      <c r="E30" s="255" t="n">
        <v>2.45847095129893</v>
      </c>
      <c r="F30" s="255" t="n">
        <v>2.57373210488289</v>
      </c>
      <c r="G30" s="255" t="n">
        <v>2.54353509702677</v>
      </c>
      <c r="H30" s="255" t="n">
        <v>2.60058240035447</v>
      </c>
      <c r="I30" s="255" t="n">
        <v>2.52391319518074</v>
      </c>
      <c r="J30" s="255" t="n">
        <v>2.23538267333727</v>
      </c>
      <c r="K30" s="255" t="n">
        <v>2.17752372089245</v>
      </c>
      <c r="L30" s="255" t="n">
        <v>2.23558406349793</v>
      </c>
      <c r="M30" s="255" t="n">
        <v>2.33628684075137</v>
      </c>
      <c r="N30" s="255" t="n">
        <v>2.28104559115314</v>
      </c>
      <c r="O30" s="255" t="n">
        <v>2.33754453914526</v>
      </c>
      <c r="P30" s="255" t="n">
        <v>2.54707306501919</v>
      </c>
      <c r="Q30" s="255" t="n">
        <v>2.49733180916255</v>
      </c>
      <c r="R30" s="256" t="n">
        <v>25</v>
      </c>
    </row>
    <row r="31" s="48" customFormat="true" ht="15" hidden="false" customHeight="true" outlineLevel="0" collapsed="false">
      <c r="A31" s="281" t="n">
        <v>26</v>
      </c>
      <c r="B31" s="308" t="s">
        <v>555</v>
      </c>
      <c r="C31" s="305" t="s">
        <v>556</v>
      </c>
      <c r="D31" s="255" t="n">
        <v>0.544925861991166</v>
      </c>
      <c r="E31" s="255" t="n">
        <v>0.529244006115333</v>
      </c>
      <c r="F31" s="255" t="n">
        <v>0.54693910348446</v>
      </c>
      <c r="G31" s="255" t="n">
        <v>0.557706067783685</v>
      </c>
      <c r="H31" s="255" t="n">
        <v>0.556485735610624</v>
      </c>
      <c r="I31" s="255" t="n">
        <v>0.522851257416579</v>
      </c>
      <c r="J31" s="255" t="n">
        <v>0.50706933404903</v>
      </c>
      <c r="K31" s="255" t="n">
        <v>0.527171089884379</v>
      </c>
      <c r="L31" s="255" t="n">
        <v>0.516479437195323</v>
      </c>
      <c r="M31" s="255" t="n">
        <v>0.480789464781561</v>
      </c>
      <c r="N31" s="255" t="n">
        <v>0.47843813482759</v>
      </c>
      <c r="O31" s="255" t="n">
        <v>0.527384278424329</v>
      </c>
      <c r="P31" s="255" t="n">
        <v>0.497380374822371</v>
      </c>
      <c r="Q31" s="255" t="n">
        <v>0.460137963093669</v>
      </c>
      <c r="R31" s="256" t="n">
        <v>26</v>
      </c>
    </row>
    <row r="32" s="48" customFormat="true" ht="15" hidden="false" customHeight="true" outlineLevel="0" collapsed="false">
      <c r="A32" s="281" t="n">
        <v>27</v>
      </c>
      <c r="B32" s="308" t="s">
        <v>557</v>
      </c>
      <c r="C32" s="305" t="s">
        <v>558</v>
      </c>
      <c r="D32" s="255" t="n">
        <v>2.03415114351849</v>
      </c>
      <c r="E32" s="255" t="n">
        <v>1.9292269451836</v>
      </c>
      <c r="F32" s="255" t="n">
        <v>2.02679300139843</v>
      </c>
      <c r="G32" s="255" t="n">
        <v>1.98582902924309</v>
      </c>
      <c r="H32" s="255" t="n">
        <v>2.04409666474384</v>
      </c>
      <c r="I32" s="255" t="n">
        <v>2.00106193776417</v>
      </c>
      <c r="J32" s="255" t="n">
        <v>1.72831333928824</v>
      </c>
      <c r="K32" s="255" t="n">
        <v>1.65035263100807</v>
      </c>
      <c r="L32" s="255" t="n">
        <v>1.71910462630261</v>
      </c>
      <c r="M32" s="255" t="n">
        <v>1.85549737596981</v>
      </c>
      <c r="N32" s="255" t="n">
        <v>1.80260745632555</v>
      </c>
      <c r="O32" s="255" t="n">
        <v>1.81016026072093</v>
      </c>
      <c r="P32" s="255" t="n">
        <v>2.04969269019681</v>
      </c>
      <c r="Q32" s="255" t="n">
        <v>2.03719384606888</v>
      </c>
      <c r="R32" s="256" t="n">
        <v>27</v>
      </c>
    </row>
    <row r="33" s="48" customFormat="true" ht="15" hidden="false" customHeight="true" outlineLevel="0" collapsed="false">
      <c r="A33" s="281" t="n">
        <v>28</v>
      </c>
      <c r="B33" s="308" t="s">
        <v>559</v>
      </c>
      <c r="C33" s="302" t="s">
        <v>560</v>
      </c>
      <c r="D33" s="255" t="n">
        <v>5.13492378598746</v>
      </c>
      <c r="E33" s="255" t="n">
        <v>4.78539226819039</v>
      </c>
      <c r="F33" s="255" t="n">
        <v>5.16860917436913</v>
      </c>
      <c r="G33" s="255" t="n">
        <v>5.21936412904117</v>
      </c>
      <c r="H33" s="255" t="n">
        <v>5.13020195612258</v>
      </c>
      <c r="I33" s="255" t="n">
        <v>5.46188821863072</v>
      </c>
      <c r="J33" s="255" t="n">
        <v>5.02145243981233</v>
      </c>
      <c r="K33" s="255" t="n">
        <v>5.01630846621946</v>
      </c>
      <c r="L33" s="255" t="n">
        <v>5.45489611094414</v>
      </c>
      <c r="M33" s="255" t="n">
        <v>5.50312962302681</v>
      </c>
      <c r="N33" s="255" t="n">
        <v>4.85635253793442</v>
      </c>
      <c r="O33" s="255" t="n">
        <v>5.22271345182716</v>
      </c>
      <c r="P33" s="255" t="n">
        <v>5.1072761970883</v>
      </c>
      <c r="Q33" s="255" t="n">
        <v>4.95981191209372</v>
      </c>
      <c r="R33" s="256" t="n">
        <v>28</v>
      </c>
    </row>
    <row r="34" s="48" customFormat="true" ht="15" hidden="false" customHeight="true" outlineLevel="0" collapsed="false">
      <c r="A34" s="281" t="n">
        <v>29</v>
      </c>
      <c r="B34" s="308" t="s">
        <v>561</v>
      </c>
      <c r="C34" s="305" t="s">
        <v>562</v>
      </c>
      <c r="D34" s="255" t="n">
        <v>4.42145699208821</v>
      </c>
      <c r="E34" s="255" t="n">
        <v>4.12558764145385</v>
      </c>
      <c r="F34" s="255" t="n">
        <v>4.42906737200651</v>
      </c>
      <c r="G34" s="255" t="n">
        <v>4.48745262217934</v>
      </c>
      <c r="H34" s="255" t="n">
        <v>4.38664017555738</v>
      </c>
      <c r="I34" s="255" t="n">
        <v>4.71239736617262</v>
      </c>
      <c r="J34" s="255" t="n">
        <v>4.29369003494914</v>
      </c>
      <c r="K34" s="255" t="n">
        <v>4.28535923615308</v>
      </c>
      <c r="L34" s="255" t="n">
        <v>4.80802940592532</v>
      </c>
      <c r="M34" s="255" t="n">
        <v>4.84919016876337</v>
      </c>
      <c r="N34" s="255" t="n">
        <v>4.20094004653687</v>
      </c>
      <c r="O34" s="255" t="n">
        <v>4.58894274864634</v>
      </c>
      <c r="P34" s="255" t="n">
        <v>4.41575880377969</v>
      </c>
      <c r="Q34" s="255" t="n">
        <v>4.33231613506059</v>
      </c>
      <c r="R34" s="256" t="n">
        <v>29</v>
      </c>
    </row>
    <row r="35" s="48" customFormat="true" ht="15" hidden="false" customHeight="true" outlineLevel="0" collapsed="false">
      <c r="A35" s="281" t="n">
        <v>30</v>
      </c>
      <c r="B35" s="308" t="s">
        <v>563</v>
      </c>
      <c r="C35" s="305" t="s">
        <v>564</v>
      </c>
      <c r="D35" s="255" t="n">
        <v>0.222785293921114</v>
      </c>
      <c r="E35" s="255" t="n">
        <v>0.174691367670087</v>
      </c>
      <c r="F35" s="255" t="n">
        <v>0.188516230202952</v>
      </c>
      <c r="G35" s="255" t="n">
        <v>0.170148657028378</v>
      </c>
      <c r="H35" s="255" t="n">
        <v>0.180963801253363</v>
      </c>
      <c r="I35" s="255" t="n">
        <v>0.187655655886525</v>
      </c>
      <c r="J35" s="255" t="n">
        <v>0.176185010163507</v>
      </c>
      <c r="K35" s="255" t="n">
        <v>0.17803867315142</v>
      </c>
      <c r="L35" s="255" t="n">
        <v>0.133154996624784</v>
      </c>
      <c r="M35" s="255" t="n">
        <v>0.142993334637373</v>
      </c>
      <c r="N35" s="255" t="n">
        <v>0.128004049552925</v>
      </c>
      <c r="O35" s="255" t="n">
        <v>0.129794018042826</v>
      </c>
      <c r="P35" s="255" t="n">
        <v>0.153632597797697</v>
      </c>
      <c r="Q35" s="255" t="n">
        <v>0.129534384906584</v>
      </c>
      <c r="R35" s="256" t="n">
        <v>30</v>
      </c>
    </row>
    <row r="36" s="48" customFormat="true" ht="15" hidden="false" customHeight="true" outlineLevel="0" collapsed="false">
      <c r="A36" s="281" t="n">
        <v>31</v>
      </c>
      <c r="B36" s="308" t="s">
        <v>565</v>
      </c>
      <c r="C36" s="305" t="s">
        <v>566</v>
      </c>
      <c r="D36" s="255" t="n">
        <v>0.317347477878474</v>
      </c>
      <c r="E36" s="255" t="n">
        <v>0.305195034304095</v>
      </c>
      <c r="F36" s="255" t="n">
        <v>0.36176831214131</v>
      </c>
      <c r="G36" s="255" t="n">
        <v>0.362124402347162</v>
      </c>
      <c r="H36" s="255" t="n">
        <v>0.358206358118756</v>
      </c>
      <c r="I36" s="255" t="n">
        <v>0.347663879297335</v>
      </c>
      <c r="J36" s="255" t="n">
        <v>0.349466958905295</v>
      </c>
      <c r="K36" s="255" t="n">
        <v>0.350586853460162</v>
      </c>
      <c r="L36" s="255" t="n">
        <v>0.310748522323409</v>
      </c>
      <c r="M36" s="255" t="n">
        <v>0.310951578442632</v>
      </c>
      <c r="N36" s="255" t="n">
        <v>0.320021120639534</v>
      </c>
      <c r="O36" s="255" t="n">
        <v>0.281240467039449</v>
      </c>
      <c r="P36" s="255" t="n">
        <v>0.289009328404092</v>
      </c>
      <c r="Q36" s="255" t="n">
        <v>0.266716850651715</v>
      </c>
      <c r="R36" s="256" t="n">
        <v>31</v>
      </c>
    </row>
    <row r="37" s="48" customFormat="true" ht="15" hidden="false" customHeight="true" outlineLevel="0" collapsed="false">
      <c r="A37" s="281" t="n">
        <v>32</v>
      </c>
      <c r="B37" s="308" t="s">
        <v>567</v>
      </c>
      <c r="C37" s="305" t="s">
        <v>568</v>
      </c>
      <c r="D37" s="255" t="n">
        <v>0.173334022099654</v>
      </c>
      <c r="E37" s="255" t="n">
        <v>0.179918224762357</v>
      </c>
      <c r="F37" s="255" t="n">
        <v>0.189257260018355</v>
      </c>
      <c r="G37" s="255" t="n">
        <v>0.199638447486297</v>
      </c>
      <c r="H37" s="255" t="n">
        <v>0.20439162119308</v>
      </c>
      <c r="I37" s="255" t="n">
        <v>0.21417131727424</v>
      </c>
      <c r="J37" s="255" t="n">
        <v>0.202110435794381</v>
      </c>
      <c r="K37" s="255" t="n">
        <v>0.202323703454794</v>
      </c>
      <c r="L37" s="255" t="n">
        <v>0.202963186070624</v>
      </c>
      <c r="M37" s="255" t="n">
        <v>0.199994541183435</v>
      </c>
      <c r="N37" s="255" t="n">
        <v>0.207387321205093</v>
      </c>
      <c r="O37" s="255" t="n">
        <v>0.222736218098542</v>
      </c>
      <c r="P37" s="255" t="n">
        <v>0.248875467106822</v>
      </c>
      <c r="Q37" s="255" t="n">
        <v>0.231244541474833</v>
      </c>
      <c r="R37" s="256" t="n">
        <v>32</v>
      </c>
    </row>
    <row r="38" s="48" customFormat="true" ht="15" hidden="false" customHeight="true" outlineLevel="0" collapsed="false">
      <c r="A38" s="281" t="n">
        <v>33</v>
      </c>
      <c r="B38" s="308" t="n">
        <v>28</v>
      </c>
      <c r="C38" s="302" t="s">
        <v>569</v>
      </c>
      <c r="D38" s="255" t="n">
        <v>0.515836197533443</v>
      </c>
      <c r="E38" s="255" t="n">
        <v>0.510286568771602</v>
      </c>
      <c r="F38" s="255" t="n">
        <v>0.495163536452227</v>
      </c>
      <c r="G38" s="255" t="n">
        <v>0.513049798779627</v>
      </c>
      <c r="H38" s="255" t="n">
        <v>0.511651921265436</v>
      </c>
      <c r="I38" s="255" t="n">
        <v>0.496418550200888</v>
      </c>
      <c r="J38" s="255" t="n">
        <v>0.486136109247872</v>
      </c>
      <c r="K38" s="255" t="n">
        <v>0.455724677745303</v>
      </c>
      <c r="L38" s="255" t="n">
        <v>0.444439939427039</v>
      </c>
      <c r="M38" s="255" t="n">
        <v>0.489927402327897</v>
      </c>
      <c r="N38" s="255" t="n">
        <v>0.46652949264023</v>
      </c>
      <c r="O38" s="255" t="n">
        <v>0.519945692189897</v>
      </c>
      <c r="P38" s="255" t="n">
        <v>0.480855457459568</v>
      </c>
      <c r="Q38" s="255" t="n">
        <v>0.464742533361529</v>
      </c>
      <c r="R38" s="256" t="n">
        <v>33</v>
      </c>
    </row>
    <row r="39" s="50" customFormat="true" ht="15" hidden="false" customHeight="true" outlineLevel="0" collapsed="false">
      <c r="A39" s="281" t="n">
        <v>34</v>
      </c>
      <c r="B39" s="308" t="n">
        <v>29</v>
      </c>
      <c r="C39" s="302" t="s">
        <v>570</v>
      </c>
      <c r="D39" s="255" t="n">
        <v>0.557432501301666</v>
      </c>
      <c r="E39" s="255" t="n">
        <v>0.554918272996713</v>
      </c>
      <c r="F39" s="255" t="n">
        <v>0.49733137211545</v>
      </c>
      <c r="G39" s="255" t="n">
        <v>0.47242983624624</v>
      </c>
      <c r="H39" s="255" t="n">
        <v>0.461626730790806</v>
      </c>
      <c r="I39" s="255" t="n">
        <v>0.436243267971768</v>
      </c>
      <c r="J39" s="255" t="n">
        <v>0.438852186146297</v>
      </c>
      <c r="K39" s="255" t="n">
        <v>0.412054532651906</v>
      </c>
      <c r="L39" s="255" t="n">
        <v>0.450440841393139</v>
      </c>
      <c r="M39" s="255" t="n">
        <v>0.436261652720006</v>
      </c>
      <c r="N39" s="255" t="n">
        <v>0.448427151222622</v>
      </c>
      <c r="O39" s="255" t="n">
        <v>0.446782799179582</v>
      </c>
      <c r="P39" s="255" t="n">
        <v>0.452901023511673</v>
      </c>
      <c r="Q39" s="255" t="n">
        <v>0.427348858453702</v>
      </c>
      <c r="R39" s="256" t="n">
        <v>34</v>
      </c>
      <c r="S39" s="264"/>
      <c r="T39" s="264"/>
    </row>
    <row r="40" s="50" customFormat="true" ht="15" hidden="false" customHeight="true" outlineLevel="0" collapsed="false">
      <c r="A40" s="281" t="n">
        <v>35</v>
      </c>
      <c r="B40" s="308" t="n">
        <v>30</v>
      </c>
      <c r="C40" s="302" t="s">
        <v>571</v>
      </c>
      <c r="D40" s="255" t="n">
        <v>0.0208963195747675</v>
      </c>
      <c r="E40" s="255" t="n">
        <v>0.0195896348985571</v>
      </c>
      <c r="F40" s="255" t="n">
        <v>0.020669095167434</v>
      </c>
      <c r="G40" s="255" t="n">
        <v>0.0189469326875322</v>
      </c>
      <c r="H40" s="255" t="n">
        <v>0.0183044505062664</v>
      </c>
      <c r="I40" s="255" t="n">
        <v>0.0213953792680861</v>
      </c>
      <c r="J40" s="255" t="n">
        <v>0.0213785109534909</v>
      </c>
      <c r="K40" s="255" t="n">
        <v>0.0205203543989</v>
      </c>
      <c r="L40" s="255" t="n">
        <v>0.0164109867421607</v>
      </c>
      <c r="M40" s="255" t="n">
        <v>0.0136490076915255</v>
      </c>
      <c r="N40" s="255" t="n">
        <v>0.0155695020560331</v>
      </c>
      <c r="O40" s="255" t="n">
        <v>0.0153245241096483</v>
      </c>
      <c r="P40" s="255" t="n">
        <v>0.0143734297166264</v>
      </c>
      <c r="Q40" s="255" t="n">
        <v>0.00979149139841272</v>
      </c>
      <c r="R40" s="256" t="n">
        <v>35</v>
      </c>
    </row>
    <row r="41" s="50" customFormat="true" ht="15" hidden="false" customHeight="true" outlineLevel="0" collapsed="false">
      <c r="A41" s="281" t="n">
        <v>36</v>
      </c>
      <c r="B41" s="308" t="n">
        <v>31</v>
      </c>
      <c r="C41" s="302" t="s">
        <v>572</v>
      </c>
      <c r="D41" s="255" t="n">
        <v>0.186915691648102</v>
      </c>
      <c r="E41" s="255" t="n">
        <v>0.14618999216765</v>
      </c>
      <c r="F41" s="255" t="n">
        <v>0.117386566018655</v>
      </c>
      <c r="G41" s="255" t="n">
        <v>0.122086065013013</v>
      </c>
      <c r="H41" s="255" t="n">
        <v>0.115969846794176</v>
      </c>
      <c r="I41" s="255" t="n">
        <v>0.111665745314853</v>
      </c>
      <c r="J41" s="255" t="n">
        <v>0.11681150300992</v>
      </c>
      <c r="K41" s="255" t="n">
        <v>0.0932589135072108</v>
      </c>
      <c r="L41" s="255" t="n">
        <v>0.136907781777765</v>
      </c>
      <c r="M41" s="255" t="n">
        <v>0.154533516946013</v>
      </c>
      <c r="N41" s="255" t="n">
        <v>0.245540877040735</v>
      </c>
      <c r="O41" s="255" t="n">
        <v>0.312931677413042</v>
      </c>
      <c r="P41" s="255" t="n">
        <v>0.15405851679306</v>
      </c>
      <c r="Q41" s="255" t="n">
        <v>0.178458375123576</v>
      </c>
      <c r="R41" s="256" t="n">
        <v>36</v>
      </c>
    </row>
    <row r="42" s="50" customFormat="true" ht="15" hidden="false" customHeight="true" outlineLevel="0" collapsed="false">
      <c r="A42" s="281" t="n">
        <v>37</v>
      </c>
      <c r="B42" s="308" t="n">
        <v>32</v>
      </c>
      <c r="C42" s="302" t="s">
        <v>573</v>
      </c>
      <c r="D42" s="255" t="n">
        <v>0.0607496475100411</v>
      </c>
      <c r="E42" s="255" t="n">
        <v>0.0617754110021973</v>
      </c>
      <c r="F42" s="255" t="n">
        <v>0.0574573291871046</v>
      </c>
      <c r="G42" s="255" t="n">
        <v>0.0564204278820442</v>
      </c>
      <c r="H42" s="255" t="n">
        <v>0.0570187488225003</v>
      </c>
      <c r="I42" s="255" t="n">
        <v>0.0572233895073998</v>
      </c>
      <c r="J42" s="255" t="n">
        <v>0.057706706722531</v>
      </c>
      <c r="K42" s="255" t="n">
        <v>0.053658988644958</v>
      </c>
      <c r="L42" s="255" t="n">
        <v>0.0562827965346722</v>
      </c>
      <c r="M42" s="255" t="n">
        <v>0.058769875055688</v>
      </c>
      <c r="N42" s="255" t="n">
        <v>0.0539262343442174</v>
      </c>
      <c r="O42" s="255" t="n">
        <v>0.0527992142160157</v>
      </c>
      <c r="P42" s="255" t="n">
        <v>0.0505412225930978</v>
      </c>
      <c r="Q42" s="255" t="n">
        <v>0.0410582070375935</v>
      </c>
      <c r="R42" s="256" t="n">
        <v>37</v>
      </c>
    </row>
    <row r="43" s="50" customFormat="true" ht="15" hidden="false" customHeight="true" outlineLevel="0" collapsed="false">
      <c r="A43" s="281" t="n">
        <v>38</v>
      </c>
      <c r="B43" s="308" t="n">
        <v>33</v>
      </c>
      <c r="C43" s="302" t="s">
        <v>574</v>
      </c>
      <c r="D43" s="255" t="n">
        <v>0.125463001152024</v>
      </c>
      <c r="E43" s="255" t="n">
        <v>0.121190909831163</v>
      </c>
      <c r="F43" s="255" t="n">
        <v>0.10814710626631</v>
      </c>
      <c r="G43" s="255" t="n">
        <v>0.108835745765061</v>
      </c>
      <c r="H43" s="255" t="n">
        <v>0.105784987913744</v>
      </c>
      <c r="I43" s="255" t="n">
        <v>0.101870542634538</v>
      </c>
      <c r="J43" s="255" t="n">
        <v>0.107719617811085</v>
      </c>
      <c r="K43" s="255" t="n">
        <v>0.0928802932974316</v>
      </c>
      <c r="L43" s="255" t="n">
        <v>0.0912622617905831</v>
      </c>
      <c r="M43" s="255" t="n">
        <v>0.0945243377393771</v>
      </c>
      <c r="N43" s="255" t="n">
        <v>0.115184137693707</v>
      </c>
      <c r="O43" s="255" t="n">
        <v>0.130215808848373</v>
      </c>
      <c r="P43" s="255" t="n">
        <v>0.113948876749946</v>
      </c>
      <c r="Q43" s="255" t="n">
        <v>0.0755119262907667</v>
      </c>
      <c r="R43" s="256" t="n">
        <v>38</v>
      </c>
    </row>
    <row r="44" s="284" customFormat="true" ht="15" hidden="false" customHeight="true" outlineLevel="0" collapsed="false">
      <c r="A44" s="281" t="n">
        <v>39</v>
      </c>
      <c r="B44" s="308" t="n">
        <v>34</v>
      </c>
      <c r="C44" s="302" t="s">
        <v>575</v>
      </c>
      <c r="D44" s="255" t="n">
        <v>0.437414244892249</v>
      </c>
      <c r="E44" s="255" t="n">
        <v>0.457269577598295</v>
      </c>
      <c r="F44" s="255" t="n">
        <v>0.446818391082496</v>
      </c>
      <c r="G44" s="255" t="n">
        <v>0.448980586790022</v>
      </c>
      <c r="H44" s="255" t="n">
        <v>0.461145619405787</v>
      </c>
      <c r="I44" s="255" t="n">
        <v>0.443465002026708</v>
      </c>
      <c r="J44" s="255" t="n">
        <v>0.446108812812495</v>
      </c>
      <c r="K44" s="255" t="n">
        <v>0.452063924061499</v>
      </c>
      <c r="L44" s="255" t="n">
        <v>0.463624615253669</v>
      </c>
      <c r="M44" s="255" t="n">
        <v>0.487344814383967</v>
      </c>
      <c r="N44" s="255" t="n">
        <v>0.477316548565628</v>
      </c>
      <c r="O44" s="255" t="n">
        <v>0.41054283917025</v>
      </c>
      <c r="P44" s="255" t="n">
        <v>0.41744290150003</v>
      </c>
      <c r="Q44" s="255" t="n">
        <v>0.443407782575448</v>
      </c>
      <c r="R44" s="256" t="n">
        <v>39</v>
      </c>
    </row>
    <row r="45" s="50" customFormat="true" ht="15" hidden="false" customHeight="true" outlineLevel="0" collapsed="false">
      <c r="A45" s="281" t="n">
        <v>40</v>
      </c>
      <c r="B45" s="308" t="n">
        <v>35</v>
      </c>
      <c r="C45" s="302" t="s">
        <v>576</v>
      </c>
      <c r="D45" s="255" t="n">
        <v>0.114589238560778</v>
      </c>
      <c r="E45" s="255" t="n">
        <v>0.11411641951981</v>
      </c>
      <c r="F45" s="255" t="n">
        <v>0.106506755701994</v>
      </c>
      <c r="G45" s="255" t="n">
        <v>0.087647446198809</v>
      </c>
      <c r="H45" s="255" t="n">
        <v>0.0889388961753313</v>
      </c>
      <c r="I45" s="255" t="n">
        <v>0.0872774296784469</v>
      </c>
      <c r="J45" s="255" t="n">
        <v>0.0857455607922542</v>
      </c>
      <c r="K45" s="255" t="n">
        <v>0.0877962494495852</v>
      </c>
      <c r="L45" s="255" t="n">
        <v>0.084435370339315</v>
      </c>
      <c r="M45" s="255" t="n">
        <v>0.0830967273776146</v>
      </c>
      <c r="N45" s="255" t="n">
        <v>0.0821349625034031</v>
      </c>
      <c r="O45" s="255" t="n">
        <v>0.140386093746788</v>
      </c>
      <c r="P45" s="255" t="n">
        <v>0.116471589054678</v>
      </c>
      <c r="Q45" s="255" t="n">
        <v>0.0614229147619938</v>
      </c>
      <c r="R45" s="256" t="n">
        <v>40</v>
      </c>
    </row>
    <row r="46" s="48" customFormat="true" ht="15" hidden="false" customHeight="true" outlineLevel="0" collapsed="false">
      <c r="A46" s="281" t="n">
        <v>41</v>
      </c>
      <c r="B46" s="308" t="n">
        <v>36</v>
      </c>
      <c r="C46" s="302" t="s">
        <v>577</v>
      </c>
      <c r="D46" s="255" t="n">
        <v>0.0885842098508612</v>
      </c>
      <c r="E46" s="255" t="n">
        <v>0.0864125180231077</v>
      </c>
      <c r="F46" s="255" t="n">
        <v>0.0799116843129623</v>
      </c>
      <c r="G46" s="255" t="n">
        <v>0.0775400582174987</v>
      </c>
      <c r="H46" s="255" t="n">
        <v>0.0768734594428188</v>
      </c>
      <c r="I46" s="255" t="n">
        <v>0.0717286737597492</v>
      </c>
      <c r="J46" s="255" t="n">
        <v>0.0753744820661467</v>
      </c>
      <c r="K46" s="255" t="n">
        <v>0.069244454085557</v>
      </c>
      <c r="L46" s="255" t="n">
        <v>0.0800924317603825</v>
      </c>
      <c r="M46" s="255" t="n">
        <v>0.0644534866286862</v>
      </c>
      <c r="N46" s="255" t="n">
        <v>0.102358076622305</v>
      </c>
      <c r="O46" s="255" t="n">
        <v>0.133400557332842</v>
      </c>
      <c r="P46" s="255" t="n">
        <v>0.152515847063934</v>
      </c>
      <c r="Q46" s="255" t="n">
        <v>0.168936826134391</v>
      </c>
      <c r="R46" s="256" t="n">
        <v>41</v>
      </c>
    </row>
    <row r="47" s="48" customFormat="true" ht="15" hidden="false" customHeight="true" outlineLevel="0" collapsed="false">
      <c r="A47" s="281" t="n">
        <v>42</v>
      </c>
      <c r="B47" s="308" t="n">
        <v>37</v>
      </c>
      <c r="C47" s="302" t="s">
        <v>578</v>
      </c>
      <c r="D47" s="255" t="n">
        <v>0.00709454082451363</v>
      </c>
      <c r="E47" s="255" t="n">
        <v>0.00753142393145228</v>
      </c>
      <c r="F47" s="255" t="n">
        <v>0.00874247648825117</v>
      </c>
      <c r="G47" s="255" t="n">
        <v>0.0080820490149306</v>
      </c>
      <c r="H47" s="255" t="n">
        <v>0.00668196797097692</v>
      </c>
      <c r="I47" s="255" t="n">
        <v>0.0140653971119252</v>
      </c>
      <c r="J47" s="255" t="n">
        <v>0.0129850647485644</v>
      </c>
      <c r="K47" s="255" t="n">
        <v>0.01270327889392</v>
      </c>
      <c r="L47" s="255" t="n">
        <v>0.0133527306988629</v>
      </c>
      <c r="M47" s="255" t="n">
        <v>0.0133118148520199</v>
      </c>
      <c r="N47" s="255" t="n">
        <v>0.0134276102242904</v>
      </c>
      <c r="O47" s="255" t="n">
        <v>0.0255285789164025</v>
      </c>
      <c r="P47" s="255" t="n">
        <v>0.021865861227148</v>
      </c>
      <c r="Q47" s="255" t="n">
        <v>0.00752468161943211</v>
      </c>
      <c r="R47" s="256" t="n">
        <v>42</v>
      </c>
    </row>
    <row r="48" s="48" customFormat="true" ht="15" hidden="false" customHeight="true" outlineLevel="0" collapsed="false">
      <c r="A48" s="281" t="n">
        <v>43</v>
      </c>
      <c r="B48" s="308" t="s">
        <v>579</v>
      </c>
      <c r="C48" s="302" t="s">
        <v>580</v>
      </c>
      <c r="D48" s="255" t="n">
        <v>33.6905129852292</v>
      </c>
      <c r="E48" s="255" t="n">
        <v>32.9857853000957</v>
      </c>
      <c r="F48" s="255" t="n">
        <v>32.5348923361738</v>
      </c>
      <c r="G48" s="255" t="n">
        <v>33.2696325259655</v>
      </c>
      <c r="H48" s="255" t="n">
        <v>33.1548093913084</v>
      </c>
      <c r="I48" s="255" t="n">
        <v>33.9684184997257</v>
      </c>
      <c r="J48" s="255" t="n">
        <v>33.6339260703021</v>
      </c>
      <c r="K48" s="255" t="n">
        <v>34.3678699404808</v>
      </c>
      <c r="L48" s="255" t="n">
        <v>36.0320670615623</v>
      </c>
      <c r="M48" s="255" t="n">
        <v>36.0641858370385</v>
      </c>
      <c r="N48" s="255" t="n">
        <v>36.5117836120721</v>
      </c>
      <c r="O48" s="255" t="n">
        <v>37.1303219415085</v>
      </c>
      <c r="P48" s="255" t="n">
        <v>39.8180308142886</v>
      </c>
      <c r="Q48" s="255" t="n">
        <v>37.8795806442574</v>
      </c>
      <c r="R48" s="256" t="n">
        <v>43</v>
      </c>
    </row>
    <row r="49" s="48" customFormat="true" ht="15" hidden="false" customHeight="true" outlineLevel="0" collapsed="false">
      <c r="A49" s="281" t="n">
        <v>44</v>
      </c>
      <c r="B49" s="308" t="s">
        <v>581</v>
      </c>
      <c r="C49" s="305" t="s">
        <v>1002</v>
      </c>
      <c r="D49" s="255" t="n">
        <v>30.1768935428437</v>
      </c>
      <c r="E49" s="255" t="n">
        <v>29.4428269301766</v>
      </c>
      <c r="F49" s="255" t="n">
        <v>29.3413971760524</v>
      </c>
      <c r="G49" s="255" t="n">
        <v>29.9550795788338</v>
      </c>
      <c r="H49" s="255" t="n">
        <v>29.6958684072601</v>
      </c>
      <c r="I49" s="255" t="n">
        <v>30.4648559138757</v>
      </c>
      <c r="J49" s="255" t="n">
        <v>30.0216932483202</v>
      </c>
      <c r="K49" s="255" t="n">
        <v>30.5987013397406</v>
      </c>
      <c r="L49" s="255" t="n">
        <v>31.1478953985086</v>
      </c>
      <c r="M49" s="255" t="n">
        <v>31.0630501607223</v>
      </c>
      <c r="N49" s="255" t="n">
        <v>31.7022795670718</v>
      </c>
      <c r="O49" s="255" t="n">
        <v>32.5605409342283</v>
      </c>
      <c r="P49" s="255" t="n">
        <v>34.9445150470508</v>
      </c>
      <c r="Q49" s="255" t="n">
        <v>33.2115009254591</v>
      </c>
      <c r="R49" s="256" t="n">
        <v>44</v>
      </c>
    </row>
    <row r="50" s="48" customFormat="true" ht="15" hidden="false" customHeight="true" outlineLevel="0" collapsed="false">
      <c r="A50" s="281" t="n">
        <v>45</v>
      </c>
      <c r="B50" s="308" t="s">
        <v>583</v>
      </c>
      <c r="C50" s="305" t="s">
        <v>584</v>
      </c>
      <c r="D50" s="255" t="n">
        <v>0.00394077076914301</v>
      </c>
      <c r="E50" s="255" t="n">
        <v>0.00393034986925964</v>
      </c>
      <c r="F50" s="255" t="n">
        <v>0.00422017993131037</v>
      </c>
      <c r="G50" s="255" t="n">
        <v>0.00417765035039501</v>
      </c>
      <c r="H50" s="255" t="n">
        <v>0.00408921578950297</v>
      </c>
      <c r="I50" s="255" t="n">
        <v>0.00412664613297915</v>
      </c>
      <c r="J50" s="255" t="n">
        <v>0.00435605493828617</v>
      </c>
      <c r="K50" s="255" t="n">
        <v>0.00507837180053454</v>
      </c>
      <c r="L50" s="255" t="n">
        <v>0.00541139667542495</v>
      </c>
      <c r="M50" s="255" t="n">
        <v>0.00548641597288404</v>
      </c>
      <c r="N50" s="255" t="n">
        <v>0.00590561358930001</v>
      </c>
      <c r="O50" s="255" t="n">
        <v>0.0061536968457193</v>
      </c>
      <c r="P50" s="255" t="n">
        <v>0.00636934905372148</v>
      </c>
      <c r="Q50" s="255" t="n">
        <v>0.00668258926396321</v>
      </c>
      <c r="R50" s="256" t="n">
        <v>45</v>
      </c>
    </row>
    <row r="51" s="48" customFormat="true" ht="15" hidden="false" customHeight="true" outlineLevel="0" collapsed="false">
      <c r="A51" s="281" t="n">
        <v>46</v>
      </c>
      <c r="B51" s="308" t="s">
        <v>585</v>
      </c>
      <c r="C51" s="305" t="s">
        <v>635</v>
      </c>
      <c r="D51" s="255" t="n">
        <v>3.50967867161633</v>
      </c>
      <c r="E51" s="255" t="n">
        <v>3.53902802004983</v>
      </c>
      <c r="F51" s="255" t="n">
        <v>3.1892749801901</v>
      </c>
      <c r="G51" s="255" t="n">
        <v>3.31037529678127</v>
      </c>
      <c r="H51" s="255" t="n">
        <v>3.45485176825872</v>
      </c>
      <c r="I51" s="255" t="n">
        <v>3.499435939717</v>
      </c>
      <c r="J51" s="255" t="n">
        <v>3.60787676704361</v>
      </c>
      <c r="K51" s="255" t="n">
        <v>3.76409022893966</v>
      </c>
      <c r="L51" s="255" t="n">
        <v>4.87876026637821</v>
      </c>
      <c r="M51" s="255" t="n">
        <v>4.99564926034339</v>
      </c>
      <c r="N51" s="255" t="n">
        <v>4.803598431411</v>
      </c>
      <c r="O51" s="255" t="n">
        <v>4.56362731043449</v>
      </c>
      <c r="P51" s="255" t="n">
        <v>4.86714641818403</v>
      </c>
      <c r="Q51" s="255" t="n">
        <v>4.66139712953433</v>
      </c>
      <c r="R51" s="256" t="n">
        <v>46</v>
      </c>
    </row>
    <row r="52" s="48" customFormat="true" ht="15" hidden="false" customHeight="true" outlineLevel="0" collapsed="false">
      <c r="A52" s="281" t="n">
        <v>47</v>
      </c>
      <c r="B52" s="308" t="n">
        <v>41</v>
      </c>
      <c r="C52" s="302" t="s">
        <v>587</v>
      </c>
      <c r="D52" s="255" t="n">
        <v>0.00340660237741526</v>
      </c>
      <c r="E52" s="255" t="n">
        <v>0.00337647649304627</v>
      </c>
      <c r="F52" s="255" t="n">
        <v>0.00376922714968247</v>
      </c>
      <c r="G52" s="255" t="n">
        <v>0.00418534302256766</v>
      </c>
      <c r="H52" s="255" t="n">
        <v>0.00451899527835603</v>
      </c>
      <c r="I52" s="255" t="n">
        <v>0.00435100403258136</v>
      </c>
      <c r="J52" s="255" t="n">
        <v>0.00416023836860166</v>
      </c>
      <c r="K52" s="255" t="n">
        <v>0.00476556413082931</v>
      </c>
      <c r="L52" s="255" t="n">
        <v>0.00518835222791037</v>
      </c>
      <c r="M52" s="255" t="n">
        <v>0.00509034647828611</v>
      </c>
      <c r="N52" s="255" t="n">
        <v>0.00513360937490084</v>
      </c>
      <c r="O52" s="255" t="n">
        <v>0.00490526954729824</v>
      </c>
      <c r="P52" s="255" t="n">
        <v>0.00505818983249415</v>
      </c>
      <c r="Q52" s="255" t="n">
        <v>0.00535179908503001</v>
      </c>
      <c r="R52" s="256" t="n">
        <v>47</v>
      </c>
    </row>
    <row r="53" s="48" customFormat="true" ht="15" hidden="false" customHeight="true" outlineLevel="0" collapsed="false">
      <c r="A53" s="281" t="n">
        <v>48</v>
      </c>
      <c r="B53" s="308" t="s">
        <v>588</v>
      </c>
      <c r="C53" s="302" t="s">
        <v>589</v>
      </c>
      <c r="D53" s="255" t="n">
        <v>1.12169174991066</v>
      </c>
      <c r="E53" s="255" t="n">
        <v>1.18470265949645</v>
      </c>
      <c r="F53" s="255" t="n">
        <v>1.10241624231179</v>
      </c>
      <c r="G53" s="255" t="n">
        <v>1.08523573280256</v>
      </c>
      <c r="H53" s="255" t="n">
        <v>1.06940730433299</v>
      </c>
      <c r="I53" s="255" t="n">
        <v>1.01726747848082</v>
      </c>
      <c r="J53" s="255" t="n">
        <v>1.01499945738415</v>
      </c>
      <c r="K53" s="255" t="n">
        <v>0.985685144337962</v>
      </c>
      <c r="L53" s="255" t="n">
        <v>0.891437231233077</v>
      </c>
      <c r="M53" s="255" t="n">
        <v>0.860481397367896</v>
      </c>
      <c r="N53" s="255" t="n">
        <v>0.82100600359132</v>
      </c>
      <c r="O53" s="255" t="n">
        <v>0.833137362214788</v>
      </c>
      <c r="P53" s="255" t="n">
        <v>0.78945467792392</v>
      </c>
      <c r="Q53" s="255" t="n">
        <v>0.821527355739955</v>
      </c>
      <c r="R53" s="256" t="n">
        <v>48</v>
      </c>
    </row>
    <row r="54" s="48" customFormat="true" ht="15" hidden="false" customHeight="true" outlineLevel="0" collapsed="false">
      <c r="A54" s="281" t="n">
        <v>49</v>
      </c>
      <c r="B54" s="308" t="s">
        <v>656</v>
      </c>
      <c r="C54" s="305" t="s">
        <v>591</v>
      </c>
      <c r="D54" s="255" t="n">
        <v>0.619783812072564</v>
      </c>
      <c r="E54" s="255" t="n">
        <v>0.658720209861947</v>
      </c>
      <c r="F54" s="255" t="n">
        <v>0.598293817291185</v>
      </c>
      <c r="G54" s="255" t="n">
        <v>0.557462988352502</v>
      </c>
      <c r="H54" s="255" t="n">
        <v>0.549561287180135</v>
      </c>
      <c r="I54" s="255" t="n">
        <v>0.526486727956626</v>
      </c>
      <c r="J54" s="255" t="n">
        <v>0.50947883580567</v>
      </c>
      <c r="K54" s="255" t="n">
        <v>0.475574552928098</v>
      </c>
      <c r="L54" s="255" t="n">
        <v>0.445582322000837</v>
      </c>
      <c r="M54" s="255" t="n">
        <v>0.422105185609612</v>
      </c>
      <c r="N54" s="255" t="n">
        <v>0.394385300027735</v>
      </c>
      <c r="O54" s="255" t="n">
        <v>0.402230636852604</v>
      </c>
      <c r="P54" s="255" t="n">
        <v>0.357561437267866</v>
      </c>
      <c r="Q54" s="255" t="n">
        <v>0.352835197682288</v>
      </c>
      <c r="R54" s="256" t="n">
        <v>49</v>
      </c>
    </row>
    <row r="55" s="48" customFormat="true" ht="15" hidden="false" customHeight="true" outlineLevel="0" collapsed="false">
      <c r="A55" s="281" t="n">
        <v>50</v>
      </c>
      <c r="B55" s="308" t="s">
        <v>592</v>
      </c>
      <c r="C55" s="305" t="s">
        <v>593</v>
      </c>
      <c r="D55" s="255" t="n">
        <v>0.501907937838096</v>
      </c>
      <c r="E55" s="255" t="n">
        <v>0.525982449634505</v>
      </c>
      <c r="F55" s="255" t="n">
        <v>0.504122425020603</v>
      </c>
      <c r="G55" s="255" t="n">
        <v>0.527772744450054</v>
      </c>
      <c r="H55" s="255" t="n">
        <v>0.519846017152852</v>
      </c>
      <c r="I55" s="255" t="n">
        <v>0.490780750524198</v>
      </c>
      <c r="J55" s="255" t="n">
        <v>0.505520621578484</v>
      </c>
      <c r="K55" s="255" t="n">
        <v>0.510110591409864</v>
      </c>
      <c r="L55" s="255" t="n">
        <v>0.44585490923224</v>
      </c>
      <c r="M55" s="255" t="n">
        <v>0.438376211758284</v>
      </c>
      <c r="N55" s="255" t="n">
        <v>0.426620703563585</v>
      </c>
      <c r="O55" s="255" t="n">
        <v>0.430906725362184</v>
      </c>
      <c r="P55" s="255" t="n">
        <v>0.431893240656054</v>
      </c>
      <c r="Q55" s="255" t="n">
        <v>0.468692158057666</v>
      </c>
      <c r="R55" s="256" t="n">
        <v>50</v>
      </c>
    </row>
    <row r="56" s="48" customFormat="true" ht="15" hidden="false" customHeight="true" outlineLevel="0" collapsed="false">
      <c r="A56" s="281" t="n">
        <v>51</v>
      </c>
      <c r="B56" s="308" t="n">
        <v>50</v>
      </c>
      <c r="C56" s="302" t="s">
        <v>594</v>
      </c>
      <c r="D56" s="255" t="n">
        <v>0.382917294136731</v>
      </c>
      <c r="E56" s="255" t="n">
        <v>0.413826997880153</v>
      </c>
      <c r="F56" s="255" t="n">
        <v>0.388477573991707</v>
      </c>
      <c r="G56" s="255" t="n">
        <v>0.408041515485531</v>
      </c>
      <c r="H56" s="255" t="n">
        <v>0.406140273041969</v>
      </c>
      <c r="I56" s="255" t="n">
        <v>0.371240611288234</v>
      </c>
      <c r="J56" s="255" t="n">
        <v>0.402667895190895</v>
      </c>
      <c r="K56" s="255" t="n">
        <v>0.309565457668821</v>
      </c>
      <c r="L56" s="255" t="n">
        <v>0.212488365905254</v>
      </c>
      <c r="M56" s="255" t="n">
        <v>0.205727474163152</v>
      </c>
      <c r="N56" s="255" t="n">
        <v>0.195337311533667</v>
      </c>
      <c r="O56" s="255" t="n">
        <v>0.191443934703966</v>
      </c>
      <c r="P56" s="255" t="n">
        <v>0.17702763374652</v>
      </c>
      <c r="Q56" s="255" t="n">
        <v>0.183433516066335</v>
      </c>
      <c r="R56" s="256" t="n">
        <v>51</v>
      </c>
    </row>
    <row r="57" s="48" customFormat="true" ht="15" hidden="false" customHeight="true" outlineLevel="0" collapsed="false">
      <c r="A57" s="281" t="n">
        <v>52</v>
      </c>
      <c r="B57" s="308" t="n">
        <v>51</v>
      </c>
      <c r="C57" s="302" t="s">
        <v>595</v>
      </c>
      <c r="D57" s="255" t="n">
        <v>0.906418646146424</v>
      </c>
      <c r="E57" s="255" t="n">
        <v>0.921581486644597</v>
      </c>
      <c r="F57" s="255" t="n">
        <v>0.892407251270113</v>
      </c>
      <c r="G57" s="255" t="n">
        <v>0.920903812232303</v>
      </c>
      <c r="H57" s="255" t="n">
        <v>0.952983027361172</v>
      </c>
      <c r="I57" s="255" t="n">
        <v>0.894057729119512</v>
      </c>
      <c r="J57" s="255" t="n">
        <v>0.909529525899675</v>
      </c>
      <c r="K57" s="255" t="n">
        <v>0.851093396390778</v>
      </c>
      <c r="L57" s="255" t="n">
        <v>0.763175228873334</v>
      </c>
      <c r="M57" s="255" t="n">
        <v>0.711408991844019</v>
      </c>
      <c r="N57" s="255" t="n">
        <v>0.8061001383864</v>
      </c>
      <c r="O57" s="255" t="n">
        <v>0.795966691710655</v>
      </c>
      <c r="P57" s="255" t="n">
        <v>0.77422704562345</v>
      </c>
      <c r="Q57" s="255" t="n">
        <v>0.772946654006193</v>
      </c>
      <c r="R57" s="256" t="n">
        <v>52</v>
      </c>
    </row>
    <row r="58" s="48" customFormat="true" ht="15" hidden="false" customHeight="true" outlineLevel="0" collapsed="false">
      <c r="A58" s="281" t="n">
        <v>53</v>
      </c>
      <c r="B58" s="308" t="n">
        <v>52</v>
      </c>
      <c r="C58" s="302" t="s">
        <v>596</v>
      </c>
      <c r="D58" s="255" t="n">
        <v>1.77207881895396</v>
      </c>
      <c r="E58" s="255" t="n">
        <v>1.93190642064904</v>
      </c>
      <c r="F58" s="255" t="n">
        <v>1.7820757077474</v>
      </c>
      <c r="G58" s="255" t="n">
        <v>1.82391259475212</v>
      </c>
      <c r="H58" s="255" t="n">
        <v>1.80979473262872</v>
      </c>
      <c r="I58" s="255" t="n">
        <v>1.73051282835966</v>
      </c>
      <c r="J58" s="255" t="n">
        <v>1.85253191774612</v>
      </c>
      <c r="K58" s="255" t="n">
        <v>1.88559038125709</v>
      </c>
      <c r="L58" s="255" t="n">
        <v>1.69139766279216</v>
      </c>
      <c r="M58" s="255" t="n">
        <v>1.70434732392359</v>
      </c>
      <c r="N58" s="255" t="n">
        <v>1.53255984836959</v>
      </c>
      <c r="O58" s="255" t="n">
        <v>1.45553127231518</v>
      </c>
      <c r="P58" s="255" t="n">
        <v>1.29836006565117</v>
      </c>
      <c r="Q58" s="255" t="n">
        <v>1.31999502623432</v>
      </c>
      <c r="R58" s="256" t="n">
        <v>53</v>
      </c>
    </row>
    <row r="59" s="48" customFormat="true" ht="15" hidden="false" customHeight="true" outlineLevel="0" collapsed="false">
      <c r="A59" s="281" t="n">
        <v>54</v>
      </c>
      <c r="B59" s="308" t="n">
        <v>55</v>
      </c>
      <c r="C59" s="302" t="s">
        <v>597</v>
      </c>
      <c r="D59" s="255" t="n">
        <v>0.428670527300798</v>
      </c>
      <c r="E59" s="255" t="n">
        <v>0.508742137046088</v>
      </c>
      <c r="F59" s="255" t="n">
        <v>0.4727277202485</v>
      </c>
      <c r="G59" s="255" t="n">
        <v>0.461777786126723</v>
      </c>
      <c r="H59" s="255" t="n">
        <v>0.465664789743747</v>
      </c>
      <c r="I59" s="255" t="n">
        <v>0.444238134222041</v>
      </c>
      <c r="J59" s="255" t="n">
        <v>0.484461510178902</v>
      </c>
      <c r="K59" s="255" t="n">
        <v>0.505155717731677</v>
      </c>
      <c r="L59" s="255" t="n">
        <v>0.438134410375828</v>
      </c>
      <c r="M59" s="255" t="n">
        <v>0.42297669060458</v>
      </c>
      <c r="N59" s="255" t="n">
        <v>0.422238400892797</v>
      </c>
      <c r="O59" s="255" t="n">
        <v>0.473561694726666</v>
      </c>
      <c r="P59" s="255" t="n">
        <v>0.44783394117059</v>
      </c>
      <c r="Q59" s="255" t="n">
        <v>0.533573095061859</v>
      </c>
      <c r="R59" s="256" t="n">
        <v>54</v>
      </c>
    </row>
    <row r="60" s="48" customFormat="true" ht="15" hidden="false" customHeight="true" outlineLevel="0" collapsed="false">
      <c r="A60" s="281" t="n">
        <v>55</v>
      </c>
      <c r="B60" s="308" t="s">
        <v>598</v>
      </c>
      <c r="C60" s="302" t="s">
        <v>599</v>
      </c>
      <c r="D60" s="255" t="n">
        <v>1.51919208535897</v>
      </c>
      <c r="E60" s="255" t="n">
        <v>1.44868240654599</v>
      </c>
      <c r="F60" s="255" t="n">
        <v>1.47161341732068</v>
      </c>
      <c r="G60" s="255" t="n">
        <v>1.50395377328385</v>
      </c>
      <c r="H60" s="255" t="n">
        <v>1.64397134014935</v>
      </c>
      <c r="I60" s="255" t="n">
        <v>1.6595536813185</v>
      </c>
      <c r="J60" s="255" t="n">
        <v>1.6155074623609</v>
      </c>
      <c r="K60" s="255" t="n">
        <v>1.56858211811418</v>
      </c>
      <c r="L60" s="255" t="n">
        <v>1.53827447222818</v>
      </c>
      <c r="M60" s="255" t="n">
        <v>1.63832439941795</v>
      </c>
      <c r="N60" s="255" t="n">
        <v>1.55146108263197</v>
      </c>
      <c r="O60" s="255" t="n">
        <v>1.5944862052198</v>
      </c>
      <c r="P60" s="255" t="n">
        <v>1.61926338217232</v>
      </c>
      <c r="Q60" s="255" t="n">
        <v>1.58385210158377</v>
      </c>
      <c r="R60" s="256" t="n">
        <v>55</v>
      </c>
    </row>
    <row r="61" s="48" customFormat="true" ht="15" hidden="false" customHeight="true" outlineLevel="0" collapsed="false">
      <c r="A61" s="281" t="n">
        <v>56</v>
      </c>
      <c r="B61" s="308" t="s">
        <v>600</v>
      </c>
      <c r="C61" s="305" t="s">
        <v>601</v>
      </c>
      <c r="D61" s="255" t="n">
        <v>0.36774185712169</v>
      </c>
      <c r="E61" s="255" t="n">
        <v>0.350357324230172</v>
      </c>
      <c r="F61" s="255" t="n">
        <v>0.325259085998533</v>
      </c>
      <c r="G61" s="255" t="n">
        <v>0.311075676537771</v>
      </c>
      <c r="H61" s="255" t="n">
        <v>0.295242336855232</v>
      </c>
      <c r="I61" s="255" t="n">
        <v>0.287299050455724</v>
      </c>
      <c r="J61" s="255" t="n">
        <v>0.262467306490807</v>
      </c>
      <c r="K61" s="255" t="n">
        <v>0.251109147135923</v>
      </c>
      <c r="L61" s="255" t="n">
        <v>0.239020028408517</v>
      </c>
      <c r="M61" s="255" t="n">
        <v>0.224099208709975</v>
      </c>
      <c r="N61" s="255" t="n">
        <v>0.221400321482313</v>
      </c>
      <c r="O61" s="255" t="n">
        <v>0.200382404745192</v>
      </c>
      <c r="P61" s="255" t="n">
        <v>0.190783288941656</v>
      </c>
      <c r="Q61" s="255" t="n">
        <v>0.186333739989915</v>
      </c>
      <c r="R61" s="256" t="n">
        <v>56</v>
      </c>
    </row>
    <row r="62" s="48" customFormat="true" ht="15" hidden="false" customHeight="true" outlineLevel="0" collapsed="false">
      <c r="A62" s="281" t="n">
        <v>57</v>
      </c>
      <c r="B62" s="308" t="s">
        <v>602</v>
      </c>
      <c r="C62" s="305" t="s">
        <v>599</v>
      </c>
      <c r="D62" s="255" t="n">
        <v>1.15145022823728</v>
      </c>
      <c r="E62" s="255" t="n">
        <v>1.09832508231582</v>
      </c>
      <c r="F62" s="255" t="n">
        <v>1.14635433132215</v>
      </c>
      <c r="G62" s="255" t="n">
        <v>1.19287809674608</v>
      </c>
      <c r="H62" s="255" t="n">
        <v>1.34872900329412</v>
      </c>
      <c r="I62" s="255" t="n">
        <v>1.37225463086277</v>
      </c>
      <c r="J62" s="255" t="n">
        <v>1.35304015587009</v>
      </c>
      <c r="K62" s="255" t="n">
        <v>1.31747297097826</v>
      </c>
      <c r="L62" s="255" t="n">
        <v>1.29925444381967</v>
      </c>
      <c r="M62" s="255" t="n">
        <v>1.41422519070797</v>
      </c>
      <c r="N62" s="255" t="n">
        <v>1.33006076114966</v>
      </c>
      <c r="O62" s="255" t="n">
        <v>1.3941038004746</v>
      </c>
      <c r="P62" s="255" t="n">
        <v>1.42848009323066</v>
      </c>
      <c r="Q62" s="255" t="n">
        <v>1.39751836159385</v>
      </c>
      <c r="R62" s="256" t="n">
        <v>57</v>
      </c>
    </row>
    <row r="63" s="48" customFormat="true" ht="15" hidden="false" customHeight="true" outlineLevel="0" collapsed="false">
      <c r="A63" s="281" t="n">
        <v>58</v>
      </c>
      <c r="B63" s="308" t="n">
        <v>61</v>
      </c>
      <c r="C63" s="302" t="s">
        <v>603</v>
      </c>
      <c r="D63" s="255" t="n">
        <v>0.220013109058721</v>
      </c>
      <c r="E63" s="255" t="n">
        <v>0.195983283266161</v>
      </c>
      <c r="F63" s="255" t="n">
        <v>0.162565123405269</v>
      </c>
      <c r="G63" s="255" t="n">
        <v>0.150789537557144</v>
      </c>
      <c r="H63" s="255" t="n">
        <v>0.128724361287001</v>
      </c>
      <c r="I63" s="255" t="n">
        <v>0.120425250016305</v>
      </c>
      <c r="J63" s="255" t="n">
        <v>0.112832930434637</v>
      </c>
      <c r="K63" s="255" t="n">
        <v>0.101214679165678</v>
      </c>
      <c r="L63" s="255" t="n">
        <v>0.104524174316214</v>
      </c>
      <c r="M63" s="255" t="n">
        <v>0.114890444265429</v>
      </c>
      <c r="N63" s="255" t="n">
        <v>0.128246757384093</v>
      </c>
      <c r="O63" s="255" t="n">
        <v>0.116334670714418</v>
      </c>
      <c r="P63" s="255" t="n">
        <v>0.0799596775511961</v>
      </c>
      <c r="Q63" s="255" t="n">
        <v>0.0686955225302648</v>
      </c>
      <c r="R63" s="256" t="n">
        <v>58</v>
      </c>
    </row>
    <row r="64" s="48" customFormat="true" ht="15" hidden="false" customHeight="true" outlineLevel="0" collapsed="false">
      <c r="A64" s="281" t="n">
        <v>59</v>
      </c>
      <c r="B64" s="308" t="n">
        <v>62</v>
      </c>
      <c r="C64" s="302" t="s">
        <v>604</v>
      </c>
      <c r="D64" s="255" t="n">
        <v>0.340181418537257</v>
      </c>
      <c r="E64" s="255" t="n">
        <v>0.322831877847633</v>
      </c>
      <c r="F64" s="255" t="n">
        <v>0.328799159140128</v>
      </c>
      <c r="G64" s="255" t="n">
        <v>0.320487094625372</v>
      </c>
      <c r="H64" s="255" t="n">
        <v>0.333079877100621</v>
      </c>
      <c r="I64" s="255" t="n">
        <v>0.333176374527711</v>
      </c>
      <c r="J64" s="255" t="n">
        <v>0.296792789175974</v>
      </c>
      <c r="K64" s="255" t="n">
        <v>0.281475619250678</v>
      </c>
      <c r="L64" s="255" t="n">
        <v>0.268475334318398</v>
      </c>
      <c r="M64" s="255" t="n">
        <v>0.255506784980042</v>
      </c>
      <c r="N64" s="255" t="n">
        <v>0.28410913082961</v>
      </c>
      <c r="O64" s="255" t="n">
        <v>0.296090325176271</v>
      </c>
      <c r="P64" s="255" t="n">
        <v>0.308699933955059</v>
      </c>
      <c r="Q64" s="255" t="n">
        <v>0.310599360511351</v>
      </c>
      <c r="R64" s="256" t="n">
        <v>59</v>
      </c>
    </row>
    <row r="65" s="48" customFormat="true" ht="15" hidden="false" customHeight="true" outlineLevel="0" collapsed="false">
      <c r="A65" s="281" t="n">
        <v>60</v>
      </c>
      <c r="B65" s="308" t="n">
        <v>63</v>
      </c>
      <c r="C65" s="302" t="s">
        <v>605</v>
      </c>
      <c r="D65" s="255" t="n">
        <v>1.25792122570709</v>
      </c>
      <c r="E65" s="255" t="n">
        <v>1.20556236101493</v>
      </c>
      <c r="F65" s="255" t="n">
        <v>1.26383116176856</v>
      </c>
      <c r="G65" s="255" t="n">
        <v>1.31172532520905</v>
      </c>
      <c r="H65" s="255" t="n">
        <v>1.49404598659957</v>
      </c>
      <c r="I65" s="255" t="n">
        <v>1.48116325925965</v>
      </c>
      <c r="J65" s="255" t="n">
        <v>1.4730281118727</v>
      </c>
      <c r="K65" s="255" t="n">
        <v>1.45008143113992</v>
      </c>
      <c r="L65" s="255" t="n">
        <v>1.43272291076496</v>
      </c>
      <c r="M65" s="255" t="n">
        <v>1.48743715475252</v>
      </c>
      <c r="N65" s="255" t="n">
        <v>1.52378641183995</v>
      </c>
      <c r="O65" s="255" t="n">
        <v>1.59974722646934</v>
      </c>
      <c r="P65" s="255" t="n">
        <v>1.66885796117874</v>
      </c>
      <c r="Q65" s="255" t="n">
        <v>1.65568185404428</v>
      </c>
      <c r="R65" s="256" t="n">
        <v>60</v>
      </c>
    </row>
    <row r="66" s="48" customFormat="true" ht="15" hidden="false" customHeight="true" outlineLevel="0" collapsed="false">
      <c r="A66" s="281" t="n">
        <v>61</v>
      </c>
      <c r="B66" s="308" t="n">
        <v>64</v>
      </c>
      <c r="C66" s="302" t="s">
        <v>606</v>
      </c>
      <c r="D66" s="255" t="n">
        <v>0.830003939122403</v>
      </c>
      <c r="E66" s="255" t="n">
        <v>0.813228588313944</v>
      </c>
      <c r="F66" s="255" t="n">
        <v>0.813266049845523</v>
      </c>
      <c r="G66" s="255" t="n">
        <v>0.832741724801916</v>
      </c>
      <c r="H66" s="255" t="n">
        <v>0.892307420939034</v>
      </c>
      <c r="I66" s="255" t="n">
        <v>0.887417860951786</v>
      </c>
      <c r="J66" s="255" t="n">
        <v>0.874813103602782</v>
      </c>
      <c r="K66" s="255" t="n">
        <v>0.857899823086047</v>
      </c>
      <c r="L66" s="255" t="n">
        <v>0.837099318787846</v>
      </c>
      <c r="M66" s="255" t="n">
        <v>0.815609357661238</v>
      </c>
      <c r="N66" s="255" t="n">
        <v>0.859804124988057</v>
      </c>
      <c r="O66" s="255" t="n">
        <v>0.870377937458549</v>
      </c>
      <c r="P66" s="255" t="n">
        <v>0.856730507305759</v>
      </c>
      <c r="Q66" s="255" t="n">
        <v>0.865595911559808</v>
      </c>
      <c r="R66" s="256" t="n">
        <v>61</v>
      </c>
    </row>
    <row r="67" s="48" customFormat="true" ht="15" hidden="false" customHeight="true" outlineLevel="0" collapsed="false">
      <c r="A67" s="281" t="n">
        <v>62</v>
      </c>
      <c r="B67" s="325" t="s">
        <v>607</v>
      </c>
      <c r="C67" s="302" t="s">
        <v>608</v>
      </c>
      <c r="D67" s="255" t="n">
        <v>0.301658270612816</v>
      </c>
      <c r="E67" s="255" t="n">
        <v>0.331933559315808</v>
      </c>
      <c r="F67" s="255" t="n">
        <v>0.280939203281454</v>
      </c>
      <c r="G67" s="255" t="n">
        <v>0.286658919923983</v>
      </c>
      <c r="H67" s="255" t="n">
        <v>0.272883406537095</v>
      </c>
      <c r="I67" s="255" t="n">
        <v>0.257069627175586</v>
      </c>
      <c r="J67" s="255" t="n">
        <v>0.283705825785019</v>
      </c>
      <c r="K67" s="255" t="n">
        <v>0.284710692151694</v>
      </c>
      <c r="L67" s="255" t="n">
        <v>0.274129081040722</v>
      </c>
      <c r="M67" s="255" t="n">
        <v>0.268009154059096</v>
      </c>
      <c r="N67" s="255" t="n">
        <v>0.302909183078639</v>
      </c>
      <c r="O67" s="255" t="n">
        <v>0.342300824425286</v>
      </c>
      <c r="P67" s="255" t="n">
        <v>0.283280020369027</v>
      </c>
      <c r="Q67" s="255" t="n">
        <v>0.332504526721223</v>
      </c>
      <c r="R67" s="256" t="n">
        <v>62</v>
      </c>
    </row>
    <row r="68" s="48" customFormat="true" ht="15" hidden="false" customHeight="true" outlineLevel="0" collapsed="false">
      <c r="A68" s="281" t="n">
        <v>63</v>
      </c>
      <c r="B68" s="325" t="s">
        <v>609</v>
      </c>
      <c r="C68" s="302" t="s">
        <v>610</v>
      </c>
      <c r="D68" s="255" t="n">
        <v>1.51410514802836</v>
      </c>
      <c r="E68" s="255" t="n">
        <v>1.64446539792611</v>
      </c>
      <c r="F68" s="255" t="n">
        <v>1.67021930605674</v>
      </c>
      <c r="G68" s="255" t="n">
        <v>1.80180354417886</v>
      </c>
      <c r="H68" s="255" t="n">
        <v>1.89447551192931</v>
      </c>
      <c r="I68" s="255" t="n">
        <v>1.86084843367932</v>
      </c>
      <c r="J68" s="255" t="n">
        <v>2.00967394733269</v>
      </c>
      <c r="K68" s="255" t="n">
        <v>1.9868211041003</v>
      </c>
      <c r="L68" s="255" t="n">
        <v>1.80691062647346</v>
      </c>
      <c r="M68" s="255" t="n">
        <v>1.80403584222755</v>
      </c>
      <c r="N68" s="255" t="n">
        <v>1.83426203409878</v>
      </c>
      <c r="O68" s="255" t="n">
        <v>1.85152905160816</v>
      </c>
      <c r="P68" s="255" t="n">
        <v>1.90369760561839</v>
      </c>
      <c r="Q68" s="255" t="n">
        <v>2.19743749955911</v>
      </c>
      <c r="R68" s="256" t="n">
        <v>63</v>
      </c>
    </row>
    <row r="69" s="48" customFormat="true" ht="15" hidden="false" customHeight="true" outlineLevel="0" collapsed="false">
      <c r="A69" s="281" t="n">
        <v>64</v>
      </c>
      <c r="B69" s="325" t="s">
        <v>611</v>
      </c>
      <c r="C69" s="302" t="s">
        <v>612</v>
      </c>
      <c r="D69" s="255" t="n">
        <v>1.20212327363409</v>
      </c>
      <c r="E69" s="255" t="n">
        <v>1.24272491271242</v>
      </c>
      <c r="F69" s="255" t="n">
        <v>1.18003743279471</v>
      </c>
      <c r="G69" s="255" t="n">
        <v>1.19211073521593</v>
      </c>
      <c r="H69" s="255" t="n">
        <v>1.10932123578949</v>
      </c>
      <c r="I69" s="255" t="n">
        <v>1.00910951423619</v>
      </c>
      <c r="J69" s="255" t="n">
        <v>0.989928174821686</v>
      </c>
      <c r="K69" s="255" t="n">
        <v>0.997233030500237</v>
      </c>
      <c r="L69" s="255" t="n">
        <v>0.966886036189211</v>
      </c>
      <c r="M69" s="255" t="n">
        <v>0.954075550159571</v>
      </c>
      <c r="N69" s="255" t="n">
        <v>1.00733880342786</v>
      </c>
      <c r="O69" s="255" t="n">
        <v>1.105410525346</v>
      </c>
      <c r="P69" s="255" t="n">
        <v>0.901116288960994</v>
      </c>
      <c r="Q69" s="255" t="n">
        <v>0.931277494455629</v>
      </c>
      <c r="R69" s="256" t="n">
        <v>64</v>
      </c>
    </row>
    <row r="70" s="48" customFormat="true" ht="15" hidden="false" customHeight="true" outlineLevel="0" collapsed="false">
      <c r="A70" s="281" t="n">
        <v>65</v>
      </c>
      <c r="B70" s="308" t="s">
        <v>613</v>
      </c>
      <c r="C70" s="302" t="s">
        <v>614</v>
      </c>
      <c r="D70" s="255" t="n">
        <v>0.725138934783243</v>
      </c>
      <c r="E70" s="255" t="n">
        <v>0.868793217433899</v>
      </c>
      <c r="F70" s="255" t="n">
        <v>0.791623120863432</v>
      </c>
      <c r="G70" s="255" t="n">
        <v>0.802792937509793</v>
      </c>
      <c r="H70" s="255" t="n">
        <v>0.783958294626176</v>
      </c>
      <c r="I70" s="255" t="n">
        <v>0.716824981220437</v>
      </c>
      <c r="J70" s="255" t="n">
        <v>0.810163959576334</v>
      </c>
      <c r="K70" s="255" t="n">
        <v>0.768290763180583</v>
      </c>
      <c r="L70" s="255" t="n">
        <v>0.620965366135208</v>
      </c>
      <c r="M70" s="255" t="n">
        <v>0.601038089455594</v>
      </c>
      <c r="N70" s="255" t="n">
        <v>0.638505763584918</v>
      </c>
      <c r="O70" s="255" t="n">
        <v>0.618565191472487</v>
      </c>
      <c r="P70" s="255" t="n">
        <v>0.606187113186343</v>
      </c>
      <c r="Q70" s="255" t="n">
        <v>0.689441870072149</v>
      </c>
      <c r="R70" s="256" t="n">
        <v>65</v>
      </c>
    </row>
    <row r="71" s="48" customFormat="true" ht="15" hidden="false" customHeight="true" outlineLevel="0" collapsed="false">
      <c r="A71" s="281" t="n">
        <v>66</v>
      </c>
      <c r="B71" s="308" t="s">
        <v>615</v>
      </c>
      <c r="C71" s="302" t="s">
        <v>616</v>
      </c>
      <c r="D71" s="255" t="n">
        <v>0.758198115690856</v>
      </c>
      <c r="E71" s="255" t="n">
        <v>0.915738210816174</v>
      </c>
      <c r="F71" s="255" t="n">
        <v>0.862364297276114</v>
      </c>
      <c r="G71" s="255" t="n">
        <v>0.873680599371384</v>
      </c>
      <c r="H71" s="255" t="n">
        <v>0.877737058174559</v>
      </c>
      <c r="I71" s="255" t="n">
        <v>0.823656279322305</v>
      </c>
      <c r="J71" s="255" t="n">
        <v>0.916947353966767</v>
      </c>
      <c r="K71" s="255" t="n">
        <v>0.926445146986692</v>
      </c>
      <c r="L71" s="255" t="n">
        <v>0.822724768256335</v>
      </c>
      <c r="M71" s="255" t="n">
        <v>0.810592894706513</v>
      </c>
      <c r="N71" s="255" t="n">
        <v>0.813134838988517</v>
      </c>
      <c r="O71" s="255" t="n">
        <v>0.760636947194101</v>
      </c>
      <c r="P71" s="255" t="n">
        <v>0.779457953308619</v>
      </c>
      <c r="Q71" s="255" t="n">
        <v>0.891804200011432</v>
      </c>
      <c r="R71" s="256" t="n">
        <v>66</v>
      </c>
    </row>
    <row r="72" s="48" customFormat="true" ht="15" hidden="false" customHeight="true" outlineLevel="0" collapsed="false">
      <c r="A72" s="281" t="n">
        <v>67</v>
      </c>
      <c r="B72" s="325" t="s">
        <v>617</v>
      </c>
      <c r="C72" s="302" t="s">
        <v>618</v>
      </c>
      <c r="D72" s="255" t="n">
        <v>1.30635959838494</v>
      </c>
      <c r="E72" s="255" t="n">
        <v>1.31832970250755</v>
      </c>
      <c r="F72" s="255" t="n">
        <v>1.30475575672532</v>
      </c>
      <c r="G72" s="255" t="n">
        <v>1.38674177661732</v>
      </c>
      <c r="H72" s="255" t="n">
        <v>1.45763363856005</v>
      </c>
      <c r="I72" s="255" t="n">
        <v>1.40492456323316</v>
      </c>
      <c r="J72" s="255" t="n">
        <v>1.4363495868246</v>
      </c>
      <c r="K72" s="255" t="n">
        <v>1.56924813136857</v>
      </c>
      <c r="L72" s="255" t="n">
        <v>1.28975896505404</v>
      </c>
      <c r="M72" s="255" t="n">
        <v>1.31079750692649</v>
      </c>
      <c r="N72" s="255" t="n">
        <v>1.27469297173219</v>
      </c>
      <c r="O72" s="255" t="n">
        <v>1.31188240436667</v>
      </c>
      <c r="P72" s="255" t="n">
        <v>1.36259733521942</v>
      </c>
      <c r="Q72" s="255" t="n">
        <v>1.46764251335679</v>
      </c>
      <c r="R72" s="256" t="n">
        <v>67</v>
      </c>
    </row>
    <row r="73" s="48" customFormat="true" ht="15" hidden="false" customHeight="true" outlineLevel="0" collapsed="false">
      <c r="A73" s="281" t="n">
        <v>68</v>
      </c>
      <c r="B73" s="308" t="n">
        <v>90</v>
      </c>
      <c r="C73" s="305" t="s">
        <v>619</v>
      </c>
      <c r="D73" s="255" t="n">
        <v>0.379512910791697</v>
      </c>
      <c r="E73" s="255" t="n">
        <v>0.38123564311202</v>
      </c>
      <c r="F73" s="255" t="n">
        <v>0.375670937322186</v>
      </c>
      <c r="G73" s="255" t="n">
        <v>0.393049491431668</v>
      </c>
      <c r="H73" s="255" t="n">
        <v>0.417120386400822</v>
      </c>
      <c r="I73" s="255" t="n">
        <v>0.407080941968138</v>
      </c>
      <c r="J73" s="255" t="n">
        <v>0.399652668384908</v>
      </c>
      <c r="K73" s="255" t="n">
        <v>0.420714763489763</v>
      </c>
      <c r="L73" s="255" t="n">
        <v>0.282505583330906</v>
      </c>
      <c r="M73" s="255" t="n">
        <v>0.253873559517868</v>
      </c>
      <c r="N73" s="255" t="n">
        <v>0.288496400415947</v>
      </c>
      <c r="O73" s="255" t="n">
        <v>0.340322441400303</v>
      </c>
      <c r="P73" s="255" t="n">
        <v>0.384252145710695</v>
      </c>
      <c r="Q73" s="255" t="n">
        <v>0.429051302530108</v>
      </c>
      <c r="R73" s="256" t="n">
        <v>68</v>
      </c>
    </row>
    <row r="74" s="48" customFormat="true" ht="15" hidden="false" customHeight="true" outlineLevel="0" collapsed="false">
      <c r="A74" s="281" t="n">
        <v>69</v>
      </c>
      <c r="B74" s="308" t="n">
        <v>92</v>
      </c>
      <c r="C74" s="305" t="s">
        <v>620</v>
      </c>
      <c r="D74" s="255" t="n">
        <v>0.356694712191459</v>
      </c>
      <c r="E74" s="255" t="n">
        <v>0.358177793331651</v>
      </c>
      <c r="F74" s="255" t="n">
        <v>0.373381558158864</v>
      </c>
      <c r="G74" s="255" t="n">
        <v>0.414398406965737</v>
      </c>
      <c r="H74" s="255" t="n">
        <v>0.449505625463952</v>
      </c>
      <c r="I74" s="255" t="n">
        <v>0.442066045709624</v>
      </c>
      <c r="J74" s="255" t="n">
        <v>0.456027030732185</v>
      </c>
      <c r="K74" s="255" t="n">
        <v>0.525166870332074</v>
      </c>
      <c r="L74" s="255" t="n">
        <v>0.459373780976233</v>
      </c>
      <c r="M74" s="255" t="n">
        <v>0.48493169449011</v>
      </c>
      <c r="N74" s="255" t="n">
        <v>0.459516029593449</v>
      </c>
      <c r="O74" s="255" t="n">
        <v>0.462969461971198</v>
      </c>
      <c r="P74" s="255" t="n">
        <v>0.494810912018861</v>
      </c>
      <c r="Q74" s="255" t="n">
        <v>0.528685379857154</v>
      </c>
      <c r="R74" s="256" t="n">
        <v>69</v>
      </c>
    </row>
    <row r="75" s="48" customFormat="true" ht="5.1" hidden="false" customHeight="true" outlineLevel="0" collapsed="false">
      <c r="A75" s="199"/>
      <c r="B75" s="309"/>
      <c r="C75" s="310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55"/>
      <c r="R75" s="256"/>
    </row>
    <row r="76" s="48" customFormat="true" ht="12.95" hidden="false" customHeight="true" outlineLevel="0" collapsed="false">
      <c r="A76" s="199" t="n">
        <v>70</v>
      </c>
      <c r="B76" s="597"/>
      <c r="C76" s="463" t="s">
        <v>621</v>
      </c>
      <c r="D76" s="291" t="n">
        <v>70.5343251436696</v>
      </c>
      <c r="E76" s="291" t="n">
        <v>69.5513252402922</v>
      </c>
      <c r="F76" s="291" t="n">
        <v>68.5858884374847</v>
      </c>
      <c r="G76" s="291" t="n">
        <v>69.3449252223745</v>
      </c>
      <c r="H76" s="291" t="n">
        <v>69.7207157669706</v>
      </c>
      <c r="I76" s="291" t="n">
        <v>70.2491198658157</v>
      </c>
      <c r="J76" s="291" t="n">
        <v>69.1262158773391</v>
      </c>
      <c r="K76" s="291" t="n">
        <v>69.7884978355263</v>
      </c>
      <c r="L76" s="291" t="n">
        <v>70.0746087313254</v>
      </c>
      <c r="M76" s="291" t="n">
        <v>70.7195114143602</v>
      </c>
      <c r="N76" s="291" t="n">
        <v>71.2714421337563</v>
      </c>
      <c r="O76" s="291" t="n">
        <v>71.4907418585385</v>
      </c>
      <c r="P76" s="291" t="n">
        <v>74.0532556451481</v>
      </c>
      <c r="Q76" s="291" t="n">
        <v>72.2545770748802</v>
      </c>
      <c r="R76" s="256" t="n">
        <v>70</v>
      </c>
    </row>
    <row r="77" s="48" customFormat="true" ht="12.95" hidden="false" customHeight="true" outlineLevel="0" collapsed="false">
      <c r="A77" s="199" t="n">
        <v>71</v>
      </c>
      <c r="B77" s="149"/>
      <c r="C77" s="312" t="s">
        <v>622</v>
      </c>
      <c r="D77" s="255" t="n">
        <v>29.4656748563304</v>
      </c>
      <c r="E77" s="255" t="n">
        <v>30.4486747597078</v>
      </c>
      <c r="F77" s="255" t="n">
        <v>31.4141115625153</v>
      </c>
      <c r="G77" s="255" t="n">
        <v>30.6550747776255</v>
      </c>
      <c r="H77" s="255" t="n">
        <v>30.2792842330294</v>
      </c>
      <c r="I77" s="255" t="n">
        <v>29.7508801341843</v>
      </c>
      <c r="J77" s="255" t="n">
        <v>30.8737841226609</v>
      </c>
      <c r="K77" s="255" t="n">
        <v>30.2115021644737</v>
      </c>
      <c r="L77" s="255" t="n">
        <v>29.9253912686746</v>
      </c>
      <c r="M77" s="255" t="n">
        <v>29.2804885856398</v>
      </c>
      <c r="N77" s="255" t="n">
        <v>28.7285578662437</v>
      </c>
      <c r="O77" s="255" t="n">
        <v>28.5092581414615</v>
      </c>
      <c r="P77" s="255" t="n">
        <v>25.9467443548519</v>
      </c>
      <c r="Q77" s="255" t="n">
        <v>27.7454229251199</v>
      </c>
      <c r="R77" s="256" t="n">
        <v>71</v>
      </c>
    </row>
    <row r="78" s="48" customFormat="true" ht="12.95" hidden="false" customHeight="true" outlineLevel="0" collapsed="false">
      <c r="A78" s="294" t="n">
        <v>72</v>
      </c>
      <c r="B78" s="149"/>
      <c r="C78" s="463" t="s">
        <v>1004</v>
      </c>
      <c r="D78" s="291" t="n">
        <v>100</v>
      </c>
      <c r="E78" s="291" t="n">
        <v>100</v>
      </c>
      <c r="F78" s="291" t="n">
        <v>100</v>
      </c>
      <c r="G78" s="291" t="n">
        <v>100</v>
      </c>
      <c r="H78" s="291" t="n">
        <v>100</v>
      </c>
      <c r="I78" s="291" t="n">
        <v>100</v>
      </c>
      <c r="J78" s="291" t="n">
        <v>100</v>
      </c>
      <c r="K78" s="291" t="n">
        <v>100</v>
      </c>
      <c r="L78" s="291" t="n">
        <v>100</v>
      </c>
      <c r="M78" s="291" t="n">
        <v>100</v>
      </c>
      <c r="N78" s="291" t="n">
        <v>100</v>
      </c>
      <c r="O78" s="291" t="n">
        <v>100</v>
      </c>
      <c r="P78" s="291" t="n">
        <v>100</v>
      </c>
      <c r="Q78" s="291" t="n">
        <v>100</v>
      </c>
      <c r="R78" s="256" t="n">
        <v>72</v>
      </c>
    </row>
    <row r="79" customFormat="false" ht="9.95" hidden="false" customHeight="true" outlineLevel="0" collapsed="false">
      <c r="A79" s="498"/>
      <c r="B79" s="499" t="s">
        <v>350</v>
      </c>
      <c r="C79" s="500"/>
      <c r="D79" s="602"/>
      <c r="E79" s="602"/>
      <c r="F79" s="602"/>
      <c r="G79" s="602"/>
      <c r="H79" s="602"/>
      <c r="I79" s="602"/>
      <c r="J79" s="602"/>
      <c r="K79" s="602"/>
      <c r="L79" s="602"/>
      <c r="M79" s="602"/>
      <c r="N79" s="602"/>
      <c r="O79" s="602"/>
      <c r="P79" s="602"/>
      <c r="Q79" s="602"/>
      <c r="R79" s="498"/>
    </row>
    <row r="80" customFormat="false" ht="15" hidden="false" customHeight="true" outlineLevel="0" collapsed="false">
      <c r="B80" s="115" t="s">
        <v>630</v>
      </c>
    </row>
    <row r="81" customFormat="false" ht="12" hidden="false" customHeight="true" outlineLevel="0" collapsed="false">
      <c r="B81" s="115" t="s">
        <v>1005</v>
      </c>
      <c r="C81" s="318"/>
    </row>
    <row r="82" customFormat="false" ht="12" hidden="false" customHeight="true" outlineLevel="0" collapsed="false">
      <c r="B82" s="280"/>
      <c r="C82" s="318"/>
    </row>
    <row r="83" customFormat="false" ht="12" hidden="false" customHeight="true" outlineLevel="0" collapsed="false">
      <c r="B83" s="280"/>
      <c r="C83" s="318"/>
    </row>
    <row r="84" customFormat="false" ht="12" hidden="false" customHeight="true" outlineLevel="0" collapsed="false">
      <c r="B84" s="280"/>
      <c r="C84" s="318"/>
    </row>
    <row r="85" customFormat="false" ht="12" hidden="false" customHeight="true" outlineLevel="0" collapsed="false">
      <c r="B85" s="280"/>
      <c r="C85" s="318"/>
    </row>
    <row r="86" customFormat="false" ht="12" hidden="false" customHeight="true" outlineLevel="0" collapsed="false">
      <c r="B86" s="280"/>
      <c r="C86" s="318"/>
    </row>
    <row r="87" customFormat="false" ht="12" hidden="false" customHeight="true" outlineLevel="0" collapsed="false">
      <c r="B87" s="280"/>
      <c r="C87" s="318"/>
    </row>
    <row r="88" customFormat="false" ht="12" hidden="false" customHeight="true" outlineLevel="0" collapsed="false">
      <c r="B88" s="280"/>
      <c r="C88" s="318"/>
    </row>
    <row r="89" customFormat="false" ht="12" hidden="false" customHeight="true" outlineLevel="0" collapsed="false">
      <c r="B89" s="280"/>
      <c r="C89" s="318"/>
    </row>
    <row r="90" customFormat="false" ht="15" hidden="false" customHeight="true" outlineLevel="0" collapsed="false">
      <c r="B90" s="280"/>
      <c r="C90" s="318"/>
    </row>
    <row r="91" customFormat="false" ht="15" hidden="false" customHeight="true" outlineLevel="0" collapsed="false">
      <c r="B91" s="280"/>
      <c r="C91" s="318"/>
    </row>
    <row r="92" customFormat="false" ht="15" hidden="false" customHeight="true" outlineLevel="0" collapsed="false">
      <c r="B92" s="280"/>
      <c r="C92" s="318"/>
    </row>
    <row r="93" customFormat="false" ht="15" hidden="false" customHeight="true" outlineLevel="0" collapsed="false">
      <c r="B93" s="280"/>
      <c r="C93" s="318"/>
    </row>
    <row r="94" customFormat="false" ht="15" hidden="false" customHeight="true" outlineLevel="0" collapsed="false">
      <c r="B94" s="280"/>
      <c r="C94" s="318"/>
    </row>
    <row r="95" customFormat="false" ht="15" hidden="false" customHeight="true" outlineLevel="0" collapsed="false">
      <c r="B95" s="280"/>
      <c r="C95" s="318"/>
    </row>
    <row r="96" customFormat="false" ht="15" hidden="false" customHeight="true" outlineLevel="0" collapsed="false">
      <c r="B96" s="280"/>
      <c r="C96" s="318"/>
    </row>
    <row r="97" customFormat="false" ht="15" hidden="false" customHeight="true" outlineLevel="0" collapsed="false">
      <c r="B97" s="280"/>
      <c r="C97" s="318"/>
    </row>
    <row r="98" customFormat="false" ht="15" hidden="false" customHeight="true" outlineLevel="0" collapsed="false">
      <c r="B98" s="280"/>
      <c r="C98" s="318"/>
    </row>
    <row r="99" customFormat="false" ht="15" hidden="false" customHeight="true" outlineLevel="0" collapsed="false">
      <c r="B99" s="280"/>
      <c r="C99" s="318"/>
    </row>
    <row r="100" customFormat="false" ht="15" hidden="false" customHeight="true" outlineLevel="0" collapsed="false">
      <c r="B100" s="280"/>
      <c r="C100" s="318"/>
    </row>
    <row r="101" customFormat="false" ht="15" hidden="false" customHeight="true" outlineLevel="0" collapsed="false">
      <c r="B101" s="280"/>
      <c r="C101" s="318"/>
    </row>
    <row r="102" customFormat="false" ht="15" hidden="false" customHeight="true" outlineLevel="0" collapsed="false">
      <c r="B102" s="280"/>
      <c r="C102" s="318"/>
    </row>
    <row r="103" customFormat="false" ht="15" hidden="false" customHeight="true" outlineLevel="0" collapsed="false">
      <c r="B103" s="280"/>
      <c r="C103" s="318"/>
    </row>
    <row r="104" customFormat="false" ht="15" hidden="false" customHeight="true" outlineLevel="0" collapsed="false">
      <c r="B104" s="280"/>
      <c r="C104" s="318"/>
    </row>
    <row r="105" customFormat="false" ht="15" hidden="false" customHeight="true" outlineLevel="0" collapsed="false">
      <c r="B105" s="280"/>
      <c r="C105" s="318"/>
    </row>
    <row r="106" customFormat="false" ht="15" hidden="false" customHeight="true" outlineLevel="0" collapsed="false">
      <c r="B106" s="280"/>
      <c r="C106" s="318"/>
    </row>
    <row r="107" customFormat="false" ht="15" hidden="false" customHeight="true" outlineLevel="0" collapsed="false">
      <c r="B107" s="280"/>
      <c r="C107" s="318"/>
    </row>
    <row r="108" customFormat="false" ht="15" hidden="false" customHeight="true" outlineLevel="0" collapsed="false">
      <c r="B108" s="280"/>
      <c r="C108" s="318"/>
    </row>
    <row r="109" customFormat="false" ht="15" hidden="false" customHeight="true" outlineLevel="0" collapsed="false">
      <c r="B109" s="280"/>
      <c r="C109" s="318"/>
    </row>
    <row r="110" customFormat="false" ht="15" hidden="false" customHeight="true" outlineLevel="0" collapsed="false">
      <c r="B110" s="280"/>
      <c r="C110" s="318"/>
    </row>
    <row r="111" customFormat="false" ht="15" hidden="false" customHeight="true" outlineLevel="0" collapsed="false">
      <c r="B111" s="280"/>
      <c r="C111" s="318"/>
    </row>
    <row r="112" customFormat="false" ht="15" hidden="false" customHeight="true" outlineLevel="0" collapsed="false">
      <c r="B112" s="280"/>
      <c r="C112" s="318"/>
    </row>
    <row r="113" customFormat="false" ht="15" hidden="false" customHeight="true" outlineLevel="0" collapsed="false">
      <c r="B113" s="280"/>
      <c r="C113" s="318"/>
    </row>
    <row r="114" customFormat="false" ht="15" hidden="false" customHeight="true" outlineLevel="0" collapsed="false">
      <c r="B114" s="280"/>
      <c r="C114" s="318"/>
    </row>
    <row r="115" customFormat="false" ht="15" hidden="false" customHeight="true" outlineLevel="0" collapsed="false">
      <c r="B115" s="280"/>
      <c r="C115" s="318"/>
    </row>
    <row r="116" customFormat="false" ht="15" hidden="false" customHeight="true" outlineLevel="0" collapsed="false">
      <c r="B116" s="280"/>
      <c r="C116" s="318"/>
    </row>
    <row r="117" customFormat="false" ht="15" hidden="false" customHeight="true" outlineLevel="0" collapsed="false">
      <c r="B117" s="280"/>
      <c r="C117" s="318"/>
    </row>
    <row r="118" customFormat="false" ht="15" hidden="false" customHeight="true" outlineLevel="0" collapsed="false">
      <c r="B118" s="280"/>
      <c r="C118" s="318"/>
    </row>
    <row r="119" customFormat="false" ht="15" hidden="false" customHeight="true" outlineLevel="0" collapsed="false">
      <c r="B119" s="280"/>
      <c r="C119" s="318"/>
    </row>
    <row r="120" customFormat="false" ht="15" hidden="false" customHeight="true" outlineLevel="0" collapsed="false">
      <c r="B120" s="280"/>
      <c r="C120" s="318"/>
    </row>
    <row r="121" customFormat="false" ht="15" hidden="false" customHeight="true" outlineLevel="0" collapsed="false">
      <c r="B121" s="280"/>
      <c r="C121" s="318"/>
    </row>
    <row r="122" customFormat="false" ht="15" hidden="false" customHeight="true" outlineLevel="0" collapsed="false">
      <c r="B122" s="280"/>
      <c r="C122" s="318"/>
    </row>
    <row r="123" customFormat="false" ht="15" hidden="false" customHeight="true" outlineLevel="0" collapsed="false">
      <c r="B123" s="280"/>
      <c r="C123" s="318"/>
    </row>
    <row r="124" customFormat="false" ht="15" hidden="false" customHeight="true" outlineLevel="0" collapsed="false">
      <c r="B124" s="280"/>
      <c r="C124" s="318"/>
    </row>
    <row r="125" customFormat="false" ht="15" hidden="false" customHeight="true" outlineLevel="0" collapsed="false">
      <c r="B125" s="280"/>
      <c r="C125" s="318"/>
    </row>
    <row r="126" customFormat="false" ht="15" hidden="false" customHeight="true" outlineLevel="0" collapsed="false">
      <c r="B126" s="280"/>
      <c r="C126" s="318"/>
    </row>
    <row r="127" customFormat="false" ht="15" hidden="false" customHeight="true" outlineLevel="0" collapsed="false">
      <c r="B127" s="280"/>
      <c r="C127" s="318"/>
    </row>
    <row r="128" customFormat="false" ht="15" hidden="false" customHeight="true" outlineLevel="0" collapsed="false">
      <c r="B128" s="280"/>
      <c r="C128" s="318"/>
    </row>
    <row r="129" customFormat="false" ht="15" hidden="false" customHeight="true" outlineLevel="0" collapsed="false">
      <c r="B129" s="280"/>
      <c r="C129" s="318"/>
    </row>
    <row r="130" customFormat="false" ht="15" hidden="false" customHeight="true" outlineLevel="0" collapsed="false">
      <c r="B130" s="280"/>
      <c r="C130" s="318"/>
    </row>
    <row r="131" customFormat="false" ht="15" hidden="false" customHeight="true" outlineLevel="0" collapsed="false">
      <c r="B131" s="280"/>
      <c r="C131" s="318"/>
    </row>
    <row r="132" customFormat="false" ht="15" hidden="false" customHeight="true" outlineLevel="0" collapsed="false">
      <c r="B132" s="280"/>
      <c r="C132" s="318"/>
    </row>
    <row r="133" customFormat="false" ht="15" hidden="false" customHeight="true" outlineLevel="0" collapsed="false">
      <c r="B133" s="280"/>
      <c r="C133" s="318"/>
    </row>
    <row r="134" customFormat="false" ht="15" hidden="false" customHeight="true" outlineLevel="0" collapsed="false">
      <c r="B134" s="280"/>
      <c r="C134" s="318"/>
    </row>
    <row r="135" customFormat="false" ht="15" hidden="false" customHeight="true" outlineLevel="0" collapsed="false">
      <c r="B135" s="280"/>
      <c r="C135" s="318"/>
    </row>
    <row r="136" customFormat="false" ht="15" hidden="false" customHeight="true" outlineLevel="0" collapsed="false">
      <c r="B136" s="280"/>
      <c r="C136" s="318"/>
    </row>
    <row r="137" customFormat="false" ht="15" hidden="false" customHeight="true" outlineLevel="0" collapsed="false">
      <c r="B137" s="280"/>
      <c r="C137" s="318"/>
    </row>
    <row r="138" customFormat="false" ht="15" hidden="false" customHeight="true" outlineLevel="0" collapsed="false">
      <c r="B138" s="280"/>
      <c r="C138" s="318"/>
    </row>
    <row r="139" customFormat="false" ht="15" hidden="false" customHeight="true" outlineLevel="0" collapsed="false">
      <c r="B139" s="280"/>
      <c r="C139" s="318"/>
    </row>
    <row r="140" customFormat="false" ht="15" hidden="false" customHeight="true" outlineLevel="0" collapsed="false">
      <c r="B140" s="280"/>
      <c r="C140" s="318"/>
    </row>
    <row r="141" customFormat="false" ht="15" hidden="false" customHeight="true" outlineLevel="0" collapsed="false">
      <c r="B141" s="280"/>
      <c r="C141" s="318"/>
    </row>
    <row r="142" customFormat="false" ht="15" hidden="false" customHeight="true" outlineLevel="0" collapsed="false">
      <c r="B142" s="280"/>
      <c r="C142" s="318"/>
    </row>
    <row r="143" customFormat="false" ht="15" hidden="false" customHeight="true" outlineLevel="0" collapsed="false">
      <c r="B143" s="280"/>
      <c r="C143" s="318"/>
    </row>
    <row r="144" customFormat="false" ht="15" hidden="false" customHeight="true" outlineLevel="0" collapsed="false">
      <c r="B144" s="280"/>
      <c r="C144" s="318"/>
    </row>
    <row r="145" customFormat="false" ht="15" hidden="false" customHeight="true" outlineLevel="0" collapsed="false">
      <c r="B145" s="280"/>
      <c r="C145" s="318"/>
    </row>
    <row r="146" customFormat="false" ht="15" hidden="false" customHeight="true" outlineLevel="0" collapsed="false">
      <c r="B146" s="280"/>
      <c r="C146" s="318"/>
    </row>
    <row r="147" customFormat="false" ht="15" hidden="false" customHeight="true" outlineLevel="0" collapsed="false">
      <c r="B147" s="280"/>
      <c r="C147" s="318"/>
    </row>
    <row r="148" customFormat="false" ht="15" hidden="false" customHeight="true" outlineLevel="0" collapsed="false">
      <c r="B148" s="280"/>
      <c r="C148" s="318"/>
    </row>
    <row r="149" customFormat="false" ht="15" hidden="false" customHeight="true" outlineLevel="0" collapsed="false">
      <c r="B149" s="280"/>
      <c r="C149" s="318"/>
    </row>
    <row r="150" customFormat="false" ht="15" hidden="false" customHeight="true" outlineLevel="0" collapsed="false">
      <c r="B150" s="280"/>
      <c r="C150" s="318"/>
    </row>
    <row r="151" customFormat="false" ht="15" hidden="false" customHeight="true" outlineLevel="0" collapsed="false">
      <c r="B151" s="280"/>
      <c r="C151" s="318"/>
    </row>
    <row r="152" customFormat="false" ht="15" hidden="false" customHeight="true" outlineLevel="0" collapsed="false">
      <c r="B152" s="280"/>
      <c r="C152" s="318"/>
    </row>
    <row r="153" customFormat="false" ht="15" hidden="false" customHeight="true" outlineLevel="0" collapsed="false">
      <c r="B153" s="280"/>
      <c r="C153" s="318"/>
    </row>
    <row r="154" customFormat="false" ht="15" hidden="false" customHeight="true" outlineLevel="0" collapsed="false">
      <c r="B154" s="280"/>
      <c r="C154" s="318"/>
    </row>
    <row r="155" customFormat="false" ht="15" hidden="false" customHeight="true" outlineLevel="0" collapsed="false">
      <c r="B155" s="280"/>
      <c r="C155" s="318"/>
    </row>
    <row r="156" customFormat="false" ht="15" hidden="false" customHeight="true" outlineLevel="0" collapsed="false">
      <c r="B156" s="280"/>
      <c r="C156" s="318"/>
    </row>
    <row r="157" customFormat="false" ht="15" hidden="false" customHeight="true" outlineLevel="0" collapsed="false">
      <c r="B157" s="280"/>
      <c r="C157" s="318"/>
    </row>
    <row r="158" customFormat="false" ht="15" hidden="false" customHeight="true" outlineLevel="0" collapsed="false">
      <c r="B158" s="280"/>
      <c r="C158" s="318"/>
    </row>
    <row r="159" customFormat="false" ht="15" hidden="false" customHeight="true" outlineLevel="0" collapsed="false">
      <c r="B159" s="280"/>
      <c r="C159" s="318"/>
    </row>
    <row r="160" customFormat="false" ht="15" hidden="false" customHeight="true" outlineLevel="0" collapsed="false">
      <c r="B160" s="280"/>
      <c r="C160" s="318"/>
    </row>
    <row r="161" customFormat="false" ht="15" hidden="false" customHeight="true" outlineLevel="0" collapsed="false">
      <c r="B161" s="280"/>
      <c r="C161" s="318"/>
    </row>
    <row r="162" customFormat="false" ht="15" hidden="false" customHeight="true" outlineLevel="0" collapsed="false">
      <c r="B162" s="280"/>
      <c r="C162" s="318"/>
    </row>
    <row r="163" customFormat="false" ht="15" hidden="false" customHeight="true" outlineLevel="0" collapsed="false">
      <c r="B163" s="280"/>
      <c r="C163" s="318"/>
    </row>
    <row r="164" customFormat="false" ht="15" hidden="false" customHeight="true" outlineLevel="0" collapsed="false">
      <c r="B164" s="280"/>
      <c r="C164" s="318"/>
    </row>
    <row r="165" customFormat="false" ht="15" hidden="false" customHeight="true" outlineLevel="0" collapsed="false">
      <c r="B165" s="280"/>
      <c r="C165" s="318"/>
    </row>
    <row r="166" customFormat="false" ht="15" hidden="false" customHeight="true" outlineLevel="0" collapsed="false">
      <c r="B166" s="280"/>
      <c r="C166" s="318"/>
    </row>
    <row r="167" customFormat="false" ht="15" hidden="false" customHeight="true" outlineLevel="0" collapsed="false">
      <c r="B167" s="280"/>
      <c r="C167" s="318"/>
    </row>
    <row r="168" customFormat="false" ht="15" hidden="false" customHeight="true" outlineLevel="0" collapsed="false">
      <c r="B168" s="280"/>
      <c r="C168" s="318"/>
    </row>
    <row r="169" customFormat="false" ht="15" hidden="false" customHeight="true" outlineLevel="0" collapsed="false">
      <c r="B169" s="280"/>
      <c r="C169" s="318"/>
    </row>
    <row r="170" customFormat="false" ht="15" hidden="false" customHeight="true" outlineLevel="0" collapsed="false">
      <c r="B170" s="280"/>
      <c r="C170" s="318"/>
    </row>
    <row r="171" customFormat="false" ht="15" hidden="false" customHeight="true" outlineLevel="0" collapsed="false">
      <c r="B171" s="280"/>
      <c r="C171" s="318"/>
    </row>
    <row r="172" customFormat="false" ht="15" hidden="false" customHeight="true" outlineLevel="0" collapsed="false">
      <c r="B172" s="280"/>
      <c r="C172" s="318"/>
    </row>
    <row r="173" customFormat="false" ht="15" hidden="false" customHeight="true" outlineLevel="0" collapsed="false">
      <c r="B173" s="280"/>
      <c r="C173" s="318"/>
    </row>
    <row r="174" customFormat="false" ht="15" hidden="false" customHeight="true" outlineLevel="0" collapsed="false">
      <c r="B174" s="280"/>
      <c r="C174" s="318"/>
    </row>
    <row r="175" customFormat="false" ht="15" hidden="false" customHeight="true" outlineLevel="0" collapsed="false">
      <c r="B175" s="280"/>
      <c r="C175" s="318"/>
    </row>
    <row r="176" customFormat="false" ht="15" hidden="false" customHeight="true" outlineLevel="0" collapsed="false">
      <c r="B176" s="280"/>
      <c r="C176" s="318"/>
    </row>
    <row r="177" customFormat="false" ht="15" hidden="false" customHeight="true" outlineLevel="0" collapsed="false">
      <c r="B177" s="280"/>
      <c r="C177" s="318"/>
    </row>
    <row r="178" customFormat="false" ht="15" hidden="false" customHeight="true" outlineLevel="0" collapsed="false">
      <c r="B178" s="280"/>
      <c r="C178" s="318"/>
    </row>
    <row r="179" customFormat="false" ht="15" hidden="false" customHeight="true" outlineLevel="0" collapsed="false">
      <c r="B179" s="280"/>
      <c r="C179" s="318"/>
    </row>
    <row r="180" customFormat="false" ht="15" hidden="false" customHeight="true" outlineLevel="0" collapsed="false">
      <c r="B180" s="280"/>
      <c r="C180" s="318"/>
    </row>
    <row r="181" customFormat="false" ht="15" hidden="false" customHeight="true" outlineLevel="0" collapsed="false">
      <c r="B181" s="280"/>
      <c r="C181" s="318"/>
    </row>
    <row r="182" customFormat="false" ht="15" hidden="false" customHeight="true" outlineLevel="0" collapsed="false">
      <c r="B182" s="280"/>
      <c r="C182" s="318"/>
    </row>
    <row r="183" customFormat="false" ht="15" hidden="false" customHeight="true" outlineLevel="0" collapsed="false">
      <c r="B183" s="280"/>
      <c r="C183" s="318"/>
    </row>
    <row r="184" customFormat="false" ht="15" hidden="false" customHeight="true" outlineLevel="0" collapsed="false">
      <c r="B184" s="280"/>
      <c r="C184" s="318"/>
    </row>
    <row r="185" customFormat="false" ht="15" hidden="false" customHeight="true" outlineLevel="0" collapsed="false">
      <c r="B185" s="280"/>
      <c r="C185" s="318"/>
    </row>
    <row r="186" customFormat="false" ht="15" hidden="false" customHeight="true" outlineLevel="0" collapsed="false">
      <c r="B186" s="280"/>
      <c r="C186" s="318"/>
    </row>
    <row r="187" customFormat="false" ht="15" hidden="false" customHeight="true" outlineLevel="0" collapsed="false">
      <c r="C187" s="318"/>
    </row>
    <row r="188" customFormat="false" ht="15" hidden="false" customHeight="true" outlineLevel="0" collapsed="false">
      <c r="C188" s="318"/>
    </row>
    <row r="189" customFormat="false" ht="15" hidden="false" customHeight="true" outlineLevel="0" collapsed="false">
      <c r="C189" s="318"/>
    </row>
    <row r="190" customFormat="false" ht="15" hidden="false" customHeight="true" outlineLevel="0" collapsed="false">
      <c r="C190" s="318"/>
    </row>
    <row r="191" customFormat="false" ht="15" hidden="false" customHeight="true" outlineLevel="0" collapsed="false">
      <c r="C191" s="318"/>
    </row>
    <row r="192" customFormat="false" ht="15" hidden="false" customHeight="true" outlineLevel="0" collapsed="false">
      <c r="C192" s="318"/>
    </row>
    <row r="193" customFormat="false" ht="15" hidden="false" customHeight="true" outlineLevel="0" collapsed="false">
      <c r="C193" s="318"/>
    </row>
    <row r="194" customFormat="false" ht="15" hidden="false" customHeight="true" outlineLevel="0" collapsed="false">
      <c r="C194" s="318"/>
    </row>
    <row r="195" customFormat="false" ht="15" hidden="false" customHeight="true" outlineLevel="0" collapsed="false">
      <c r="C195" s="318"/>
    </row>
    <row r="196" customFormat="false" ht="15" hidden="false" customHeight="true" outlineLevel="0" collapsed="false">
      <c r="C196" s="318"/>
    </row>
    <row r="197" customFormat="false" ht="15" hidden="false" customHeight="true" outlineLevel="0" collapsed="false">
      <c r="C197" s="318"/>
    </row>
    <row r="198" customFormat="false" ht="15" hidden="false" customHeight="true" outlineLevel="0" collapsed="false">
      <c r="C198" s="318"/>
    </row>
    <row r="199" customFormat="false" ht="15" hidden="false" customHeight="true" outlineLevel="0" collapsed="false">
      <c r="C199" s="318"/>
    </row>
    <row r="200" customFormat="false" ht="15" hidden="false" customHeight="true" outlineLevel="0" collapsed="false">
      <c r="C200" s="318"/>
    </row>
    <row r="201" customFormat="false" ht="15" hidden="false" customHeight="true" outlineLevel="0" collapsed="false">
      <c r="C201" s="318"/>
    </row>
    <row r="202" customFormat="false" ht="15" hidden="false" customHeight="true" outlineLevel="0" collapsed="false">
      <c r="C202" s="318"/>
    </row>
    <row r="203" customFormat="false" ht="15" hidden="false" customHeight="true" outlineLevel="0" collapsed="false">
      <c r="C203" s="318"/>
    </row>
    <row r="204" customFormat="false" ht="15" hidden="false" customHeight="true" outlineLevel="0" collapsed="false">
      <c r="C204" s="318"/>
    </row>
    <row r="205" customFormat="false" ht="15" hidden="false" customHeight="true" outlineLevel="0" collapsed="false">
      <c r="C205" s="318"/>
    </row>
    <row r="206" customFormat="false" ht="15" hidden="false" customHeight="true" outlineLevel="0" collapsed="false">
      <c r="C206" s="318"/>
    </row>
    <row r="207" customFormat="false" ht="15" hidden="false" customHeight="true" outlineLevel="0" collapsed="false">
      <c r="C207" s="318"/>
    </row>
    <row r="208" customFormat="false" ht="15" hidden="false" customHeight="true" outlineLevel="0" collapsed="false">
      <c r="C208" s="318"/>
    </row>
    <row r="209" customFormat="false" ht="15" hidden="false" customHeight="true" outlineLevel="0" collapsed="false">
      <c r="C209" s="318"/>
    </row>
    <row r="210" customFormat="false" ht="15" hidden="false" customHeight="true" outlineLevel="0" collapsed="false">
      <c r="C210" s="318"/>
    </row>
    <row r="211" customFormat="false" ht="15" hidden="false" customHeight="true" outlineLevel="0" collapsed="false">
      <c r="C211" s="318"/>
    </row>
    <row r="212" customFormat="false" ht="15" hidden="false" customHeight="true" outlineLevel="0" collapsed="false">
      <c r="C212" s="318"/>
    </row>
    <row r="213" customFormat="false" ht="15" hidden="false" customHeight="true" outlineLevel="0" collapsed="false">
      <c r="C213" s="318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875" right="0.39375" top="0.590277777777778" bottom="0.39375" header="0.118055555555556" footer="0.118055555555556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333" width="3.85"/>
    <col collapsed="false" customWidth="true" hidden="false" outlineLevel="0" max="2" min="2" style="334" width="8.7"/>
    <col collapsed="false" customWidth="true" hidden="false" outlineLevel="0" max="3" min="3" style="334" width="65.85"/>
    <col collapsed="false" customWidth="true" hidden="false" outlineLevel="0" max="6" min="4" style="334" width="13.7"/>
    <col collapsed="false" customWidth="true" hidden="false" outlineLevel="0" max="17" min="7" style="334" width="12.7"/>
    <col collapsed="false" customWidth="true" hidden="false" outlineLevel="0" max="18" min="18" style="334" width="3.85"/>
    <col collapsed="false" customWidth="false" hidden="false" outlineLevel="0" max="257" min="19" style="334" width="11.42"/>
  </cols>
  <sheetData>
    <row r="1" customFormat="false" ht="19.5" hidden="false" customHeight="true" outlineLevel="0" collapsed="false">
      <c r="A1" s="237" t="s">
        <v>1009</v>
      </c>
      <c r="C1" s="12"/>
      <c r="D1" s="12"/>
      <c r="E1" s="12"/>
      <c r="F1" s="335"/>
      <c r="H1" s="237"/>
      <c r="J1" s="12"/>
      <c r="K1" s="335"/>
      <c r="L1" s="335"/>
    </row>
    <row r="2" customFormat="false" ht="15" hidden="false" customHeight="true" outlineLevel="0" collapsed="false">
      <c r="A2" s="166" t="s">
        <v>366</v>
      </c>
      <c r="B2" s="166"/>
      <c r="C2" s="296"/>
      <c r="F2" s="335"/>
      <c r="H2" s="166"/>
      <c r="K2" s="335"/>
      <c r="L2" s="335"/>
    </row>
    <row r="3" customFormat="false" ht="12.75" hidden="false" customHeight="true" outlineLevel="0" collapsed="false">
      <c r="A3" s="337"/>
      <c r="B3" s="299"/>
      <c r="C3" s="338"/>
      <c r="D3" s="339"/>
      <c r="E3" s="339"/>
      <c r="F3" s="339"/>
      <c r="G3" s="340"/>
      <c r="H3" s="339"/>
      <c r="I3" s="340"/>
      <c r="J3" s="341"/>
      <c r="K3" s="339"/>
      <c r="L3" s="339"/>
      <c r="M3" s="339"/>
      <c r="N3" s="339"/>
      <c r="O3" s="339"/>
      <c r="P3" s="339"/>
      <c r="Q3" s="339"/>
    </row>
    <row r="4" s="3" customFormat="true" ht="23.25" hidden="false" customHeight="true" outlineLevel="0" collapsed="false">
      <c r="A4" s="53" t="s">
        <v>290</v>
      </c>
      <c r="B4" s="244" t="s">
        <v>639</v>
      </c>
      <c r="C4" s="244" t="s">
        <v>640</v>
      </c>
      <c r="D4" s="55" t="s">
        <v>641</v>
      </c>
      <c r="E4" s="342" t="s">
        <v>686</v>
      </c>
      <c r="F4" s="343" t="s">
        <v>687</v>
      </c>
      <c r="G4" s="55" t="s">
        <v>644</v>
      </c>
      <c r="H4" s="55"/>
      <c r="I4" s="55"/>
      <c r="J4" s="55"/>
      <c r="K4" s="55"/>
      <c r="L4" s="55"/>
      <c r="M4" s="55"/>
      <c r="N4" s="55"/>
      <c r="O4" s="55" t="s">
        <v>645</v>
      </c>
      <c r="P4" s="603" t="s">
        <v>1010</v>
      </c>
      <c r="Q4" s="342" t="s">
        <v>1011</v>
      </c>
      <c r="R4" s="343" t="s">
        <v>290</v>
      </c>
    </row>
    <row r="5" s="3" customFormat="true" ht="54" hidden="false" customHeight="true" outlineLevel="0" collapsed="false">
      <c r="A5" s="53"/>
      <c r="B5" s="244"/>
      <c r="C5" s="244"/>
      <c r="D5" s="55"/>
      <c r="E5" s="342"/>
      <c r="F5" s="343"/>
      <c r="G5" s="342" t="s">
        <v>648</v>
      </c>
      <c r="H5" s="344" t="s">
        <v>649</v>
      </c>
      <c r="I5" s="342" t="s">
        <v>650</v>
      </c>
      <c r="J5" s="344" t="s">
        <v>651</v>
      </c>
      <c r="K5" s="345" t="s">
        <v>1012</v>
      </c>
      <c r="L5" s="342" t="s">
        <v>1013</v>
      </c>
      <c r="M5" s="342" t="s">
        <v>1014</v>
      </c>
      <c r="N5" s="342" t="s">
        <v>655</v>
      </c>
      <c r="O5" s="55"/>
      <c r="P5" s="603"/>
      <c r="Q5" s="342"/>
      <c r="R5" s="343"/>
    </row>
    <row r="6" s="265" customFormat="true" ht="5.1" hidden="false" customHeight="true" outlineLevel="0" collapsed="false">
      <c r="A6" s="61"/>
      <c r="B6" s="273"/>
      <c r="C6" s="272"/>
      <c r="D6" s="62"/>
      <c r="E6" s="346"/>
      <c r="F6" s="346"/>
      <c r="G6" s="346"/>
      <c r="H6" s="346"/>
      <c r="I6" s="346"/>
      <c r="J6" s="346"/>
      <c r="K6" s="347"/>
      <c r="L6" s="346"/>
      <c r="M6" s="346"/>
      <c r="N6" s="346"/>
      <c r="O6" s="62"/>
      <c r="P6" s="604"/>
      <c r="Q6" s="346"/>
      <c r="R6" s="348"/>
    </row>
    <row r="7" s="3" customFormat="true" ht="12.95" hidden="false" customHeight="true" outlineLevel="0" collapsed="false">
      <c r="A7" s="281" t="n">
        <v>1</v>
      </c>
      <c r="B7" s="308" t="s">
        <v>514</v>
      </c>
      <c r="C7" s="302" t="s">
        <v>515</v>
      </c>
      <c r="D7" s="303" t="n">
        <v>239189.030098462</v>
      </c>
      <c r="E7" s="303" t="n">
        <v>3195.27895660882</v>
      </c>
      <c r="F7" s="303" t="n">
        <v>5312.57556453366</v>
      </c>
      <c r="G7" s="303" t="n">
        <v>192696.284864546</v>
      </c>
      <c r="H7" s="303" t="n">
        <v>0</v>
      </c>
      <c r="I7" s="303" t="n">
        <v>18885.272091875</v>
      </c>
      <c r="J7" s="303" t="n">
        <v>110341.858683646</v>
      </c>
      <c r="K7" s="303" t="n">
        <v>0</v>
      </c>
      <c r="L7" s="303" t="n">
        <v>62911.7440890245</v>
      </c>
      <c r="M7" s="303" t="n">
        <v>0</v>
      </c>
      <c r="N7" s="303" t="n">
        <v>557.41</v>
      </c>
      <c r="O7" s="303" t="n">
        <v>7308.67132655916</v>
      </c>
      <c r="P7" s="303" t="n">
        <v>51.2193862152843</v>
      </c>
      <c r="Q7" s="303" t="n">
        <v>30625</v>
      </c>
      <c r="R7" s="279" t="n">
        <v>1</v>
      </c>
    </row>
    <row r="8" s="3" customFormat="true" ht="12.95" hidden="false" customHeight="true" outlineLevel="0" collapsed="false">
      <c r="A8" s="281" t="n">
        <v>2</v>
      </c>
      <c r="B8" s="308" t="s">
        <v>516</v>
      </c>
      <c r="C8" s="302" t="s">
        <v>517</v>
      </c>
      <c r="D8" s="303" t="n">
        <v>2293.68256287577</v>
      </c>
      <c r="E8" s="303" t="n">
        <v>0</v>
      </c>
      <c r="F8" s="303" t="n">
        <v>0</v>
      </c>
      <c r="G8" s="303" t="n">
        <v>2292.73864446473</v>
      </c>
      <c r="H8" s="303" t="n">
        <v>0</v>
      </c>
      <c r="I8" s="303" t="n">
        <v>624.420718932954</v>
      </c>
      <c r="J8" s="303" t="n">
        <v>1668.31792553177</v>
      </c>
      <c r="K8" s="303" t="n">
        <v>0</v>
      </c>
      <c r="L8" s="303" t="n">
        <v>0</v>
      </c>
      <c r="M8" s="303" t="n">
        <v>0</v>
      </c>
      <c r="N8" s="303" t="n">
        <v>0</v>
      </c>
      <c r="O8" s="303" t="n">
        <v>0</v>
      </c>
      <c r="P8" s="303" t="n">
        <v>0.94391841104751</v>
      </c>
      <c r="Q8" s="303" t="n">
        <v>0</v>
      </c>
      <c r="R8" s="279" t="n">
        <v>2</v>
      </c>
    </row>
    <row r="9" s="3" customFormat="true" ht="12.95" hidden="false" customHeight="true" outlineLevel="0" collapsed="false">
      <c r="A9" s="281" t="n">
        <v>3</v>
      </c>
      <c r="B9" s="308" t="s">
        <v>518</v>
      </c>
      <c r="C9" s="302" t="s">
        <v>519</v>
      </c>
      <c r="D9" s="303" t="n">
        <v>17.5000459590715</v>
      </c>
      <c r="E9" s="303" t="n">
        <v>0</v>
      </c>
      <c r="F9" s="303" t="n">
        <v>0</v>
      </c>
      <c r="G9" s="303" t="n">
        <v>17.483411960269</v>
      </c>
      <c r="H9" s="303" t="n">
        <v>0</v>
      </c>
      <c r="I9" s="303" t="n">
        <v>6.3076869917875</v>
      </c>
      <c r="J9" s="303" t="n">
        <v>11.1757249684815</v>
      </c>
      <c r="K9" s="303" t="n">
        <v>0</v>
      </c>
      <c r="L9" s="303" t="n">
        <v>0</v>
      </c>
      <c r="M9" s="303" t="n">
        <v>0</v>
      </c>
      <c r="N9" s="303" t="n">
        <v>0</v>
      </c>
      <c r="O9" s="303" t="n">
        <v>0</v>
      </c>
      <c r="P9" s="303" t="n">
        <v>0.0166339988024824</v>
      </c>
      <c r="Q9" s="303" t="n">
        <v>0</v>
      </c>
      <c r="R9" s="279" t="n">
        <v>3</v>
      </c>
    </row>
    <row r="10" s="3" customFormat="true" ht="12.95" hidden="false" customHeight="true" outlineLevel="0" collapsed="false">
      <c r="A10" s="281" t="n">
        <v>4</v>
      </c>
      <c r="B10" s="308" t="n">
        <v>10</v>
      </c>
      <c r="C10" s="302" t="s">
        <v>520</v>
      </c>
      <c r="D10" s="303" t="n">
        <v>26242.5667762071</v>
      </c>
      <c r="E10" s="303" t="n">
        <v>1290</v>
      </c>
      <c r="F10" s="303" t="n">
        <v>18062.3623906632</v>
      </c>
      <c r="G10" s="303" t="n">
        <v>4437.86000072447</v>
      </c>
      <c r="H10" s="303" t="n">
        <v>0</v>
      </c>
      <c r="I10" s="303" t="n">
        <v>600.414076780336</v>
      </c>
      <c r="J10" s="303" t="n">
        <v>2223.44592394413</v>
      </c>
      <c r="K10" s="303" t="n">
        <v>0</v>
      </c>
      <c r="L10" s="303" t="n">
        <v>1434</v>
      </c>
      <c r="M10" s="303" t="n">
        <v>180</v>
      </c>
      <c r="N10" s="303" t="n">
        <v>0</v>
      </c>
      <c r="O10" s="303" t="n">
        <v>2451.2</v>
      </c>
      <c r="P10" s="303" t="n">
        <v>1.1443848193799</v>
      </c>
      <c r="Q10" s="303" t="n">
        <v>0</v>
      </c>
      <c r="R10" s="279" t="n">
        <v>4</v>
      </c>
    </row>
    <row r="11" s="3" customFormat="true" ht="12.95" hidden="false" customHeight="true" outlineLevel="0" collapsed="false">
      <c r="A11" s="281" t="n">
        <v>5</v>
      </c>
      <c r="B11" s="308" t="s">
        <v>521</v>
      </c>
      <c r="C11" s="305" t="s">
        <v>522</v>
      </c>
      <c r="D11" s="303" t="n">
        <v>7352.78175795346</v>
      </c>
      <c r="E11" s="303" t="n">
        <v>1290</v>
      </c>
      <c r="F11" s="303" t="n">
        <v>0</v>
      </c>
      <c r="G11" s="303" t="n">
        <v>3636.1320652738</v>
      </c>
      <c r="H11" s="303" t="n">
        <v>0</v>
      </c>
      <c r="I11" s="303" t="n">
        <v>492.414535882452</v>
      </c>
      <c r="J11" s="303" t="n">
        <v>1842.71752939134</v>
      </c>
      <c r="K11" s="303" t="n">
        <v>0</v>
      </c>
      <c r="L11" s="303" t="n">
        <v>1194</v>
      </c>
      <c r="M11" s="303" t="n">
        <v>107</v>
      </c>
      <c r="N11" s="303" t="n">
        <v>0</v>
      </c>
      <c r="O11" s="303" t="n">
        <v>2426</v>
      </c>
      <c r="P11" s="303" t="n">
        <v>0.649692679659132</v>
      </c>
      <c r="Q11" s="303" t="n">
        <v>0</v>
      </c>
      <c r="R11" s="279" t="n">
        <v>5</v>
      </c>
    </row>
    <row r="12" s="3" customFormat="true" ht="12.95" hidden="false" customHeight="true" outlineLevel="0" collapsed="false">
      <c r="A12" s="281" t="n">
        <v>6</v>
      </c>
      <c r="B12" s="308" t="s">
        <v>523</v>
      </c>
      <c r="C12" s="305" t="s">
        <v>524</v>
      </c>
      <c r="D12" s="303" t="n">
        <v>18889.7850182536</v>
      </c>
      <c r="E12" s="303" t="n">
        <v>0</v>
      </c>
      <c r="F12" s="303" t="n">
        <v>18062.3623906632</v>
      </c>
      <c r="G12" s="303" t="n">
        <v>801.727935450669</v>
      </c>
      <c r="H12" s="303" t="n">
        <v>0</v>
      </c>
      <c r="I12" s="303" t="n">
        <v>107.999540897883</v>
      </c>
      <c r="J12" s="303" t="n">
        <v>380.728394552786</v>
      </c>
      <c r="K12" s="303" t="n">
        <v>0</v>
      </c>
      <c r="L12" s="303" t="n">
        <v>240</v>
      </c>
      <c r="M12" s="303" t="n">
        <v>73</v>
      </c>
      <c r="N12" s="303" t="n">
        <v>0</v>
      </c>
      <c r="O12" s="303" t="n">
        <v>25.2</v>
      </c>
      <c r="P12" s="303" t="n">
        <v>0.494692139720763</v>
      </c>
      <c r="Q12" s="303" t="n">
        <v>0</v>
      </c>
      <c r="R12" s="279" t="n">
        <v>6</v>
      </c>
    </row>
    <row r="13" s="3" customFormat="true" ht="12.95" hidden="false" customHeight="true" outlineLevel="0" collapsed="false">
      <c r="A13" s="281" t="n">
        <v>7</v>
      </c>
      <c r="B13" s="308" t="n">
        <v>11</v>
      </c>
      <c r="C13" s="302" t="s">
        <v>525</v>
      </c>
      <c r="D13" s="303" t="n">
        <v>19852.7140057683</v>
      </c>
      <c r="E13" s="303" t="n">
        <v>0</v>
      </c>
      <c r="F13" s="303" t="n">
        <v>0</v>
      </c>
      <c r="G13" s="303" t="n">
        <v>588.351218868228</v>
      </c>
      <c r="H13" s="303" t="n">
        <v>0</v>
      </c>
      <c r="I13" s="303" t="n">
        <v>145.424527045496</v>
      </c>
      <c r="J13" s="303" t="n">
        <v>404.926691822732</v>
      </c>
      <c r="K13" s="303" t="n">
        <v>0</v>
      </c>
      <c r="L13" s="303" t="n">
        <v>38</v>
      </c>
      <c r="M13" s="303" t="n">
        <v>0</v>
      </c>
      <c r="N13" s="303" t="n">
        <v>0</v>
      </c>
      <c r="O13" s="303" t="n">
        <v>19264</v>
      </c>
      <c r="P13" s="303" t="n">
        <v>0.362786900086315</v>
      </c>
      <c r="Q13" s="303" t="n">
        <v>0</v>
      </c>
      <c r="R13" s="279" t="n">
        <v>7</v>
      </c>
    </row>
    <row r="14" s="3" customFormat="true" ht="12.95" hidden="false" customHeight="true" outlineLevel="0" collapsed="false">
      <c r="A14" s="281" t="n">
        <v>8</v>
      </c>
      <c r="B14" s="308" t="s">
        <v>526</v>
      </c>
      <c r="C14" s="302" t="s">
        <v>527</v>
      </c>
      <c r="D14" s="303" t="n">
        <v>420.330441293443</v>
      </c>
      <c r="E14" s="303" t="n">
        <v>372.416818106724</v>
      </c>
      <c r="F14" s="303" t="n">
        <v>4.91362318671957</v>
      </c>
      <c r="G14" s="303" t="n">
        <v>43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43</v>
      </c>
      <c r="M14" s="303" t="n">
        <v>0</v>
      </c>
      <c r="N14" s="303" t="n">
        <v>0</v>
      </c>
      <c r="O14" s="303" t="n">
        <v>0</v>
      </c>
      <c r="P14" s="303" t="n">
        <v>0</v>
      </c>
      <c r="Q14" s="303" t="n">
        <v>0</v>
      </c>
      <c r="R14" s="279" t="n">
        <v>8</v>
      </c>
    </row>
    <row r="15" s="3" customFormat="true" ht="12.95" hidden="false" customHeight="true" outlineLevel="0" collapsed="false">
      <c r="A15" s="281" t="n">
        <v>9</v>
      </c>
      <c r="B15" s="308" t="n">
        <v>14</v>
      </c>
      <c r="C15" s="302" t="s">
        <v>528</v>
      </c>
      <c r="D15" s="303" t="n">
        <v>28790.9262890382</v>
      </c>
      <c r="E15" s="303" t="n">
        <v>3245.58318189328</v>
      </c>
      <c r="F15" s="303" t="n">
        <v>1168.72398615004</v>
      </c>
      <c r="G15" s="303" t="n">
        <v>9193.01203794358</v>
      </c>
      <c r="H15" s="303" t="n">
        <v>0</v>
      </c>
      <c r="I15" s="303" t="n">
        <v>358.146543214462</v>
      </c>
      <c r="J15" s="303" t="n">
        <v>2840.70849472912</v>
      </c>
      <c r="K15" s="303" t="n">
        <v>0</v>
      </c>
      <c r="L15" s="303" t="n">
        <v>4195</v>
      </c>
      <c r="M15" s="303" t="n">
        <v>1799.157</v>
      </c>
      <c r="N15" s="303" t="n">
        <v>0</v>
      </c>
      <c r="O15" s="303" t="n">
        <v>15176.8</v>
      </c>
      <c r="P15" s="303" t="n">
        <v>6.8070830513535</v>
      </c>
      <c r="Q15" s="303" t="n">
        <v>0</v>
      </c>
      <c r="R15" s="279" t="n">
        <v>9</v>
      </c>
    </row>
    <row r="16" s="3" customFormat="true" ht="12.95" hidden="false" customHeight="true" outlineLevel="0" collapsed="false">
      <c r="A16" s="281" t="n">
        <v>10</v>
      </c>
      <c r="B16" s="308" t="s">
        <v>529</v>
      </c>
      <c r="C16" s="302" t="s">
        <v>530</v>
      </c>
      <c r="D16" s="303" t="n">
        <v>167863.64188253</v>
      </c>
      <c r="E16" s="303" t="n">
        <v>5763.11531471997</v>
      </c>
      <c r="F16" s="303" t="n">
        <v>5731.87226954758</v>
      </c>
      <c r="G16" s="303" t="n">
        <v>73054.6473371937</v>
      </c>
      <c r="H16" s="303" t="n">
        <v>0</v>
      </c>
      <c r="I16" s="303" t="n">
        <v>3867.50473770736</v>
      </c>
      <c r="J16" s="303" t="n">
        <v>4904.651072464</v>
      </c>
      <c r="K16" s="303" t="n">
        <v>0</v>
      </c>
      <c r="L16" s="303" t="n">
        <v>41210.2588453135</v>
      </c>
      <c r="M16" s="303" t="n">
        <v>19037.995</v>
      </c>
      <c r="N16" s="303" t="n">
        <v>4034.23768170888</v>
      </c>
      <c r="O16" s="303" t="n">
        <v>83307.5499057085</v>
      </c>
      <c r="P16" s="303" t="n">
        <v>6.45705536007708</v>
      </c>
      <c r="Q16" s="303" t="n">
        <v>0</v>
      </c>
      <c r="R16" s="279" t="n">
        <v>10</v>
      </c>
    </row>
    <row r="17" s="3" customFormat="true" ht="12.95" hidden="false" customHeight="true" outlineLevel="0" collapsed="false">
      <c r="A17" s="281" t="n">
        <v>11</v>
      </c>
      <c r="B17" s="308" t="n">
        <v>16</v>
      </c>
      <c r="C17" s="302" t="s">
        <v>531</v>
      </c>
      <c r="D17" s="303" t="n">
        <v>2628.57474536372</v>
      </c>
      <c r="E17" s="303" t="n">
        <v>171.884685280026</v>
      </c>
      <c r="F17" s="303" t="n">
        <v>54.1277304524167</v>
      </c>
      <c r="G17" s="303" t="n">
        <v>1725.52732030659</v>
      </c>
      <c r="H17" s="303" t="n">
        <v>0</v>
      </c>
      <c r="I17" s="303" t="n">
        <v>155.31337511831</v>
      </c>
      <c r="J17" s="303" t="n">
        <v>188.376626897155</v>
      </c>
      <c r="K17" s="303" t="n">
        <v>0</v>
      </c>
      <c r="L17" s="303" t="n">
        <v>940</v>
      </c>
      <c r="M17" s="303" t="n">
        <v>365</v>
      </c>
      <c r="N17" s="303" t="n">
        <v>76.837318291124</v>
      </c>
      <c r="O17" s="303" t="n">
        <v>676.8</v>
      </c>
      <c r="P17" s="303" t="n">
        <v>0.235009324692058</v>
      </c>
      <c r="Q17" s="303" t="n">
        <v>0</v>
      </c>
      <c r="R17" s="279" t="n">
        <v>11</v>
      </c>
    </row>
    <row r="18" s="3" customFormat="true" ht="12.95" hidden="false" customHeight="true" outlineLevel="0" collapsed="false">
      <c r="A18" s="281" t="n">
        <v>12</v>
      </c>
      <c r="B18" s="308" t="n">
        <v>17</v>
      </c>
      <c r="C18" s="302" t="s">
        <v>532</v>
      </c>
      <c r="D18" s="303" t="n">
        <v>53068.7942827942</v>
      </c>
      <c r="E18" s="303" t="n">
        <v>1879.99864936276</v>
      </c>
      <c r="F18" s="303" t="n">
        <v>507.01184778546</v>
      </c>
      <c r="G18" s="303" t="n">
        <v>16045.6280669887</v>
      </c>
      <c r="H18" s="303" t="n">
        <v>0</v>
      </c>
      <c r="I18" s="303" t="n">
        <v>547.36944998545</v>
      </c>
      <c r="J18" s="303" t="n">
        <v>627.454733543075</v>
      </c>
      <c r="K18" s="303" t="n">
        <v>0</v>
      </c>
      <c r="L18" s="303" t="n">
        <v>12809.3671588371</v>
      </c>
      <c r="M18" s="303" t="n">
        <v>1997</v>
      </c>
      <c r="N18" s="303" t="n">
        <v>64.4367246231198</v>
      </c>
      <c r="O18" s="303" t="n">
        <v>34635.4226307585</v>
      </c>
      <c r="P18" s="303" t="n">
        <v>0.733087898756007</v>
      </c>
      <c r="Q18" s="303" t="n">
        <v>0</v>
      </c>
      <c r="R18" s="279" t="n">
        <v>12</v>
      </c>
    </row>
    <row r="19" s="3" customFormat="true" ht="12.95" hidden="false" customHeight="true" outlineLevel="0" collapsed="false">
      <c r="A19" s="281" t="n">
        <v>13</v>
      </c>
      <c r="B19" s="308" t="n">
        <v>18</v>
      </c>
      <c r="C19" s="302" t="s">
        <v>533</v>
      </c>
      <c r="D19" s="303" t="n">
        <v>14013.0975561144</v>
      </c>
      <c r="E19" s="303" t="n">
        <v>0</v>
      </c>
      <c r="F19" s="303" t="n">
        <v>27.5698495512109</v>
      </c>
      <c r="G19" s="303" t="n">
        <v>6022.63096234362</v>
      </c>
      <c r="H19" s="303" t="n">
        <v>0</v>
      </c>
      <c r="I19" s="303" t="n">
        <v>364.953540221482</v>
      </c>
      <c r="J19" s="303" t="n">
        <v>420.285570699616</v>
      </c>
      <c r="K19" s="303" t="n">
        <v>0</v>
      </c>
      <c r="L19" s="303" t="n">
        <v>5191.28592295544</v>
      </c>
      <c r="M19" s="303" t="n">
        <v>41</v>
      </c>
      <c r="N19" s="303" t="n">
        <v>5.10592846708349</v>
      </c>
      <c r="O19" s="303" t="n">
        <v>7962.41176398939</v>
      </c>
      <c r="P19" s="303" t="n">
        <v>0.484980230211963</v>
      </c>
      <c r="Q19" s="303" t="n">
        <v>0</v>
      </c>
      <c r="R19" s="279" t="n">
        <v>13</v>
      </c>
    </row>
    <row r="20" s="3" customFormat="true" ht="12.95" hidden="false" customHeight="true" outlineLevel="0" collapsed="false">
      <c r="A20" s="281" t="n">
        <v>14</v>
      </c>
      <c r="B20" s="308" t="n">
        <v>19</v>
      </c>
      <c r="C20" s="302" t="s">
        <v>534</v>
      </c>
      <c r="D20" s="303" t="n">
        <v>7819.28462484283</v>
      </c>
      <c r="E20" s="303" t="n">
        <v>143.237237733355</v>
      </c>
      <c r="F20" s="303" t="n">
        <v>56.1390692335487</v>
      </c>
      <c r="G20" s="303" t="n">
        <v>3259.7017027289</v>
      </c>
      <c r="H20" s="303" t="n">
        <v>0</v>
      </c>
      <c r="I20" s="303" t="n">
        <v>118.676421600916</v>
      </c>
      <c r="J20" s="303" t="n">
        <v>142.512998996029</v>
      </c>
      <c r="K20" s="303" t="n">
        <v>0</v>
      </c>
      <c r="L20" s="303" t="n">
        <v>2832.7466530111</v>
      </c>
      <c r="M20" s="303" t="n">
        <v>162</v>
      </c>
      <c r="N20" s="303" t="n">
        <v>3.76562912085264</v>
      </c>
      <c r="O20" s="303" t="n">
        <v>4360.02662864936</v>
      </c>
      <c r="P20" s="303" t="n">
        <v>0.179986497664001</v>
      </c>
      <c r="Q20" s="303" t="n">
        <v>0</v>
      </c>
      <c r="R20" s="279" t="n">
        <v>14</v>
      </c>
    </row>
    <row r="21" s="3" customFormat="true" ht="12.95" hidden="false" customHeight="true" outlineLevel="0" collapsed="false">
      <c r="A21" s="281" t="n">
        <v>15</v>
      </c>
      <c r="B21" s="308" t="n">
        <v>20</v>
      </c>
      <c r="C21" s="302" t="s">
        <v>535</v>
      </c>
      <c r="D21" s="303" t="n">
        <v>24542.7901028889</v>
      </c>
      <c r="E21" s="303" t="n">
        <v>375.792149753267</v>
      </c>
      <c r="F21" s="303" t="n">
        <v>553.035596056399</v>
      </c>
      <c r="G21" s="303" t="n">
        <v>11763.0317521051</v>
      </c>
      <c r="H21" s="303" t="n">
        <v>0</v>
      </c>
      <c r="I21" s="303" t="n">
        <v>714.853206424107</v>
      </c>
      <c r="J21" s="303" t="n">
        <v>904.575672644399</v>
      </c>
      <c r="K21" s="303" t="n">
        <v>0</v>
      </c>
      <c r="L21" s="303" t="n">
        <v>6726.60769155622</v>
      </c>
      <c r="M21" s="303" t="n">
        <v>3286</v>
      </c>
      <c r="N21" s="303" t="n">
        <v>130.995181480409</v>
      </c>
      <c r="O21" s="303" t="n">
        <v>6070.82609939793</v>
      </c>
      <c r="P21" s="303" t="n">
        <v>5780.1045055762</v>
      </c>
      <c r="Q21" s="303" t="n">
        <v>0</v>
      </c>
      <c r="R21" s="279" t="n">
        <v>15</v>
      </c>
    </row>
    <row r="22" s="3" customFormat="true" ht="12.95" hidden="false" customHeight="true" outlineLevel="0" collapsed="false">
      <c r="A22" s="281" t="n">
        <v>16</v>
      </c>
      <c r="B22" s="308" t="s">
        <v>536</v>
      </c>
      <c r="C22" s="302" t="s">
        <v>537</v>
      </c>
      <c r="D22" s="303" t="n">
        <v>120299.222319891</v>
      </c>
      <c r="E22" s="303" t="n">
        <v>19186.3903054597</v>
      </c>
      <c r="F22" s="303" t="n">
        <v>2991.57632486435</v>
      </c>
      <c r="G22" s="303" t="n">
        <v>19141.2825557164</v>
      </c>
      <c r="H22" s="303" t="n">
        <v>0</v>
      </c>
      <c r="I22" s="303" t="n">
        <v>774.252757124148</v>
      </c>
      <c r="J22" s="303" t="n">
        <v>1010.27522149231</v>
      </c>
      <c r="K22" s="303" t="n">
        <v>0</v>
      </c>
      <c r="L22" s="303" t="n">
        <v>5212.75457709995</v>
      </c>
      <c r="M22" s="303" t="n">
        <v>8991</v>
      </c>
      <c r="N22" s="303" t="n">
        <v>3153</v>
      </c>
      <c r="O22" s="303" t="n">
        <v>67242.1871217374</v>
      </c>
      <c r="P22" s="303" t="n">
        <v>4409.26601211347</v>
      </c>
      <c r="Q22" s="303" t="n">
        <v>7328.52</v>
      </c>
      <c r="R22" s="279" t="n">
        <v>16</v>
      </c>
    </row>
    <row r="23" s="3" customFormat="true" ht="12.95" hidden="false" customHeight="true" outlineLevel="0" collapsed="false">
      <c r="A23" s="281" t="n">
        <v>17</v>
      </c>
      <c r="B23" s="308" t="s">
        <v>538</v>
      </c>
      <c r="C23" s="305" t="s">
        <v>539</v>
      </c>
      <c r="D23" s="303" t="n">
        <v>89452.7885886922</v>
      </c>
      <c r="E23" s="303" t="n">
        <v>18052.8868748075</v>
      </c>
      <c r="F23" s="303" t="n">
        <v>2864.01841969283</v>
      </c>
      <c r="G23" s="303" t="n">
        <v>13106.4875039306</v>
      </c>
      <c r="H23" s="303" t="n">
        <v>0</v>
      </c>
      <c r="I23" s="303" t="n">
        <v>79.5450401720815</v>
      </c>
      <c r="J23" s="303" t="n">
        <v>280.137300079186</v>
      </c>
      <c r="K23" s="303" t="n">
        <v>0</v>
      </c>
      <c r="L23" s="303" t="n">
        <v>2428.60516367929</v>
      </c>
      <c r="M23" s="303" t="n">
        <v>8058</v>
      </c>
      <c r="N23" s="303" t="n">
        <v>2260.2</v>
      </c>
      <c r="O23" s="303" t="n">
        <v>43692.8979618467</v>
      </c>
      <c r="P23" s="303" t="n">
        <v>4407.97782841464</v>
      </c>
      <c r="Q23" s="303" t="n">
        <v>7328.52</v>
      </c>
      <c r="R23" s="279" t="n">
        <v>17</v>
      </c>
    </row>
    <row r="24" s="3" customFormat="true" ht="12.95" hidden="false" customHeight="true" outlineLevel="0" collapsed="false">
      <c r="A24" s="281" t="n">
        <v>18</v>
      </c>
      <c r="B24" s="308" t="s">
        <v>540</v>
      </c>
      <c r="C24" s="302" t="s">
        <v>541</v>
      </c>
      <c r="D24" s="303" t="n">
        <v>21684.3353131183</v>
      </c>
      <c r="E24" s="303" t="n">
        <v>131.054025842178</v>
      </c>
      <c r="F24" s="303" t="n">
        <v>458.972044649751</v>
      </c>
      <c r="G24" s="303" t="n">
        <v>11562.1527747275</v>
      </c>
      <c r="H24" s="303" t="n">
        <v>0</v>
      </c>
      <c r="I24" s="303" t="n">
        <v>1435.30674619412</v>
      </c>
      <c r="J24" s="303" t="n">
        <v>1817.12398738065</v>
      </c>
      <c r="K24" s="303" t="n">
        <v>0</v>
      </c>
      <c r="L24" s="303" t="n">
        <v>8180.99901565239</v>
      </c>
      <c r="M24" s="303" t="n">
        <v>81</v>
      </c>
      <c r="N24" s="303" t="n">
        <v>47.723025500351</v>
      </c>
      <c r="O24" s="303" t="n">
        <v>9528.37264603877</v>
      </c>
      <c r="P24" s="303" t="n">
        <v>3.78382186004809</v>
      </c>
      <c r="Q24" s="303" t="n">
        <v>0</v>
      </c>
      <c r="R24" s="279" t="n">
        <v>18</v>
      </c>
    </row>
    <row r="25" s="3" customFormat="true" ht="12.95" hidden="false" customHeight="true" outlineLevel="0" collapsed="false">
      <c r="A25" s="281" t="n">
        <v>19</v>
      </c>
      <c r="B25" s="308" t="n">
        <v>23</v>
      </c>
      <c r="C25" s="302" t="s">
        <v>542</v>
      </c>
      <c r="D25" s="303" t="n">
        <v>317154.15943031</v>
      </c>
      <c r="E25" s="303" t="n">
        <v>57</v>
      </c>
      <c r="F25" s="303" t="n">
        <v>30</v>
      </c>
      <c r="G25" s="303" t="n">
        <v>243780.926545074</v>
      </c>
      <c r="H25" s="303" t="n">
        <v>0</v>
      </c>
      <c r="I25" s="303" t="n">
        <v>565.842964984872</v>
      </c>
      <c r="J25" s="303" t="n">
        <v>1074.08358008865</v>
      </c>
      <c r="K25" s="303" t="n">
        <v>0</v>
      </c>
      <c r="L25" s="303" t="n">
        <v>1136</v>
      </c>
      <c r="M25" s="303" t="n">
        <v>58120</v>
      </c>
      <c r="N25" s="303" t="n">
        <v>182885</v>
      </c>
      <c r="O25" s="303" t="n">
        <v>73284.8</v>
      </c>
      <c r="P25" s="303" t="n">
        <v>1.43288523605272</v>
      </c>
      <c r="Q25" s="303" t="n">
        <v>0</v>
      </c>
      <c r="R25" s="279" t="n">
        <v>19</v>
      </c>
    </row>
    <row r="26" customFormat="false" ht="12.95" hidden="false" customHeight="true" outlineLevel="0" collapsed="false">
      <c r="A26" s="281" t="n">
        <v>20</v>
      </c>
      <c r="B26" s="308" t="s">
        <v>543</v>
      </c>
      <c r="C26" s="305" t="s">
        <v>544</v>
      </c>
      <c r="D26" s="303" t="n">
        <v>62667.330487309</v>
      </c>
      <c r="E26" s="303" t="n">
        <v>57</v>
      </c>
      <c r="F26" s="303" t="n">
        <v>0</v>
      </c>
      <c r="G26" s="303" t="n">
        <v>42.3301695912396</v>
      </c>
      <c r="H26" s="303" t="n">
        <v>0</v>
      </c>
      <c r="I26" s="303" t="n">
        <v>0.116387524309917</v>
      </c>
      <c r="J26" s="303" t="n">
        <v>0.213782066929728</v>
      </c>
      <c r="K26" s="303" t="n">
        <v>0</v>
      </c>
      <c r="L26" s="303" t="n">
        <v>42</v>
      </c>
      <c r="M26" s="303" t="n">
        <v>0</v>
      </c>
      <c r="N26" s="303" t="n">
        <v>0</v>
      </c>
      <c r="O26" s="303" t="n">
        <v>62568</v>
      </c>
      <c r="P26" s="303" t="n">
        <v>0.000317717797230104</v>
      </c>
      <c r="Q26" s="303" t="n">
        <v>0</v>
      </c>
      <c r="R26" s="279" t="n">
        <v>20</v>
      </c>
    </row>
    <row r="27" customFormat="false" ht="12.95" hidden="false" customHeight="true" outlineLevel="0" collapsed="false">
      <c r="A27" s="281" t="n">
        <v>21</v>
      </c>
      <c r="B27" s="308" t="s">
        <v>545</v>
      </c>
      <c r="C27" s="305" t="s">
        <v>546</v>
      </c>
      <c r="D27" s="303" t="n">
        <v>254433.028943001</v>
      </c>
      <c r="E27" s="303" t="n">
        <v>0</v>
      </c>
      <c r="F27" s="303" t="n">
        <v>30</v>
      </c>
      <c r="G27" s="303" t="n">
        <v>243695.596375482</v>
      </c>
      <c r="H27" s="303" t="n">
        <v>0</v>
      </c>
      <c r="I27" s="303" t="n">
        <v>565.726577460562</v>
      </c>
      <c r="J27" s="303" t="n">
        <v>1073.86979802172</v>
      </c>
      <c r="K27" s="303" t="n">
        <v>0</v>
      </c>
      <c r="L27" s="303" t="n">
        <v>1051</v>
      </c>
      <c r="M27" s="303" t="n">
        <v>58120</v>
      </c>
      <c r="N27" s="303" t="n">
        <v>182885</v>
      </c>
      <c r="O27" s="303" t="n">
        <v>10706</v>
      </c>
      <c r="P27" s="303" t="n">
        <v>1.43256751825549</v>
      </c>
      <c r="Q27" s="303" t="n">
        <v>0</v>
      </c>
      <c r="R27" s="279" t="n">
        <v>21</v>
      </c>
    </row>
    <row r="28" customFormat="false" ht="12.95" hidden="false" customHeight="true" outlineLevel="0" collapsed="false">
      <c r="A28" s="281" t="n">
        <v>22</v>
      </c>
      <c r="B28" s="308" t="s">
        <v>547</v>
      </c>
      <c r="C28" s="302" t="s">
        <v>548</v>
      </c>
      <c r="D28" s="303" t="n">
        <v>330420.2034765</v>
      </c>
      <c r="E28" s="303" t="n">
        <v>41455</v>
      </c>
      <c r="F28" s="303" t="n">
        <v>21313</v>
      </c>
      <c r="G28" s="303" t="n">
        <v>58642.7053996409</v>
      </c>
      <c r="H28" s="303" t="n">
        <v>0</v>
      </c>
      <c r="I28" s="303" t="n">
        <v>2993.29999732036</v>
      </c>
      <c r="J28" s="303" t="n">
        <v>3997.40540232051</v>
      </c>
      <c r="K28" s="303" t="n">
        <v>0</v>
      </c>
      <c r="L28" s="303" t="n">
        <v>9029</v>
      </c>
      <c r="M28" s="303" t="n">
        <v>21667</v>
      </c>
      <c r="N28" s="303" t="n">
        <v>20956</v>
      </c>
      <c r="O28" s="303" t="n">
        <v>209004</v>
      </c>
      <c r="P28" s="303" t="n">
        <v>5.4980768587</v>
      </c>
      <c r="Q28" s="303" t="n">
        <v>0</v>
      </c>
      <c r="R28" s="279" t="n">
        <v>22</v>
      </c>
    </row>
    <row r="29" customFormat="false" ht="12.95" hidden="false" customHeight="true" outlineLevel="0" collapsed="false">
      <c r="A29" s="281" t="n">
        <v>23</v>
      </c>
      <c r="B29" s="308" t="s">
        <v>549</v>
      </c>
      <c r="C29" s="302" t="s">
        <v>550</v>
      </c>
      <c r="D29" s="303" t="n">
        <v>35481.5103763489</v>
      </c>
      <c r="E29" s="303" t="n">
        <v>919.060753170763</v>
      </c>
      <c r="F29" s="303" t="n">
        <v>389.858977577696</v>
      </c>
      <c r="G29" s="303" t="n">
        <v>12202.5024436416</v>
      </c>
      <c r="H29" s="303" t="n">
        <v>0</v>
      </c>
      <c r="I29" s="303" t="n">
        <v>1415.74493410815</v>
      </c>
      <c r="J29" s="303" t="n">
        <v>1839.32319081813</v>
      </c>
      <c r="K29" s="303" t="n">
        <v>0</v>
      </c>
      <c r="L29" s="303" t="n">
        <v>7345.43431871528</v>
      </c>
      <c r="M29" s="303" t="n">
        <v>1372</v>
      </c>
      <c r="N29" s="303" t="n">
        <v>230</v>
      </c>
      <c r="O29" s="303" t="n">
        <v>21967.6453071817</v>
      </c>
      <c r="P29" s="303" t="n">
        <v>2.44289477711705</v>
      </c>
      <c r="Q29" s="303" t="n">
        <v>0</v>
      </c>
      <c r="R29" s="279" t="n">
        <v>23</v>
      </c>
    </row>
    <row r="30" customFormat="false" ht="12.95" hidden="false" customHeight="true" outlineLevel="0" collapsed="false">
      <c r="A30" s="281" t="n">
        <v>24</v>
      </c>
      <c r="B30" s="308" t="s">
        <v>551</v>
      </c>
      <c r="C30" s="305" t="s">
        <v>552</v>
      </c>
      <c r="D30" s="303" t="n">
        <v>20476.8524379988</v>
      </c>
      <c r="E30" s="303" t="n">
        <v>797.651114445793</v>
      </c>
      <c r="F30" s="303" t="n">
        <v>234.418624679988</v>
      </c>
      <c r="G30" s="303" t="n">
        <v>9808.97282508833</v>
      </c>
      <c r="H30" s="303" t="n">
        <v>0</v>
      </c>
      <c r="I30" s="303" t="n">
        <v>1347.30309103441</v>
      </c>
      <c r="J30" s="303" t="n">
        <v>1672.29199810699</v>
      </c>
      <c r="K30" s="303" t="n">
        <v>0</v>
      </c>
      <c r="L30" s="303" t="n">
        <v>6081.01521111245</v>
      </c>
      <c r="M30" s="303" t="n">
        <v>527</v>
      </c>
      <c r="N30" s="303" t="n">
        <v>181.362524834478</v>
      </c>
      <c r="O30" s="303" t="n">
        <v>9633.7084809597</v>
      </c>
      <c r="P30" s="303" t="n">
        <v>2.10139282493705</v>
      </c>
      <c r="Q30" s="303" t="n">
        <v>0</v>
      </c>
      <c r="R30" s="279" t="n">
        <v>24</v>
      </c>
    </row>
    <row r="31" customFormat="false" ht="12.95" hidden="false" customHeight="true" outlineLevel="0" collapsed="false">
      <c r="A31" s="281" t="n">
        <v>25</v>
      </c>
      <c r="B31" s="308" t="s">
        <v>553</v>
      </c>
      <c r="C31" s="302" t="s">
        <v>554</v>
      </c>
      <c r="D31" s="303" t="n">
        <v>293051.640996834</v>
      </c>
      <c r="E31" s="303" t="n">
        <v>51148</v>
      </c>
      <c r="F31" s="303" t="n">
        <v>42726</v>
      </c>
      <c r="G31" s="303" t="n">
        <v>79422.6706049989</v>
      </c>
      <c r="H31" s="303" t="n">
        <v>0</v>
      </c>
      <c r="I31" s="303" t="n">
        <v>1327.79852857637</v>
      </c>
      <c r="J31" s="303" t="n">
        <v>1723.85307642248</v>
      </c>
      <c r="K31" s="303" t="n">
        <v>0</v>
      </c>
      <c r="L31" s="303" t="n">
        <v>18106</v>
      </c>
      <c r="M31" s="303" t="n">
        <v>32581.903</v>
      </c>
      <c r="N31" s="303" t="n">
        <v>25683.116</v>
      </c>
      <c r="O31" s="303" t="n">
        <v>112387</v>
      </c>
      <c r="P31" s="303" t="n">
        <v>292.050391835368</v>
      </c>
      <c r="Q31" s="303" t="n">
        <v>7075.92</v>
      </c>
      <c r="R31" s="279" t="n">
        <v>25</v>
      </c>
    </row>
    <row r="32" customFormat="false" ht="12.95" hidden="false" customHeight="true" outlineLevel="0" collapsed="false">
      <c r="A32" s="281" t="n">
        <v>26</v>
      </c>
      <c r="B32" s="308" t="s">
        <v>555</v>
      </c>
      <c r="C32" s="305" t="s">
        <v>556</v>
      </c>
      <c r="D32" s="303" t="n">
        <v>61918.0496499247</v>
      </c>
      <c r="E32" s="303" t="n">
        <v>0</v>
      </c>
      <c r="F32" s="303" t="n">
        <v>975.229963940078</v>
      </c>
      <c r="G32" s="303" t="n">
        <v>19506.8046704018</v>
      </c>
      <c r="H32" s="303" t="n">
        <v>0</v>
      </c>
      <c r="I32" s="303" t="n">
        <v>258.48891277343</v>
      </c>
      <c r="J32" s="303" t="n">
        <v>322.800039413809</v>
      </c>
      <c r="K32" s="303" t="n">
        <v>0</v>
      </c>
      <c r="L32" s="303" t="n">
        <v>1282</v>
      </c>
      <c r="M32" s="303" t="n">
        <v>13682.214</v>
      </c>
      <c r="N32" s="303" t="n">
        <v>3961.30171821457</v>
      </c>
      <c r="O32" s="303" t="n">
        <v>41435.6</v>
      </c>
      <c r="P32" s="303" t="n">
        <v>0.415015582777925</v>
      </c>
      <c r="Q32" s="303" t="n">
        <v>0</v>
      </c>
      <c r="R32" s="279" t="n">
        <v>26</v>
      </c>
    </row>
    <row r="33" customFormat="false" ht="12.95" hidden="false" customHeight="true" outlineLevel="0" collapsed="false">
      <c r="A33" s="281" t="n">
        <v>27</v>
      </c>
      <c r="B33" s="308" t="s">
        <v>557</v>
      </c>
      <c r="C33" s="305" t="s">
        <v>558</v>
      </c>
      <c r="D33" s="303" t="n">
        <v>231133.59134691</v>
      </c>
      <c r="E33" s="303" t="n">
        <v>51148</v>
      </c>
      <c r="F33" s="303" t="n">
        <v>41750.7700360599</v>
      </c>
      <c r="G33" s="303" t="n">
        <v>59915.865934597</v>
      </c>
      <c r="H33" s="303" t="n">
        <v>0</v>
      </c>
      <c r="I33" s="303" t="n">
        <v>1069.30961580294</v>
      </c>
      <c r="J33" s="303" t="n">
        <v>1401.05303700867</v>
      </c>
      <c r="K33" s="303" t="n">
        <v>0</v>
      </c>
      <c r="L33" s="303" t="n">
        <v>16824</v>
      </c>
      <c r="M33" s="303" t="n">
        <v>18899.689</v>
      </c>
      <c r="N33" s="303" t="n">
        <v>21721.8142817854</v>
      </c>
      <c r="O33" s="303" t="n">
        <v>70951.4</v>
      </c>
      <c r="P33" s="303" t="n">
        <v>291.63537625259</v>
      </c>
      <c r="Q33" s="303" t="n">
        <v>7075.92</v>
      </c>
      <c r="R33" s="279" t="n">
        <v>27</v>
      </c>
    </row>
    <row r="34" customFormat="false" ht="12.95" hidden="false" customHeight="true" outlineLevel="0" collapsed="false">
      <c r="A34" s="281" t="n">
        <v>28</v>
      </c>
      <c r="B34" s="308" t="s">
        <v>559</v>
      </c>
      <c r="C34" s="302" t="s">
        <v>560</v>
      </c>
      <c r="D34" s="303" t="n">
        <v>583463.711499354</v>
      </c>
      <c r="E34" s="303" t="n">
        <v>268174.013238493</v>
      </c>
      <c r="F34" s="303" t="n">
        <v>1315.01289164925</v>
      </c>
      <c r="G34" s="303" t="n">
        <v>76746.7055772286</v>
      </c>
      <c r="H34" s="303" t="n">
        <v>0</v>
      </c>
      <c r="I34" s="303" t="n">
        <v>1622.28496639697</v>
      </c>
      <c r="J34" s="303" t="n">
        <v>2100.85960167559</v>
      </c>
      <c r="K34" s="303" t="n">
        <v>0</v>
      </c>
      <c r="L34" s="303" t="n">
        <v>6100.92342726203</v>
      </c>
      <c r="M34" s="303" t="n">
        <v>62159</v>
      </c>
      <c r="N34" s="303" t="n">
        <v>4763.63758189403</v>
      </c>
      <c r="O34" s="303" t="n">
        <v>237225.18001911</v>
      </c>
      <c r="P34" s="303" t="n">
        <v>2.79977287266067</v>
      </c>
      <c r="Q34" s="303" t="n">
        <v>0</v>
      </c>
      <c r="R34" s="279" t="n">
        <v>28</v>
      </c>
    </row>
    <row r="35" customFormat="false" ht="12.95" hidden="false" customHeight="true" outlineLevel="0" collapsed="false">
      <c r="A35" s="281" t="n">
        <v>29</v>
      </c>
      <c r="B35" s="308" t="s">
        <v>561</v>
      </c>
      <c r="C35" s="305" t="s">
        <v>562</v>
      </c>
      <c r="D35" s="303" t="n">
        <v>502394.936002437</v>
      </c>
      <c r="E35" s="303" t="n">
        <v>250938.574798413</v>
      </c>
      <c r="F35" s="303" t="n">
        <v>354.557803318544</v>
      </c>
      <c r="G35" s="303" t="n">
        <v>64308.2484431185</v>
      </c>
      <c r="H35" s="303" t="n">
        <v>0</v>
      </c>
      <c r="I35" s="303" t="n">
        <v>632.468258676125</v>
      </c>
      <c r="J35" s="303" t="n">
        <v>793.420199737879</v>
      </c>
      <c r="K35" s="303" t="n">
        <v>0</v>
      </c>
      <c r="L35" s="303" t="n">
        <v>420.359984704503</v>
      </c>
      <c r="M35" s="303" t="n">
        <v>60775</v>
      </c>
      <c r="N35" s="303" t="n">
        <v>1687</v>
      </c>
      <c r="O35" s="303" t="n">
        <v>186792.532376912</v>
      </c>
      <c r="P35" s="303" t="n">
        <v>1.02258067501606</v>
      </c>
      <c r="Q35" s="303" t="n">
        <v>0</v>
      </c>
      <c r="R35" s="279" t="n">
        <v>29</v>
      </c>
    </row>
    <row r="36" customFormat="false" ht="12.95" hidden="false" customHeight="true" outlineLevel="0" collapsed="false">
      <c r="A36" s="281" t="n">
        <v>30</v>
      </c>
      <c r="B36" s="308" t="s">
        <v>563</v>
      </c>
      <c r="C36" s="305" t="s">
        <v>564</v>
      </c>
      <c r="D36" s="303" t="n">
        <v>25314.3259522967</v>
      </c>
      <c r="E36" s="303" t="n">
        <v>4305.06563644111</v>
      </c>
      <c r="F36" s="303" t="n">
        <v>26.582596988554</v>
      </c>
      <c r="G36" s="303" t="n">
        <v>1827.5720570989</v>
      </c>
      <c r="H36" s="303" t="n">
        <v>0</v>
      </c>
      <c r="I36" s="303" t="n">
        <v>279.42905512032</v>
      </c>
      <c r="J36" s="303" t="n">
        <v>354.794874487297</v>
      </c>
      <c r="K36" s="303" t="n">
        <v>0</v>
      </c>
      <c r="L36" s="303" t="n">
        <v>797.71054559725</v>
      </c>
      <c r="M36" s="303" t="n">
        <v>81</v>
      </c>
      <c r="N36" s="303" t="n">
        <v>314.637581894032</v>
      </c>
      <c r="O36" s="303" t="n">
        <v>19154.6417866717</v>
      </c>
      <c r="P36" s="303" t="n">
        <v>0.463875096443986</v>
      </c>
      <c r="Q36" s="303" t="n">
        <v>0</v>
      </c>
      <c r="R36" s="279" t="n">
        <v>30</v>
      </c>
    </row>
    <row r="37" customFormat="false" ht="12.95" hidden="false" customHeight="true" outlineLevel="0" collapsed="false">
      <c r="A37" s="281" t="n">
        <v>31</v>
      </c>
      <c r="B37" s="308" t="s">
        <v>565</v>
      </c>
      <c r="C37" s="305" t="s">
        <v>566</v>
      </c>
      <c r="D37" s="303" t="n">
        <v>36059.1013606109</v>
      </c>
      <c r="E37" s="303" t="n">
        <v>5646.80226873407</v>
      </c>
      <c r="F37" s="303" t="n">
        <v>835.504286286625</v>
      </c>
      <c r="G37" s="303" t="n">
        <v>7475.66773634199</v>
      </c>
      <c r="H37" s="303" t="n">
        <v>0</v>
      </c>
      <c r="I37" s="303" t="n">
        <v>501.193088610154</v>
      </c>
      <c r="J37" s="303" t="n">
        <v>674.04615726925</v>
      </c>
      <c r="K37" s="303" t="n">
        <v>0</v>
      </c>
      <c r="L37" s="303" t="n">
        <v>2789.31843539888</v>
      </c>
      <c r="M37" s="303" t="n">
        <v>1222</v>
      </c>
      <c r="N37" s="303" t="n">
        <v>2289.1100550637</v>
      </c>
      <c r="O37" s="303" t="n">
        <v>22100.202444058</v>
      </c>
      <c r="P37" s="303" t="n">
        <v>0.924625190154533</v>
      </c>
      <c r="Q37" s="303" t="n">
        <v>0</v>
      </c>
      <c r="R37" s="279" t="n">
        <v>31</v>
      </c>
    </row>
    <row r="38" customFormat="false" ht="12.95" hidden="false" customHeight="true" outlineLevel="0" collapsed="false">
      <c r="A38" s="281" t="n">
        <v>32</v>
      </c>
      <c r="B38" s="308" t="s">
        <v>567</v>
      </c>
      <c r="C38" s="305" t="s">
        <v>568</v>
      </c>
      <c r="D38" s="303" t="n">
        <v>19695.3481840094</v>
      </c>
      <c r="E38" s="303" t="n">
        <v>7283.57053490491</v>
      </c>
      <c r="F38" s="303" t="n">
        <v>98.3682050555266</v>
      </c>
      <c r="G38" s="303" t="n">
        <v>3135.21734066923</v>
      </c>
      <c r="H38" s="303" t="n">
        <v>0</v>
      </c>
      <c r="I38" s="303" t="n">
        <v>209.194563990373</v>
      </c>
      <c r="J38" s="303" t="n">
        <v>278.598370181167</v>
      </c>
      <c r="K38" s="303" t="n">
        <v>0</v>
      </c>
      <c r="L38" s="303" t="n">
        <v>2093.53446156139</v>
      </c>
      <c r="M38" s="303" t="n">
        <v>81</v>
      </c>
      <c r="N38" s="303" t="n">
        <v>472.889944936299</v>
      </c>
      <c r="O38" s="303" t="n">
        <v>9177.80341146872</v>
      </c>
      <c r="P38" s="303" t="n">
        <v>0.388691911046094</v>
      </c>
      <c r="Q38" s="303" t="n">
        <v>0</v>
      </c>
      <c r="R38" s="279" t="n">
        <v>32</v>
      </c>
    </row>
    <row r="39" customFormat="false" ht="12.95" hidden="false" customHeight="true" outlineLevel="0" collapsed="false">
      <c r="A39" s="281" t="n">
        <v>33</v>
      </c>
      <c r="B39" s="308" t="n">
        <v>28</v>
      </c>
      <c r="C39" s="302" t="s">
        <v>569</v>
      </c>
      <c r="D39" s="303" t="n">
        <v>58612.6912262825</v>
      </c>
      <c r="E39" s="303" t="n">
        <v>1030.23850750461</v>
      </c>
      <c r="F39" s="303" t="n">
        <v>773.626729625398</v>
      </c>
      <c r="G39" s="303" t="n">
        <v>23657.8893142801</v>
      </c>
      <c r="H39" s="303" t="n">
        <v>0</v>
      </c>
      <c r="I39" s="303" t="n">
        <v>2496.43222838705</v>
      </c>
      <c r="J39" s="303" t="n">
        <v>3380.25966399095</v>
      </c>
      <c r="K39" s="303" t="n">
        <v>0</v>
      </c>
      <c r="L39" s="303" t="n">
        <v>16373.3150037961</v>
      </c>
      <c r="M39" s="303" t="n">
        <v>253</v>
      </c>
      <c r="N39" s="303" t="n">
        <v>1154.88241810597</v>
      </c>
      <c r="O39" s="303" t="n">
        <v>33146.5052328266</v>
      </c>
      <c r="P39" s="303" t="n">
        <v>4.43144204573191</v>
      </c>
      <c r="Q39" s="303" t="n">
        <v>0</v>
      </c>
      <c r="R39" s="279" t="n">
        <v>33</v>
      </c>
    </row>
    <row r="40" customFormat="false" ht="12.95" hidden="false" customHeight="true" outlineLevel="0" collapsed="false">
      <c r="A40" s="281" t="n">
        <v>34</v>
      </c>
      <c r="B40" s="308" t="n">
        <v>29</v>
      </c>
      <c r="C40" s="302" t="s">
        <v>570</v>
      </c>
      <c r="D40" s="303" t="n">
        <v>63339.1360174382</v>
      </c>
      <c r="E40" s="303" t="n">
        <v>1525.99895257737</v>
      </c>
      <c r="F40" s="303" t="n">
        <v>1376.22375408535</v>
      </c>
      <c r="G40" s="303" t="n">
        <v>31143.7498384243</v>
      </c>
      <c r="H40" s="303" t="n">
        <v>0</v>
      </c>
      <c r="I40" s="303" t="n">
        <v>4152.30462597609</v>
      </c>
      <c r="J40" s="303" t="n">
        <v>5683.00501567809</v>
      </c>
      <c r="K40" s="303" t="n">
        <v>0</v>
      </c>
      <c r="L40" s="303" t="n">
        <v>18059.6251967701</v>
      </c>
      <c r="M40" s="303" t="n">
        <v>447</v>
      </c>
      <c r="N40" s="303" t="n">
        <v>2801.815</v>
      </c>
      <c r="O40" s="303" t="n">
        <v>29285.3025725934</v>
      </c>
      <c r="P40" s="303" t="n">
        <v>7.8608997578724</v>
      </c>
      <c r="Q40" s="303" t="n">
        <v>0</v>
      </c>
      <c r="R40" s="279" t="n">
        <v>34</v>
      </c>
    </row>
    <row r="41" customFormat="false" ht="12.95" hidden="false" customHeight="true" outlineLevel="0" collapsed="false">
      <c r="A41" s="281" t="n">
        <v>35</v>
      </c>
      <c r="B41" s="308" t="n">
        <v>30</v>
      </c>
      <c r="C41" s="302" t="s">
        <v>571</v>
      </c>
      <c r="D41" s="303" t="n">
        <v>2374.37685229944</v>
      </c>
      <c r="E41" s="303" t="n">
        <v>5.26775395410566</v>
      </c>
      <c r="F41" s="303" t="n">
        <v>52.6098526459568</v>
      </c>
      <c r="G41" s="303" t="n">
        <v>1314.07735917736</v>
      </c>
      <c r="H41" s="303" t="n">
        <v>0</v>
      </c>
      <c r="I41" s="303" t="n">
        <v>373.030203822646</v>
      </c>
      <c r="J41" s="303" t="n">
        <v>590.32069894486</v>
      </c>
      <c r="K41" s="303" t="n">
        <v>0</v>
      </c>
      <c r="L41" s="303" t="n">
        <v>341.2893854487</v>
      </c>
      <c r="M41" s="303" t="n">
        <v>0</v>
      </c>
      <c r="N41" s="303" t="n">
        <v>9.43707096115284</v>
      </c>
      <c r="O41" s="303" t="n">
        <v>1001.51816212501</v>
      </c>
      <c r="P41" s="303" t="n">
        <v>0.903724397009313</v>
      </c>
      <c r="Q41" s="303" t="n">
        <v>0</v>
      </c>
      <c r="R41" s="279" t="n">
        <v>35</v>
      </c>
    </row>
    <row r="42" customFormat="false" ht="12.95" hidden="false" customHeight="true" outlineLevel="0" collapsed="false">
      <c r="A42" s="281" t="n">
        <v>36</v>
      </c>
      <c r="B42" s="308" t="n">
        <v>31</v>
      </c>
      <c r="C42" s="302" t="s">
        <v>572</v>
      </c>
      <c r="D42" s="303" t="n">
        <v>21238.5865363916</v>
      </c>
      <c r="E42" s="303" t="n">
        <v>2013.2040162963</v>
      </c>
      <c r="F42" s="303" t="n">
        <v>704.849244856739</v>
      </c>
      <c r="G42" s="303" t="n">
        <v>13016.9101106729</v>
      </c>
      <c r="H42" s="303" t="n">
        <v>0</v>
      </c>
      <c r="I42" s="303" t="n">
        <v>2020.32106008736</v>
      </c>
      <c r="J42" s="303" t="n">
        <v>2973.47600423472</v>
      </c>
      <c r="K42" s="303" t="n">
        <v>0</v>
      </c>
      <c r="L42" s="303" t="n">
        <v>7062.90808872876</v>
      </c>
      <c r="M42" s="303" t="n">
        <v>318</v>
      </c>
      <c r="N42" s="303" t="n">
        <v>642.204957622018</v>
      </c>
      <c r="O42" s="303" t="n">
        <v>5499.5513171728</v>
      </c>
      <c r="P42" s="303" t="n">
        <v>4.0718473929286</v>
      </c>
      <c r="Q42" s="303" t="n">
        <v>0</v>
      </c>
      <c r="R42" s="279" t="n">
        <v>36</v>
      </c>
    </row>
    <row r="43" customFormat="false" ht="12.95" hidden="false" customHeight="true" outlineLevel="0" collapsed="false">
      <c r="A43" s="281" t="n">
        <v>37</v>
      </c>
      <c r="B43" s="308" t="n">
        <v>32</v>
      </c>
      <c r="C43" s="302" t="s">
        <v>573</v>
      </c>
      <c r="D43" s="303" t="n">
        <v>6902.77330020193</v>
      </c>
      <c r="E43" s="303" t="n">
        <v>49.045400936916</v>
      </c>
      <c r="F43" s="303" t="n">
        <v>209.596507962396</v>
      </c>
      <c r="G43" s="303" t="n">
        <v>3490.89403215255</v>
      </c>
      <c r="H43" s="303" t="n">
        <v>0</v>
      </c>
      <c r="I43" s="303" t="n">
        <v>745.848807588924</v>
      </c>
      <c r="J43" s="303" t="n">
        <v>1066.9440408246</v>
      </c>
      <c r="K43" s="303" t="n">
        <v>0</v>
      </c>
      <c r="L43" s="303" t="n">
        <v>1441.21752972698</v>
      </c>
      <c r="M43" s="303" t="n">
        <v>0</v>
      </c>
      <c r="N43" s="303" t="n">
        <v>236.883654012042</v>
      </c>
      <c r="O43" s="303" t="n">
        <v>3151.76283455729</v>
      </c>
      <c r="P43" s="303" t="n">
        <v>1.47452459277682</v>
      </c>
      <c r="Q43" s="303" t="n">
        <v>0</v>
      </c>
      <c r="R43" s="279" t="n">
        <v>37</v>
      </c>
    </row>
    <row r="44" customFormat="false" ht="12.95" hidden="false" customHeight="true" outlineLevel="0" collapsed="false">
      <c r="A44" s="281" t="n">
        <v>38</v>
      </c>
      <c r="B44" s="308" t="n">
        <v>33</v>
      </c>
      <c r="C44" s="302" t="s">
        <v>574</v>
      </c>
      <c r="D44" s="303" t="n">
        <v>14255.9288820935</v>
      </c>
      <c r="E44" s="303" t="n">
        <v>287.458252421993</v>
      </c>
      <c r="F44" s="303" t="n">
        <v>450.673729661207</v>
      </c>
      <c r="G44" s="303" t="n">
        <v>8709.31912175275</v>
      </c>
      <c r="H44" s="303" t="n">
        <v>0</v>
      </c>
      <c r="I44" s="303" t="n">
        <v>989.496393482264</v>
      </c>
      <c r="J44" s="303" t="n">
        <v>1289.33648102482</v>
      </c>
      <c r="K44" s="303" t="n">
        <v>0</v>
      </c>
      <c r="L44" s="303" t="n">
        <v>6125.71277154948</v>
      </c>
      <c r="M44" s="303" t="n">
        <v>41</v>
      </c>
      <c r="N44" s="303" t="n">
        <v>263.773475696189</v>
      </c>
      <c r="O44" s="303" t="n">
        <v>4806.63922776368</v>
      </c>
      <c r="P44" s="303" t="n">
        <v>1.83855049386484</v>
      </c>
      <c r="Q44" s="303" t="n">
        <v>0</v>
      </c>
      <c r="R44" s="279" t="n">
        <v>38</v>
      </c>
    </row>
    <row r="45" customFormat="false" ht="12.95" hidden="false" customHeight="true" outlineLevel="0" collapsed="false">
      <c r="A45" s="281" t="n">
        <v>39</v>
      </c>
      <c r="B45" s="308" t="n">
        <v>34</v>
      </c>
      <c r="C45" s="302" t="s">
        <v>575</v>
      </c>
      <c r="D45" s="303" t="n">
        <v>49701.874735506</v>
      </c>
      <c r="E45" s="303" t="n">
        <v>1554.26105581591</v>
      </c>
      <c r="F45" s="303" t="n">
        <v>1576.84836142008</v>
      </c>
      <c r="G45" s="303" t="n">
        <v>16383.4121311499</v>
      </c>
      <c r="H45" s="303" t="n">
        <v>0</v>
      </c>
      <c r="I45" s="303" t="n">
        <v>3885.25439526799</v>
      </c>
      <c r="J45" s="303" t="n">
        <v>6004.24527294729</v>
      </c>
      <c r="K45" s="303" t="n">
        <v>0</v>
      </c>
      <c r="L45" s="303" t="n">
        <v>4531.06341908735</v>
      </c>
      <c r="M45" s="303" t="n">
        <v>656</v>
      </c>
      <c r="N45" s="303" t="n">
        <v>1306.84904384728</v>
      </c>
      <c r="O45" s="303" t="n">
        <v>30177.8249606835</v>
      </c>
      <c r="P45" s="303" t="n">
        <v>9.52822643655697</v>
      </c>
      <c r="Q45" s="303" t="n">
        <v>0</v>
      </c>
      <c r="R45" s="279" t="n">
        <v>39</v>
      </c>
    </row>
    <row r="46" customFormat="false" ht="12.95" hidden="false" customHeight="true" outlineLevel="0" collapsed="false">
      <c r="A46" s="281" t="n">
        <v>40</v>
      </c>
      <c r="B46" s="308" t="n">
        <v>35</v>
      </c>
      <c r="C46" s="302" t="s">
        <v>576</v>
      </c>
      <c r="D46" s="303" t="n">
        <v>13020.3806745886</v>
      </c>
      <c r="E46" s="303" t="n">
        <v>315.121923013382</v>
      </c>
      <c r="F46" s="303" t="n">
        <v>872.727883580127</v>
      </c>
      <c r="G46" s="303" t="n">
        <v>3752.9058934409</v>
      </c>
      <c r="H46" s="303" t="n">
        <v>0</v>
      </c>
      <c r="I46" s="303" t="n">
        <v>506.978095677448</v>
      </c>
      <c r="J46" s="303" t="n">
        <v>800.516841610727</v>
      </c>
      <c r="K46" s="303" t="n">
        <v>0</v>
      </c>
      <c r="L46" s="303" t="n">
        <v>2223</v>
      </c>
      <c r="M46" s="303" t="n">
        <v>81</v>
      </c>
      <c r="N46" s="303" t="n">
        <v>141.410956152725</v>
      </c>
      <c r="O46" s="303" t="n">
        <v>8078.4</v>
      </c>
      <c r="P46" s="303" t="n">
        <v>1.22497455416544</v>
      </c>
      <c r="Q46" s="303" t="n">
        <v>0</v>
      </c>
      <c r="R46" s="279" t="n">
        <v>40</v>
      </c>
    </row>
    <row r="47" customFormat="false" ht="12.95" hidden="false" customHeight="true" outlineLevel="0" collapsed="false">
      <c r="A47" s="281" t="n">
        <v>41</v>
      </c>
      <c r="B47" s="308" t="n">
        <v>36</v>
      </c>
      <c r="C47" s="302" t="s">
        <v>577</v>
      </c>
      <c r="D47" s="303" t="n">
        <v>10065.5187913138</v>
      </c>
      <c r="E47" s="303" t="n">
        <v>28.6474475466711</v>
      </c>
      <c r="F47" s="303" t="n">
        <v>256.564407628023</v>
      </c>
      <c r="G47" s="303" t="n">
        <v>5965.36881849931</v>
      </c>
      <c r="H47" s="303" t="n">
        <v>0</v>
      </c>
      <c r="I47" s="303" t="n">
        <v>943.307514465706</v>
      </c>
      <c r="J47" s="303" t="n">
        <v>1189.27659958146</v>
      </c>
      <c r="K47" s="303" t="n">
        <v>0</v>
      </c>
      <c r="L47" s="303" t="n">
        <v>3421</v>
      </c>
      <c r="M47" s="303" t="n">
        <v>336</v>
      </c>
      <c r="N47" s="303" t="n">
        <v>75.7847044521482</v>
      </c>
      <c r="O47" s="303" t="n">
        <v>3813.3632</v>
      </c>
      <c r="P47" s="303" t="n">
        <v>1.57491763981321</v>
      </c>
      <c r="Q47" s="303" t="n">
        <v>0</v>
      </c>
      <c r="R47" s="279" t="n">
        <v>41</v>
      </c>
    </row>
    <row r="48" customFormat="false" ht="12.95" hidden="false" customHeight="true" outlineLevel="0" collapsed="false">
      <c r="A48" s="281" t="n">
        <v>42</v>
      </c>
      <c r="B48" s="308" t="n">
        <v>37</v>
      </c>
      <c r="C48" s="302" t="s">
        <v>578</v>
      </c>
      <c r="D48" s="303" t="n">
        <v>806.128249098908</v>
      </c>
      <c r="E48" s="303" t="n">
        <v>85.9502291242362</v>
      </c>
      <c r="F48" s="303" t="n">
        <v>31.9123535613504</v>
      </c>
      <c r="G48" s="303" t="n">
        <v>234.506572347799</v>
      </c>
      <c r="H48" s="303" t="n">
        <v>0</v>
      </c>
      <c r="I48" s="303" t="n">
        <v>54.5369306269919</v>
      </c>
      <c r="J48" s="303" t="n">
        <v>92.2599936561862</v>
      </c>
      <c r="K48" s="303" t="n">
        <v>0</v>
      </c>
      <c r="L48" s="303" t="n">
        <v>85</v>
      </c>
      <c r="M48" s="303" t="n">
        <v>0</v>
      </c>
      <c r="N48" s="303" t="n">
        <v>2.70964806462048</v>
      </c>
      <c r="O48" s="303" t="n">
        <v>453.6</v>
      </c>
      <c r="P48" s="303" t="n">
        <v>0.159094065522885</v>
      </c>
      <c r="Q48" s="303" t="n">
        <v>0</v>
      </c>
      <c r="R48" s="279" t="n">
        <v>42</v>
      </c>
    </row>
    <row r="49" customFormat="false" ht="12.95" hidden="false" customHeight="true" outlineLevel="0" collapsed="false">
      <c r="A49" s="281" t="n">
        <v>43</v>
      </c>
      <c r="B49" s="308" t="s">
        <v>579</v>
      </c>
      <c r="C49" s="302" t="s">
        <v>580</v>
      </c>
      <c r="D49" s="303" t="n">
        <v>3828137.00221237</v>
      </c>
      <c r="E49" s="303" t="n">
        <v>1436235</v>
      </c>
      <c r="F49" s="303" t="n">
        <v>1519018</v>
      </c>
      <c r="G49" s="303" t="n">
        <v>140877.590855667</v>
      </c>
      <c r="H49" s="303" t="n">
        <v>0</v>
      </c>
      <c r="I49" s="303" t="n">
        <v>746.769170204899</v>
      </c>
      <c r="J49" s="303" t="n">
        <v>3069.82168546254</v>
      </c>
      <c r="K49" s="303" t="n">
        <v>0</v>
      </c>
      <c r="L49" s="303" t="n">
        <v>40357</v>
      </c>
      <c r="M49" s="303" t="n">
        <v>68472</v>
      </c>
      <c r="N49" s="303" t="n">
        <v>28232</v>
      </c>
      <c r="O49" s="303" t="n">
        <v>586123</v>
      </c>
      <c r="P49" s="303" t="n">
        <v>69264.9913566982</v>
      </c>
      <c r="Q49" s="303" t="n">
        <v>76618.42</v>
      </c>
      <c r="R49" s="279" t="n">
        <v>43</v>
      </c>
    </row>
    <row r="50" customFormat="false" ht="12.95" hidden="false" customHeight="true" outlineLevel="0" collapsed="false">
      <c r="A50" s="281" t="n">
        <v>44</v>
      </c>
      <c r="B50" s="308" t="s">
        <v>581</v>
      </c>
      <c r="C50" s="305" t="s">
        <v>1002</v>
      </c>
      <c r="D50" s="303" t="n">
        <v>3428896.52151723</v>
      </c>
      <c r="E50" s="303" t="n">
        <v>1332371</v>
      </c>
      <c r="F50" s="303" t="n">
        <v>1454519</v>
      </c>
      <c r="G50" s="303" t="n">
        <v>99625.8085195357</v>
      </c>
      <c r="H50" s="303" t="n">
        <v>0</v>
      </c>
      <c r="I50" s="303" t="n">
        <v>580.156797162677</v>
      </c>
      <c r="J50" s="303" t="n">
        <v>2586.65172237302</v>
      </c>
      <c r="K50" s="303" t="n">
        <v>0</v>
      </c>
      <c r="L50" s="303" t="n">
        <v>19898</v>
      </c>
      <c r="M50" s="303" t="n">
        <v>51708</v>
      </c>
      <c r="N50" s="303" t="n">
        <v>24853</v>
      </c>
      <c r="O50" s="303" t="n">
        <v>418481</v>
      </c>
      <c r="P50" s="303" t="n">
        <v>60061.772997695</v>
      </c>
      <c r="Q50" s="303" t="n">
        <v>63837.94</v>
      </c>
      <c r="R50" s="279" t="n">
        <v>44</v>
      </c>
    </row>
    <row r="51" customFormat="false" ht="12.95" hidden="false" customHeight="true" outlineLevel="0" collapsed="false">
      <c r="A51" s="281" t="n">
        <v>45</v>
      </c>
      <c r="B51" s="308" t="s">
        <v>583</v>
      </c>
      <c r="C51" s="305" t="s">
        <v>584</v>
      </c>
      <c r="D51" s="303" t="n">
        <v>447.776215375743</v>
      </c>
      <c r="E51" s="303" t="n">
        <v>0</v>
      </c>
      <c r="F51" s="303" t="n">
        <v>0</v>
      </c>
      <c r="G51" s="303" t="n">
        <v>447.625073563428</v>
      </c>
      <c r="H51" s="303" t="n">
        <v>0</v>
      </c>
      <c r="I51" s="303" t="n">
        <v>116.163955897641</v>
      </c>
      <c r="J51" s="303" t="n">
        <v>331.461117665787</v>
      </c>
      <c r="K51" s="303" t="n">
        <v>0</v>
      </c>
      <c r="L51" s="303" t="n">
        <v>0</v>
      </c>
      <c r="M51" s="303" t="n">
        <v>0</v>
      </c>
      <c r="N51" s="303" t="n">
        <v>0</v>
      </c>
      <c r="O51" s="303" t="n">
        <v>0</v>
      </c>
      <c r="P51" s="303" t="n">
        <v>0.151141812314875</v>
      </c>
      <c r="Q51" s="303" t="n">
        <v>0</v>
      </c>
      <c r="R51" s="279" t="n">
        <v>45</v>
      </c>
    </row>
    <row r="52" customFormat="false" ht="12.95" hidden="false" customHeight="true" outlineLevel="0" collapsed="false">
      <c r="A52" s="281" t="n">
        <v>46</v>
      </c>
      <c r="B52" s="308" t="s">
        <v>585</v>
      </c>
      <c r="C52" s="305" t="s">
        <v>635</v>
      </c>
      <c r="D52" s="303" t="n">
        <v>398792.704479759</v>
      </c>
      <c r="E52" s="303" t="n">
        <v>103864</v>
      </c>
      <c r="F52" s="303" t="n">
        <v>64499</v>
      </c>
      <c r="G52" s="303" t="n">
        <v>40804.1572625683</v>
      </c>
      <c r="H52" s="303" t="n">
        <v>0</v>
      </c>
      <c r="I52" s="303" t="n">
        <v>50.4484171445806</v>
      </c>
      <c r="J52" s="303" t="n">
        <v>151.70884542374</v>
      </c>
      <c r="K52" s="303" t="n">
        <v>0</v>
      </c>
      <c r="L52" s="303" t="n">
        <v>20459</v>
      </c>
      <c r="M52" s="303" t="n">
        <v>16764</v>
      </c>
      <c r="N52" s="303" t="n">
        <v>3379</v>
      </c>
      <c r="O52" s="303" t="n">
        <v>167642</v>
      </c>
      <c r="P52" s="303" t="n">
        <v>9203.06721719087</v>
      </c>
      <c r="Q52" s="303" t="n">
        <v>12780.48</v>
      </c>
      <c r="R52" s="279" t="n">
        <v>46</v>
      </c>
    </row>
    <row r="53" customFormat="false" ht="12.95" hidden="false" customHeight="true" outlineLevel="0" collapsed="false">
      <c r="A53" s="281" t="n">
        <v>47</v>
      </c>
      <c r="B53" s="308" t="n">
        <v>41</v>
      </c>
      <c r="C53" s="302" t="s">
        <v>587</v>
      </c>
      <c r="D53" s="303" t="n">
        <v>387.080500036478</v>
      </c>
      <c r="E53" s="303" t="n">
        <v>0</v>
      </c>
      <c r="F53" s="303" t="n">
        <v>0</v>
      </c>
      <c r="G53" s="303" t="n">
        <v>386.950325392371</v>
      </c>
      <c r="H53" s="303" t="n">
        <v>0</v>
      </c>
      <c r="I53" s="303" t="n">
        <v>91.1188690750152</v>
      </c>
      <c r="J53" s="303" t="n">
        <v>295.831456317356</v>
      </c>
      <c r="K53" s="303" t="n">
        <v>0</v>
      </c>
      <c r="L53" s="303" t="n">
        <v>0</v>
      </c>
      <c r="M53" s="303" t="n">
        <v>0</v>
      </c>
      <c r="N53" s="303" t="n">
        <v>0</v>
      </c>
      <c r="O53" s="303" t="n">
        <v>0</v>
      </c>
      <c r="P53" s="303" t="n">
        <v>0.130174644106835</v>
      </c>
      <c r="Q53" s="303" t="n">
        <v>0</v>
      </c>
      <c r="R53" s="279" t="n">
        <v>47</v>
      </c>
    </row>
    <row r="54" customFormat="false" ht="12.95" hidden="false" customHeight="true" outlineLevel="0" collapsed="false">
      <c r="A54" s="281" t="n">
        <v>48</v>
      </c>
      <c r="B54" s="308" t="s">
        <v>588</v>
      </c>
      <c r="C54" s="302" t="s">
        <v>589</v>
      </c>
      <c r="D54" s="303" t="n">
        <v>127453.971828566</v>
      </c>
      <c r="E54" s="303" t="n">
        <v>994.499460935412</v>
      </c>
      <c r="F54" s="303" t="n">
        <v>1653.4874127906</v>
      </c>
      <c r="G54" s="303" t="n">
        <v>107824.931297528</v>
      </c>
      <c r="H54" s="303" t="n">
        <v>0</v>
      </c>
      <c r="I54" s="303" t="n">
        <v>17007.4887867017</v>
      </c>
      <c r="J54" s="303" t="n">
        <v>52569.2924356922</v>
      </c>
      <c r="K54" s="303" t="n">
        <v>0</v>
      </c>
      <c r="L54" s="303" t="n">
        <v>37451.8500751338</v>
      </c>
      <c r="M54" s="303" t="n">
        <v>0</v>
      </c>
      <c r="N54" s="303" t="n">
        <v>796.3</v>
      </c>
      <c r="O54" s="303" t="n">
        <v>16918.8362004724</v>
      </c>
      <c r="P54" s="303" t="n">
        <v>62.217456839813</v>
      </c>
      <c r="Q54" s="303" t="n">
        <v>0</v>
      </c>
      <c r="R54" s="279" t="n">
        <v>48</v>
      </c>
    </row>
    <row r="55" customFormat="false" ht="12.95" hidden="false" customHeight="true" outlineLevel="0" collapsed="false">
      <c r="A55" s="281" t="n">
        <v>49</v>
      </c>
      <c r="B55" s="308" t="s">
        <v>656</v>
      </c>
      <c r="C55" s="305" t="s">
        <v>591</v>
      </c>
      <c r="D55" s="303" t="n">
        <v>70423.9007998315</v>
      </c>
      <c r="E55" s="303" t="n">
        <v>558.337789768874</v>
      </c>
      <c r="F55" s="303" t="n">
        <v>928.310716830157</v>
      </c>
      <c r="G55" s="303" t="n">
        <v>59406.0530271939</v>
      </c>
      <c r="H55" s="303" t="n">
        <v>0</v>
      </c>
      <c r="I55" s="303" t="n">
        <v>9353.38860896826</v>
      </c>
      <c r="J55" s="303" t="n">
        <v>28787.3344701968</v>
      </c>
      <c r="K55" s="303" t="n">
        <v>0</v>
      </c>
      <c r="L55" s="303" t="n">
        <v>21026.4399480288</v>
      </c>
      <c r="M55" s="303" t="n">
        <v>0</v>
      </c>
      <c r="N55" s="303" t="n">
        <v>238.89</v>
      </c>
      <c r="O55" s="303" t="n">
        <v>9498.6734339184</v>
      </c>
      <c r="P55" s="303" t="n">
        <v>32.5258321201843</v>
      </c>
      <c r="Q55" s="303" t="n">
        <v>0</v>
      </c>
      <c r="R55" s="279" t="n">
        <v>49</v>
      </c>
    </row>
    <row r="56" customFormat="false" ht="12.95" hidden="false" customHeight="true" outlineLevel="0" collapsed="false">
      <c r="A56" s="281" t="n">
        <v>50</v>
      </c>
      <c r="B56" s="308" t="s">
        <v>592</v>
      </c>
      <c r="C56" s="305" t="s">
        <v>593</v>
      </c>
      <c r="D56" s="303" t="n">
        <v>57030.0710287344</v>
      </c>
      <c r="E56" s="303" t="n">
        <v>436.161671166538</v>
      </c>
      <c r="F56" s="303" t="n">
        <v>725.176695960442</v>
      </c>
      <c r="G56" s="303" t="n">
        <v>48418.8782703338</v>
      </c>
      <c r="H56" s="303" t="n">
        <v>0</v>
      </c>
      <c r="I56" s="303" t="n">
        <v>7654.10017773349</v>
      </c>
      <c r="J56" s="303" t="n">
        <v>23781.9579654954</v>
      </c>
      <c r="K56" s="303" t="n">
        <v>0</v>
      </c>
      <c r="L56" s="303" t="n">
        <v>16425.410127105</v>
      </c>
      <c r="M56" s="303" t="n">
        <v>0</v>
      </c>
      <c r="N56" s="303" t="n">
        <v>557.41</v>
      </c>
      <c r="O56" s="303" t="n">
        <v>7420.16276655398</v>
      </c>
      <c r="P56" s="303" t="n">
        <v>29.6916247196288</v>
      </c>
      <c r="Q56" s="303" t="n">
        <v>0</v>
      </c>
      <c r="R56" s="279" t="n">
        <v>50</v>
      </c>
    </row>
    <row r="57" customFormat="false" ht="12.95" hidden="false" customHeight="true" outlineLevel="0" collapsed="false">
      <c r="A57" s="281" t="n">
        <v>51</v>
      </c>
      <c r="B57" s="308" t="n">
        <v>50</v>
      </c>
      <c r="C57" s="302" t="s">
        <v>594</v>
      </c>
      <c r="D57" s="303" t="n">
        <v>43509.5738409958</v>
      </c>
      <c r="E57" s="303" t="n">
        <v>1328.45682710598</v>
      </c>
      <c r="F57" s="303" t="n">
        <v>2208.73588004704</v>
      </c>
      <c r="G57" s="303" t="n">
        <v>30695.4355499535</v>
      </c>
      <c r="H57" s="303" t="n">
        <v>0</v>
      </c>
      <c r="I57" s="303" t="n">
        <v>1477.23662618409</v>
      </c>
      <c r="J57" s="303" t="n">
        <v>7669.54593206869</v>
      </c>
      <c r="K57" s="303" t="n">
        <v>0</v>
      </c>
      <c r="L57" s="303" t="n">
        <v>21508.8379917007</v>
      </c>
      <c r="M57" s="303" t="n">
        <v>0</v>
      </c>
      <c r="N57" s="303" t="n">
        <v>39.815</v>
      </c>
      <c r="O57" s="303" t="n">
        <v>9259.8275429586</v>
      </c>
      <c r="P57" s="303" t="n">
        <v>17.118040930633</v>
      </c>
      <c r="Q57" s="303" t="n">
        <v>0</v>
      </c>
      <c r="R57" s="279" t="n">
        <v>51</v>
      </c>
    </row>
    <row r="58" customFormat="false" ht="12.95" hidden="false" customHeight="true" outlineLevel="0" collapsed="false">
      <c r="A58" s="281" t="n">
        <v>52</v>
      </c>
      <c r="B58" s="308" t="n">
        <v>51</v>
      </c>
      <c r="C58" s="302" t="s">
        <v>595</v>
      </c>
      <c r="D58" s="303" t="n">
        <v>102993.230181139</v>
      </c>
      <c r="E58" s="303" t="n">
        <v>789.400596531378</v>
      </c>
      <c r="F58" s="303" t="n">
        <v>1312.483315764</v>
      </c>
      <c r="G58" s="303" t="n">
        <v>81370.9781239077</v>
      </c>
      <c r="H58" s="303" t="n">
        <v>0</v>
      </c>
      <c r="I58" s="303" t="n">
        <v>11778.343347649</v>
      </c>
      <c r="J58" s="303" t="n">
        <v>50804.3391539742</v>
      </c>
      <c r="K58" s="303" t="n">
        <v>0</v>
      </c>
      <c r="L58" s="303" t="n">
        <v>18633.0656222846</v>
      </c>
      <c r="M58" s="303" t="n">
        <v>0</v>
      </c>
      <c r="N58" s="303" t="n">
        <v>155.23</v>
      </c>
      <c r="O58" s="303" t="n">
        <v>19375.0095114218</v>
      </c>
      <c r="P58" s="303" t="n">
        <v>145.358633514118</v>
      </c>
      <c r="Q58" s="303" t="n">
        <v>0</v>
      </c>
      <c r="R58" s="279" t="n">
        <v>52</v>
      </c>
    </row>
    <row r="59" customFormat="false" ht="12.95" hidden="false" customHeight="true" outlineLevel="0" collapsed="false">
      <c r="A59" s="281" t="n">
        <v>53</v>
      </c>
      <c r="B59" s="308" t="n">
        <v>52</v>
      </c>
      <c r="C59" s="302" t="s">
        <v>596</v>
      </c>
      <c r="D59" s="303" t="n">
        <v>201355.215358359</v>
      </c>
      <c r="E59" s="303" t="n">
        <v>2900.29626137286</v>
      </c>
      <c r="F59" s="303" t="n">
        <v>4822.12766312913</v>
      </c>
      <c r="G59" s="303" t="n">
        <v>122396.757338816</v>
      </c>
      <c r="H59" s="303" t="n">
        <v>0</v>
      </c>
      <c r="I59" s="303" t="n">
        <v>26603.6804094777</v>
      </c>
      <c r="J59" s="303" t="n">
        <v>27062.9957912464</v>
      </c>
      <c r="K59" s="303" t="n">
        <v>0</v>
      </c>
      <c r="L59" s="303" t="n">
        <v>68458.7911380923</v>
      </c>
      <c r="M59" s="303" t="n">
        <v>0</v>
      </c>
      <c r="N59" s="303" t="n">
        <v>271.29</v>
      </c>
      <c r="O59" s="303" t="n">
        <v>71184.7291437999</v>
      </c>
      <c r="P59" s="303" t="n">
        <v>51.3049512410902</v>
      </c>
      <c r="Q59" s="303" t="n">
        <v>0</v>
      </c>
      <c r="R59" s="279" t="n">
        <v>53</v>
      </c>
    </row>
    <row r="60" customFormat="false" ht="12.95" hidden="false" customHeight="true" outlineLevel="0" collapsed="false">
      <c r="A60" s="281" t="n">
        <v>54</v>
      </c>
      <c r="B60" s="308" t="n">
        <v>55</v>
      </c>
      <c r="C60" s="302" t="s">
        <v>597</v>
      </c>
      <c r="D60" s="303" t="n">
        <v>48708.3562080973</v>
      </c>
      <c r="E60" s="303" t="n">
        <v>1262.40385728309</v>
      </c>
      <c r="F60" s="303" t="n">
        <v>2098.91404658232</v>
      </c>
      <c r="G60" s="303" t="n">
        <v>23308.8618904424</v>
      </c>
      <c r="H60" s="303" t="n">
        <v>0</v>
      </c>
      <c r="I60" s="303" t="n">
        <v>3060.83002064233</v>
      </c>
      <c r="J60" s="303" t="n">
        <v>1032.83685136747</v>
      </c>
      <c r="K60" s="303" t="n">
        <v>0</v>
      </c>
      <c r="L60" s="303" t="n">
        <v>18100.3750184326</v>
      </c>
      <c r="M60" s="303" t="n">
        <v>0</v>
      </c>
      <c r="N60" s="303" t="n">
        <v>1114.82</v>
      </c>
      <c r="O60" s="303" t="n">
        <v>21972.148992086</v>
      </c>
      <c r="P60" s="303" t="n">
        <v>66.0274217035641</v>
      </c>
      <c r="Q60" s="303" t="n">
        <v>0</v>
      </c>
      <c r="R60" s="279" t="n">
        <v>54</v>
      </c>
    </row>
    <row r="61" customFormat="false" ht="12.95" hidden="false" customHeight="true" outlineLevel="0" collapsed="false">
      <c r="A61" s="281" t="n">
        <v>55</v>
      </c>
      <c r="B61" s="308" t="s">
        <v>598</v>
      </c>
      <c r="C61" s="302" t="s">
        <v>599</v>
      </c>
      <c r="D61" s="303" t="n">
        <v>172620.566447907</v>
      </c>
      <c r="E61" s="303" t="n">
        <v>274.470860850667</v>
      </c>
      <c r="F61" s="303" t="n">
        <v>265.141482203964</v>
      </c>
      <c r="G61" s="303" t="n">
        <v>169556.040913963</v>
      </c>
      <c r="H61" s="303" t="n">
        <v>0</v>
      </c>
      <c r="I61" s="303" t="n">
        <v>5675.9210531944</v>
      </c>
      <c r="J61" s="303" t="n">
        <v>157378.135035762</v>
      </c>
      <c r="K61" s="303" t="n">
        <v>0</v>
      </c>
      <c r="L61" s="303" t="n">
        <v>5753.98482500676</v>
      </c>
      <c r="M61" s="303" t="n">
        <v>0</v>
      </c>
      <c r="N61" s="303" t="n">
        <v>748</v>
      </c>
      <c r="O61" s="303" t="n">
        <v>2265.27541945556</v>
      </c>
      <c r="P61" s="303" t="n">
        <v>259.637771433886</v>
      </c>
      <c r="Q61" s="303" t="n">
        <v>0</v>
      </c>
      <c r="R61" s="279" t="n">
        <v>55</v>
      </c>
    </row>
    <row r="62" customFormat="false" ht="12.95" hidden="false" customHeight="true" outlineLevel="0" collapsed="false">
      <c r="A62" s="281" t="n">
        <v>56</v>
      </c>
      <c r="B62" s="308" t="s">
        <v>600</v>
      </c>
      <c r="C62" s="305" t="s">
        <v>601</v>
      </c>
      <c r="D62" s="303" t="n">
        <v>41785.2411783411</v>
      </c>
      <c r="E62" s="303" t="n">
        <v>274.470860850667</v>
      </c>
      <c r="F62" s="303" t="n">
        <v>265.141482203964</v>
      </c>
      <c r="G62" s="303" t="n">
        <v>38978.773671188</v>
      </c>
      <c r="H62" s="303" t="n">
        <v>0</v>
      </c>
      <c r="I62" s="303" t="n">
        <v>134.885562701655</v>
      </c>
      <c r="J62" s="303" t="n">
        <v>32784.9032834796</v>
      </c>
      <c r="K62" s="303" t="n">
        <v>0</v>
      </c>
      <c r="L62" s="303" t="n">
        <v>5753.98482500676</v>
      </c>
      <c r="M62" s="303" t="n">
        <v>0</v>
      </c>
      <c r="N62" s="303" t="n">
        <v>305</v>
      </c>
      <c r="O62" s="303" t="n">
        <v>2265.27541945556</v>
      </c>
      <c r="P62" s="303" t="n">
        <v>1.57974464293098</v>
      </c>
      <c r="Q62" s="303" t="n">
        <v>0</v>
      </c>
      <c r="R62" s="279" t="n">
        <v>56</v>
      </c>
    </row>
    <row r="63" customFormat="false" ht="12.95" hidden="false" customHeight="true" outlineLevel="0" collapsed="false">
      <c r="A63" s="281" t="n">
        <v>57</v>
      </c>
      <c r="B63" s="308" t="s">
        <v>602</v>
      </c>
      <c r="C63" s="305" t="s">
        <v>599</v>
      </c>
      <c r="D63" s="303" t="n">
        <v>130835.325269566</v>
      </c>
      <c r="E63" s="303" t="n">
        <v>0</v>
      </c>
      <c r="F63" s="303" t="n">
        <v>0</v>
      </c>
      <c r="G63" s="303" t="n">
        <v>130577.267242775</v>
      </c>
      <c r="H63" s="303" t="n">
        <v>0</v>
      </c>
      <c r="I63" s="303" t="n">
        <v>5541.03549049274</v>
      </c>
      <c r="J63" s="303" t="n">
        <v>124593.231752282</v>
      </c>
      <c r="K63" s="303" t="n">
        <v>0</v>
      </c>
      <c r="L63" s="303" t="n">
        <v>0</v>
      </c>
      <c r="M63" s="303" t="n">
        <v>0</v>
      </c>
      <c r="N63" s="303" t="n">
        <v>443</v>
      </c>
      <c r="O63" s="303" t="n">
        <v>0</v>
      </c>
      <c r="P63" s="303" t="n">
        <v>258.058026790955</v>
      </c>
      <c r="Q63" s="303" t="n">
        <v>0</v>
      </c>
      <c r="R63" s="279" t="n">
        <v>57</v>
      </c>
    </row>
    <row r="64" customFormat="false" ht="12.95" hidden="false" customHeight="true" outlineLevel="0" collapsed="false">
      <c r="A64" s="281" t="n">
        <v>58</v>
      </c>
      <c r="B64" s="308" t="n">
        <v>61</v>
      </c>
      <c r="C64" s="302" t="s">
        <v>603</v>
      </c>
      <c r="D64" s="303" t="n">
        <v>24999.3321303459</v>
      </c>
      <c r="E64" s="303" t="n">
        <v>0</v>
      </c>
      <c r="F64" s="303" t="n">
        <v>0</v>
      </c>
      <c r="G64" s="303" t="n">
        <v>24997.1416585869</v>
      </c>
      <c r="H64" s="303" t="n">
        <v>0</v>
      </c>
      <c r="I64" s="303" t="n">
        <v>33.3138236658169</v>
      </c>
      <c r="J64" s="303" t="n">
        <v>24963.8278349211</v>
      </c>
      <c r="K64" s="303" t="n">
        <v>0</v>
      </c>
      <c r="L64" s="303" t="n">
        <v>0</v>
      </c>
      <c r="M64" s="303" t="n">
        <v>0</v>
      </c>
      <c r="N64" s="303" t="n">
        <v>0</v>
      </c>
      <c r="O64" s="303" t="n">
        <v>0</v>
      </c>
      <c r="P64" s="303" t="n">
        <v>2.19047175900142</v>
      </c>
      <c r="Q64" s="303" t="n">
        <v>0</v>
      </c>
      <c r="R64" s="279" t="n">
        <v>58</v>
      </c>
    </row>
    <row r="65" customFormat="false" ht="12.95" hidden="false" customHeight="true" outlineLevel="0" collapsed="false">
      <c r="A65" s="281" t="n">
        <v>59</v>
      </c>
      <c r="B65" s="308" t="n">
        <v>62</v>
      </c>
      <c r="C65" s="302" t="s">
        <v>604</v>
      </c>
      <c r="D65" s="303" t="n">
        <v>38653.6434259256</v>
      </c>
      <c r="E65" s="303" t="n">
        <v>0</v>
      </c>
      <c r="F65" s="303" t="n">
        <v>0</v>
      </c>
      <c r="G65" s="303" t="n">
        <v>38650.6069344188</v>
      </c>
      <c r="H65" s="303" t="n">
        <v>0</v>
      </c>
      <c r="I65" s="303" t="n">
        <v>359.234962855577</v>
      </c>
      <c r="J65" s="303" t="n">
        <v>2148.19636756322</v>
      </c>
      <c r="K65" s="303" t="n">
        <v>36143.175604</v>
      </c>
      <c r="L65" s="303" t="n">
        <v>0</v>
      </c>
      <c r="M65" s="303" t="n">
        <v>0</v>
      </c>
      <c r="N65" s="303" t="n">
        <v>0</v>
      </c>
      <c r="O65" s="303" t="n">
        <v>0</v>
      </c>
      <c r="P65" s="303" t="n">
        <v>3.03649150675661</v>
      </c>
      <c r="Q65" s="303" t="n">
        <v>0</v>
      </c>
      <c r="R65" s="279" t="n">
        <v>59</v>
      </c>
    </row>
    <row r="66" customFormat="false" ht="12.95" hidden="false" customHeight="true" outlineLevel="0" collapsed="false">
      <c r="A66" s="281" t="n">
        <v>60</v>
      </c>
      <c r="B66" s="308" t="n">
        <v>63</v>
      </c>
      <c r="C66" s="302" t="s">
        <v>605</v>
      </c>
      <c r="D66" s="303" t="n">
        <v>142933.258158131</v>
      </c>
      <c r="E66" s="303" t="n">
        <v>0</v>
      </c>
      <c r="F66" s="303" t="n">
        <v>0</v>
      </c>
      <c r="G66" s="303" t="n">
        <v>141625.953764705</v>
      </c>
      <c r="H66" s="303" t="n">
        <v>0</v>
      </c>
      <c r="I66" s="303" t="n">
        <v>1788.67458232248</v>
      </c>
      <c r="J66" s="303" t="n">
        <v>139458.409223063</v>
      </c>
      <c r="K66" s="303" t="n">
        <v>0</v>
      </c>
      <c r="L66" s="303" t="n">
        <v>378.869959319388</v>
      </c>
      <c r="M66" s="303" t="n">
        <v>0</v>
      </c>
      <c r="N66" s="303" t="n">
        <v>0</v>
      </c>
      <c r="O66" s="303" t="n">
        <v>984.179030889682</v>
      </c>
      <c r="P66" s="303" t="n">
        <v>323.125362536697</v>
      </c>
      <c r="Q66" s="303" t="n">
        <v>0</v>
      </c>
      <c r="R66" s="279" t="n">
        <v>60</v>
      </c>
    </row>
    <row r="67" customFormat="false" ht="12.95" hidden="false" customHeight="true" outlineLevel="0" collapsed="false">
      <c r="A67" s="281" t="n">
        <v>61</v>
      </c>
      <c r="B67" s="308" t="n">
        <v>64</v>
      </c>
      <c r="C67" s="302" t="s">
        <v>606</v>
      </c>
      <c r="D67" s="303" t="n">
        <v>94310.49009938</v>
      </c>
      <c r="E67" s="303" t="n">
        <v>263.770508369468</v>
      </c>
      <c r="F67" s="303" t="n">
        <v>438.553496091455</v>
      </c>
      <c r="G67" s="303" t="n">
        <v>89646.6156700372</v>
      </c>
      <c r="H67" s="303" t="n">
        <v>0</v>
      </c>
      <c r="I67" s="303" t="n">
        <v>2815.20953169432</v>
      </c>
      <c r="J67" s="303" t="n">
        <v>77314.1094087323</v>
      </c>
      <c r="K67" s="303" t="n">
        <v>0</v>
      </c>
      <c r="L67" s="303" t="n">
        <v>9517.29672961059</v>
      </c>
      <c r="M67" s="303" t="n">
        <v>0</v>
      </c>
      <c r="N67" s="303" t="n">
        <v>0</v>
      </c>
      <c r="O67" s="303" t="n">
        <v>3746.84657622925</v>
      </c>
      <c r="P67" s="303" t="n">
        <v>214.703848652625</v>
      </c>
      <c r="Q67" s="303" t="n">
        <v>0</v>
      </c>
      <c r="R67" s="279" t="n">
        <v>61</v>
      </c>
    </row>
    <row r="68" customFormat="false" ht="12.95" hidden="false" customHeight="true" outlineLevel="0" collapsed="false">
      <c r="A68" s="281" t="n">
        <v>62</v>
      </c>
      <c r="B68" s="325" t="s">
        <v>607</v>
      </c>
      <c r="C68" s="302" t="s">
        <v>608</v>
      </c>
      <c r="D68" s="303" t="n">
        <v>34276.3907531655</v>
      </c>
      <c r="E68" s="303" t="n">
        <v>581.282518142994</v>
      </c>
      <c r="F68" s="303" t="n">
        <v>966.459374568816</v>
      </c>
      <c r="G68" s="303" t="n">
        <v>24448.3340314517</v>
      </c>
      <c r="H68" s="303" t="n">
        <v>0</v>
      </c>
      <c r="I68" s="303" t="n">
        <v>2524.71847196282</v>
      </c>
      <c r="J68" s="303" t="n">
        <v>949.935662140312</v>
      </c>
      <c r="K68" s="303" t="n">
        <v>0</v>
      </c>
      <c r="L68" s="303" t="n">
        <v>20973.6798973486</v>
      </c>
      <c r="M68" s="303" t="n">
        <v>0</v>
      </c>
      <c r="N68" s="303" t="n">
        <v>0</v>
      </c>
      <c r="O68" s="303" t="n">
        <v>8257.0884303535</v>
      </c>
      <c r="P68" s="303" t="n">
        <v>23.2263986484459</v>
      </c>
      <c r="Q68" s="303" t="n">
        <v>0</v>
      </c>
      <c r="R68" s="279" t="n">
        <v>62</v>
      </c>
    </row>
    <row r="69" customFormat="false" ht="12.95" hidden="false" customHeight="true" outlineLevel="0" collapsed="false">
      <c r="A69" s="281" t="n">
        <v>63</v>
      </c>
      <c r="B69" s="325" t="s">
        <v>609</v>
      </c>
      <c r="C69" s="302" t="s">
        <v>610</v>
      </c>
      <c r="D69" s="303" t="n">
        <v>172042.555272127</v>
      </c>
      <c r="E69" s="303" t="n">
        <v>978.691176366449</v>
      </c>
      <c r="F69" s="303" t="n">
        <v>1627.20404052209</v>
      </c>
      <c r="G69" s="303" t="n">
        <v>123761.925415034</v>
      </c>
      <c r="H69" s="303" t="n">
        <v>0</v>
      </c>
      <c r="I69" s="303" t="n">
        <v>47679.8375621297</v>
      </c>
      <c r="J69" s="303" t="n">
        <v>45897.0870406503</v>
      </c>
      <c r="K69" s="303" t="n">
        <v>0</v>
      </c>
      <c r="L69" s="303" t="n">
        <v>29663.6838122535</v>
      </c>
      <c r="M69" s="303" t="n">
        <v>83.352</v>
      </c>
      <c r="N69" s="303" t="n">
        <v>437.965</v>
      </c>
      <c r="O69" s="303" t="n">
        <v>45612.9009947035</v>
      </c>
      <c r="P69" s="303" t="n">
        <v>61.8336455011109</v>
      </c>
      <c r="Q69" s="303" t="n">
        <v>0</v>
      </c>
      <c r="R69" s="279" t="n">
        <v>63</v>
      </c>
    </row>
    <row r="70" customFormat="false" ht="12.95" hidden="false" customHeight="true" outlineLevel="0" collapsed="false">
      <c r="A70" s="281" t="n">
        <v>64</v>
      </c>
      <c r="B70" s="325" t="s">
        <v>611</v>
      </c>
      <c r="C70" s="302" t="s">
        <v>612</v>
      </c>
      <c r="D70" s="303" t="n">
        <v>136593.128962949</v>
      </c>
      <c r="E70" s="303" t="n">
        <v>1427.40346085815</v>
      </c>
      <c r="F70" s="303" t="n">
        <v>2781.24779772402</v>
      </c>
      <c r="G70" s="303" t="n">
        <v>111170.721638655</v>
      </c>
      <c r="H70" s="303" t="n">
        <v>0</v>
      </c>
      <c r="I70" s="303" t="n">
        <v>7733.24291312311</v>
      </c>
      <c r="J70" s="303" t="n">
        <v>25122.4440898071</v>
      </c>
      <c r="K70" s="303" t="n">
        <v>16143</v>
      </c>
      <c r="L70" s="303" t="n">
        <v>60278.7646357251</v>
      </c>
      <c r="M70" s="303" t="n">
        <v>937.71</v>
      </c>
      <c r="N70" s="303" t="n">
        <v>955.56</v>
      </c>
      <c r="O70" s="303" t="n">
        <v>21188.1931319583</v>
      </c>
      <c r="P70" s="303" t="n">
        <v>25.5629337536955</v>
      </c>
      <c r="Q70" s="303" t="n">
        <v>0</v>
      </c>
      <c r="R70" s="279" t="n">
        <v>64</v>
      </c>
    </row>
    <row r="71" customFormat="false" ht="12.95" hidden="false" customHeight="true" outlineLevel="0" collapsed="false">
      <c r="A71" s="281" t="n">
        <v>65</v>
      </c>
      <c r="B71" s="308" t="s">
        <v>613</v>
      </c>
      <c r="C71" s="302" t="s">
        <v>614</v>
      </c>
      <c r="D71" s="303" t="n">
        <v>82395.040681204</v>
      </c>
      <c r="E71" s="303" t="n">
        <v>781.051047260052</v>
      </c>
      <c r="F71" s="303" t="n">
        <v>1298.6010813688</v>
      </c>
      <c r="G71" s="303" t="n">
        <v>28512.5322032431</v>
      </c>
      <c r="H71" s="303" t="n">
        <v>0</v>
      </c>
      <c r="I71" s="303" t="n">
        <v>386.290684366626</v>
      </c>
      <c r="J71" s="303" t="n">
        <v>519.999088160777</v>
      </c>
      <c r="K71" s="303" t="n">
        <v>0</v>
      </c>
      <c r="L71" s="303" t="n">
        <v>26983.7104307157</v>
      </c>
      <c r="M71" s="303" t="n">
        <v>343.827</v>
      </c>
      <c r="N71" s="303" t="n">
        <v>278.705</v>
      </c>
      <c r="O71" s="303" t="n">
        <v>51802.632994186</v>
      </c>
      <c r="P71" s="303" t="n">
        <v>0.223355145999365</v>
      </c>
      <c r="Q71" s="303" t="n">
        <v>0</v>
      </c>
      <c r="R71" s="279" t="n">
        <v>65</v>
      </c>
    </row>
    <row r="72" customFormat="false" ht="12.95" hidden="false" customHeight="true" outlineLevel="0" collapsed="false">
      <c r="A72" s="281" t="n">
        <v>66</v>
      </c>
      <c r="B72" s="308" t="s">
        <v>615</v>
      </c>
      <c r="C72" s="302" t="s">
        <v>616</v>
      </c>
      <c r="D72" s="303" t="n">
        <v>86151.4415929607</v>
      </c>
      <c r="E72" s="303" t="n">
        <v>1554.56363601073</v>
      </c>
      <c r="F72" s="303" t="n">
        <v>2584.66847443839</v>
      </c>
      <c r="G72" s="303" t="n">
        <v>32097.676393023</v>
      </c>
      <c r="H72" s="303" t="n">
        <v>0</v>
      </c>
      <c r="I72" s="303" t="n">
        <v>3184.24754816347</v>
      </c>
      <c r="J72" s="303" t="n">
        <v>1641.49412555242</v>
      </c>
      <c r="K72" s="303" t="n">
        <v>0</v>
      </c>
      <c r="L72" s="303" t="n">
        <v>26627.4507193071</v>
      </c>
      <c r="M72" s="303" t="n">
        <v>166.704</v>
      </c>
      <c r="N72" s="303" t="n">
        <v>477.78</v>
      </c>
      <c r="O72" s="303" t="n">
        <v>49876.7245871882</v>
      </c>
      <c r="P72" s="303" t="n">
        <v>37.8085023004589</v>
      </c>
      <c r="Q72" s="303" t="n">
        <v>0</v>
      </c>
      <c r="R72" s="279" t="n">
        <v>66</v>
      </c>
    </row>
    <row r="73" customFormat="false" ht="12.95" hidden="false" customHeight="true" outlineLevel="0" collapsed="false">
      <c r="A73" s="281" t="n">
        <v>67</v>
      </c>
      <c r="B73" s="325" t="s">
        <v>617</v>
      </c>
      <c r="C73" s="302" t="s">
        <v>618</v>
      </c>
      <c r="D73" s="303" t="n">
        <v>148437.143683897</v>
      </c>
      <c r="E73" s="303" t="n">
        <v>662.690933297722</v>
      </c>
      <c r="F73" s="303" t="n">
        <v>2968.81167493805</v>
      </c>
      <c r="G73" s="303" t="n">
        <v>111446.097810456</v>
      </c>
      <c r="H73" s="303" t="n">
        <v>0</v>
      </c>
      <c r="I73" s="303" t="n">
        <v>32739.3007117893</v>
      </c>
      <c r="J73" s="303" t="n">
        <v>62543.7570569303</v>
      </c>
      <c r="K73" s="303" t="n">
        <v>0</v>
      </c>
      <c r="L73" s="303" t="n">
        <v>15584.1690417367</v>
      </c>
      <c r="M73" s="303" t="n">
        <v>475.352</v>
      </c>
      <c r="N73" s="303" t="n">
        <v>103.519</v>
      </c>
      <c r="O73" s="303" t="n">
        <v>21767.246487444</v>
      </c>
      <c r="P73" s="303" t="n">
        <v>11592.2967777614</v>
      </c>
      <c r="Q73" s="303" t="n">
        <v>0</v>
      </c>
      <c r="R73" s="279" t="n">
        <v>67</v>
      </c>
    </row>
    <row r="74" customFormat="false" ht="12.95" hidden="false" customHeight="true" outlineLevel="0" collapsed="false">
      <c r="A74" s="281" t="n">
        <v>68</v>
      </c>
      <c r="B74" s="308" t="n">
        <v>90</v>
      </c>
      <c r="C74" s="305" t="s">
        <v>619</v>
      </c>
      <c r="D74" s="303" t="n">
        <v>43122.7454819692</v>
      </c>
      <c r="E74" s="303" t="n">
        <v>0</v>
      </c>
      <c r="F74" s="303" t="n">
        <v>1867</v>
      </c>
      <c r="G74" s="303" t="n">
        <v>29700.593592704</v>
      </c>
      <c r="H74" s="303" t="n">
        <v>0</v>
      </c>
      <c r="I74" s="303" t="n">
        <v>7067.19465096086</v>
      </c>
      <c r="J74" s="303" t="n">
        <v>21598.1649417431</v>
      </c>
      <c r="K74" s="303" t="n">
        <v>0</v>
      </c>
      <c r="L74" s="303" t="n">
        <v>593</v>
      </c>
      <c r="M74" s="303" t="n">
        <v>402.419</v>
      </c>
      <c r="N74" s="303" t="n">
        <v>39.815</v>
      </c>
      <c r="O74" s="303" t="n">
        <v>0</v>
      </c>
      <c r="P74" s="303" t="n">
        <v>11555.1518892652</v>
      </c>
      <c r="Q74" s="303" t="n">
        <v>0</v>
      </c>
      <c r="R74" s="279" t="n">
        <v>68</v>
      </c>
    </row>
    <row r="75" customFormat="false" ht="12.95" hidden="false" customHeight="true" outlineLevel="0" collapsed="false">
      <c r="A75" s="281" t="n">
        <v>69</v>
      </c>
      <c r="B75" s="308" t="n">
        <v>92</v>
      </c>
      <c r="C75" s="305" t="s">
        <v>620</v>
      </c>
      <c r="D75" s="303" t="n">
        <v>40529.9921325709</v>
      </c>
      <c r="E75" s="303" t="n">
        <v>132.284565049109</v>
      </c>
      <c r="F75" s="303" t="n">
        <v>219.940655382001</v>
      </c>
      <c r="G75" s="303" t="n">
        <v>35531.9660921755</v>
      </c>
      <c r="H75" s="303" t="n">
        <v>0</v>
      </c>
      <c r="I75" s="303" t="n">
        <v>11653.0668592578</v>
      </c>
      <c r="J75" s="303" t="n">
        <v>19600.7513377228</v>
      </c>
      <c r="K75" s="303" t="n">
        <v>0</v>
      </c>
      <c r="L75" s="303" t="n">
        <v>4196.65689519495</v>
      </c>
      <c r="M75" s="303" t="n">
        <v>41.676</v>
      </c>
      <c r="N75" s="303" t="n">
        <v>39.815</v>
      </c>
      <c r="O75" s="303" t="n">
        <v>4625.63564010813</v>
      </c>
      <c r="P75" s="303" t="n">
        <v>20.1651798561287</v>
      </c>
      <c r="Q75" s="303" t="n">
        <v>0</v>
      </c>
      <c r="R75" s="279" t="n">
        <v>69</v>
      </c>
    </row>
    <row r="76" customFormat="false" ht="5.1" hidden="false" customHeight="true" outlineLevel="0" collapsed="false">
      <c r="A76" s="276"/>
      <c r="B76" s="349"/>
      <c r="C76" s="310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279"/>
    </row>
    <row r="77" s="605" customFormat="true" ht="15" hidden="false" customHeight="true" outlineLevel="0" collapsed="false">
      <c r="A77" s="281" t="n">
        <v>70</v>
      </c>
      <c r="B77" s="350"/>
      <c r="C77" s="282" t="s">
        <v>621</v>
      </c>
      <c r="D77" s="311" t="n">
        <v>8014572.53342926</v>
      </c>
      <c r="E77" s="311" t="n">
        <v>1854437</v>
      </c>
      <c r="F77" s="311" t="n">
        <v>1651052.8207311</v>
      </c>
      <c r="G77" s="311" t="n">
        <v>2333083.02822838</v>
      </c>
      <c r="H77" s="311" t="n">
        <v>0</v>
      </c>
      <c r="I77" s="311" t="n">
        <v>218376.156601187</v>
      </c>
      <c r="J77" s="311" t="n">
        <v>841752.91303199</v>
      </c>
      <c r="K77" s="311" t="n">
        <v>52286.175604</v>
      </c>
      <c r="L77" s="311" t="n">
        <v>653378.782991202</v>
      </c>
      <c r="M77" s="311" t="n">
        <v>284451</v>
      </c>
      <c r="N77" s="311" t="n">
        <v>282838</v>
      </c>
      <c r="O77" s="311" t="n">
        <v>1961602</v>
      </c>
      <c r="P77" s="311" t="n">
        <v>92749.8244697849</v>
      </c>
      <c r="Q77" s="311" t="n">
        <v>121647.86</v>
      </c>
      <c r="R77" s="279" t="n">
        <v>70</v>
      </c>
    </row>
    <row r="78" s="607" customFormat="true" ht="15" hidden="false" customHeight="true" outlineLevel="0" collapsed="false">
      <c r="A78" s="606" t="n">
        <v>71</v>
      </c>
      <c r="B78" s="155"/>
      <c r="C78" s="312" t="s">
        <v>622</v>
      </c>
      <c r="D78" s="303" t="n">
        <v>3348083.19072289</v>
      </c>
      <c r="E78" s="303" t="n">
        <v>37959</v>
      </c>
      <c r="F78" s="303" t="n">
        <v>65672</v>
      </c>
      <c r="G78" s="303" t="n">
        <v>2269863.01519267</v>
      </c>
      <c r="H78" s="303" t="n">
        <v>0</v>
      </c>
      <c r="I78" s="303" t="n">
        <v>1144169.09111746</v>
      </c>
      <c r="J78" s="303" t="n">
        <v>257604.707066414</v>
      </c>
      <c r="K78" s="303" t="n">
        <v>0</v>
      </c>
      <c r="L78" s="303" t="n">
        <v>826044.217008798</v>
      </c>
      <c r="M78" s="303" t="n">
        <v>0</v>
      </c>
      <c r="N78" s="303" t="n">
        <v>42045</v>
      </c>
      <c r="O78" s="303" t="n">
        <v>882683</v>
      </c>
      <c r="P78" s="303" t="n">
        <v>91906.1755302152</v>
      </c>
      <c r="Q78" s="303" t="n">
        <v>0</v>
      </c>
      <c r="R78" s="279" t="n">
        <v>71</v>
      </c>
    </row>
    <row r="79" s="605" customFormat="true" ht="15" hidden="false" customHeight="true" outlineLevel="0" collapsed="false">
      <c r="A79" s="606" t="n">
        <v>72</v>
      </c>
      <c r="B79" s="181"/>
      <c r="C79" s="608" t="s">
        <v>1004</v>
      </c>
      <c r="D79" s="311" t="n">
        <v>11362655.7241521</v>
      </c>
      <c r="E79" s="311" t="n">
        <v>1892396</v>
      </c>
      <c r="F79" s="311" t="n">
        <v>1716724.8207311</v>
      </c>
      <c r="G79" s="311" t="n">
        <v>4602946.04342105</v>
      </c>
      <c r="H79" s="311" t="n">
        <v>0</v>
      </c>
      <c r="I79" s="311" t="n">
        <v>1362545.24771865</v>
      </c>
      <c r="J79" s="311" t="n">
        <v>1099357.6200984</v>
      </c>
      <c r="K79" s="311" t="n">
        <v>52286.175604</v>
      </c>
      <c r="L79" s="311" t="n">
        <v>1479423</v>
      </c>
      <c r="M79" s="311" t="n">
        <v>284451</v>
      </c>
      <c r="N79" s="311" t="n">
        <v>324883</v>
      </c>
      <c r="O79" s="311" t="n">
        <v>2844285</v>
      </c>
      <c r="P79" s="311" t="n">
        <v>184656</v>
      </c>
      <c r="Q79" s="311" t="n">
        <v>121647.86</v>
      </c>
      <c r="R79" s="279" t="n">
        <v>72</v>
      </c>
    </row>
    <row r="80" customFormat="false" ht="9.95" hidden="false" customHeight="true" outlineLevel="0" collapsed="false">
      <c r="B80" s="284" t="s">
        <v>350</v>
      </c>
      <c r="C80" s="358"/>
    </row>
    <row r="81" customFormat="false" ht="12" hidden="false" customHeight="true" outlineLevel="0" collapsed="false">
      <c r="B81" s="115" t="s">
        <v>630</v>
      </c>
    </row>
    <row r="82" customFormat="false" ht="12" hidden="false" customHeight="true" outlineLevel="0" collapsed="false">
      <c r="B82" s="115" t="s">
        <v>1015</v>
      </c>
    </row>
    <row r="83" customFormat="false" ht="12" hidden="false" customHeight="true" outlineLevel="0" collapsed="false">
      <c r="B83" s="115"/>
    </row>
    <row r="85" customFormat="false" ht="15.95" hidden="false" customHeight="true" outlineLevel="0" collapsed="false">
      <c r="C85" s="353"/>
    </row>
  </sheetData>
  <mergeCells count="11"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590277777777778" right="0.196527777777778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609" width="4.14"/>
    <col collapsed="false" customWidth="true" hidden="false" outlineLevel="0" max="2" min="2" style="383" width="8.99"/>
    <col collapsed="false" customWidth="true" hidden="false" outlineLevel="0" max="3" min="3" style="383" width="69.56"/>
    <col collapsed="false" customWidth="false" hidden="false" outlineLevel="0" max="4" min="4" style="383" width="11.42"/>
    <col collapsed="false" customWidth="true" hidden="false" outlineLevel="0" max="5" min="5" style="383" width="10.41"/>
    <col collapsed="false" customWidth="true" hidden="false" outlineLevel="0" max="6" min="6" style="383" width="10.71"/>
    <col collapsed="false" customWidth="true" hidden="false" outlineLevel="0" max="7" min="7" style="383" width="10.41"/>
    <col collapsed="false" customWidth="true" hidden="false" outlineLevel="0" max="8" min="8" style="383" width="7.7"/>
    <col collapsed="false" customWidth="true" hidden="false" outlineLevel="0" max="10" min="9" style="383" width="10.56"/>
    <col collapsed="false" customWidth="true" hidden="false" outlineLevel="0" max="11" min="11" style="383" width="8.7"/>
    <col collapsed="false" customWidth="true" hidden="false" outlineLevel="0" max="12" min="12" style="383" width="10.85"/>
    <col collapsed="false" customWidth="true" hidden="false" outlineLevel="0" max="14" min="13" style="383" width="9.7"/>
    <col collapsed="false" customWidth="true" hidden="false" outlineLevel="0" max="15" min="15" style="383" width="10.56"/>
    <col collapsed="false" customWidth="true" hidden="false" outlineLevel="0" max="16" min="16" style="383" width="9.7"/>
    <col collapsed="false" customWidth="true" hidden="false" outlineLevel="0" max="17" min="17" style="3" width="10.71"/>
    <col collapsed="false" customWidth="true" hidden="false" outlineLevel="0" max="18" min="18" style="3" width="9.7"/>
    <col collapsed="false" customWidth="true" hidden="false" outlineLevel="0" max="19" min="19" style="3" width="8.7"/>
    <col collapsed="false" customWidth="true" hidden="false" outlineLevel="0" max="20" min="20" style="3" width="10.71"/>
    <col collapsed="false" customWidth="true" hidden="false" outlineLevel="0" max="21" min="21" style="3" width="7.56"/>
    <col collapsed="false" customWidth="true" hidden="false" outlineLevel="0" max="22" min="22" style="3" width="7.85"/>
    <col collapsed="false" customWidth="true" hidden="false" outlineLevel="0" max="23" min="23" style="383" width="8.41"/>
    <col collapsed="false" customWidth="true" hidden="false" outlineLevel="0" max="24" min="24" style="383" width="10.28"/>
    <col collapsed="false" customWidth="true" hidden="false" outlineLevel="0" max="25" min="25" style="383" width="4.56"/>
    <col collapsed="false" customWidth="true" hidden="false" outlineLevel="0" max="26" min="26" style="384" width="10.56"/>
    <col collapsed="false" customWidth="false" hidden="false" outlineLevel="0" max="257" min="27" style="383" width="11.42"/>
  </cols>
  <sheetData>
    <row r="1" customFormat="false" ht="19.5" hidden="false" customHeight="true" outlineLevel="0" collapsed="false">
      <c r="A1" s="237" t="s">
        <v>1016</v>
      </c>
      <c r="C1" s="610"/>
      <c r="D1" s="610"/>
      <c r="E1" s="610"/>
      <c r="F1" s="611"/>
      <c r="G1" s="611"/>
      <c r="H1" s="611"/>
      <c r="I1" s="611"/>
      <c r="J1" s="237"/>
      <c r="S1" s="267"/>
    </row>
    <row r="2" customFormat="false" ht="15" hidden="false" customHeight="true" outlineLevel="0" collapsed="false">
      <c r="A2" s="166" t="s">
        <v>366</v>
      </c>
      <c r="B2" s="612"/>
      <c r="C2" s="613"/>
      <c r="F2" s="611"/>
      <c r="G2" s="611"/>
      <c r="H2" s="611"/>
      <c r="I2" s="47"/>
      <c r="J2" s="166"/>
      <c r="S2" s="166"/>
    </row>
    <row r="3" customFormat="false" ht="12.75" hidden="false" customHeight="true" outlineLevel="0" collapsed="false">
      <c r="A3" s="614"/>
      <c r="B3" s="304"/>
      <c r="C3" s="615"/>
      <c r="D3" s="616"/>
      <c r="E3" s="616"/>
      <c r="F3" s="616"/>
      <c r="G3" s="616"/>
      <c r="H3" s="616"/>
      <c r="I3" s="384"/>
      <c r="J3" s="617"/>
      <c r="K3" s="616"/>
      <c r="L3" s="616"/>
      <c r="M3" s="616"/>
      <c r="N3" s="616"/>
      <c r="O3" s="616"/>
      <c r="P3" s="616"/>
    </row>
    <row r="4" s="48" customFormat="true" ht="23.25" hidden="false" customHeight="true" outlineLevel="0" collapsed="false">
      <c r="A4" s="364" t="s">
        <v>290</v>
      </c>
      <c r="B4" s="365" t="s">
        <v>639</v>
      </c>
      <c r="C4" s="366" t="s">
        <v>640</v>
      </c>
      <c r="D4" s="117" t="s">
        <v>641</v>
      </c>
      <c r="E4" s="367" t="s">
        <v>686</v>
      </c>
      <c r="F4" s="367" t="s">
        <v>687</v>
      </c>
      <c r="G4" s="117" t="s">
        <v>644</v>
      </c>
      <c r="H4" s="117"/>
      <c r="I4" s="117"/>
      <c r="J4" s="117"/>
      <c r="K4" s="117"/>
      <c r="L4" s="117"/>
      <c r="M4" s="117"/>
      <c r="N4" s="117"/>
      <c r="O4" s="117" t="s">
        <v>645</v>
      </c>
      <c r="P4" s="117" t="s">
        <v>662</v>
      </c>
      <c r="Q4" s="117"/>
      <c r="R4" s="117"/>
      <c r="S4" s="117"/>
      <c r="T4" s="117"/>
      <c r="U4" s="367" t="s">
        <v>491</v>
      </c>
      <c r="V4" s="367" t="s">
        <v>1017</v>
      </c>
      <c r="W4" s="367" t="s">
        <v>1018</v>
      </c>
      <c r="X4" s="342" t="s">
        <v>1019</v>
      </c>
      <c r="Y4" s="369" t="s">
        <v>290</v>
      </c>
      <c r="Z4" s="50"/>
    </row>
    <row r="5" s="48" customFormat="true" ht="72.75" hidden="false" customHeight="true" outlineLevel="0" collapsed="false">
      <c r="A5" s="364"/>
      <c r="B5" s="365"/>
      <c r="C5" s="366"/>
      <c r="D5" s="117"/>
      <c r="E5" s="367"/>
      <c r="F5" s="367"/>
      <c r="G5" s="367" t="s">
        <v>648</v>
      </c>
      <c r="H5" s="369" t="s">
        <v>649</v>
      </c>
      <c r="I5" s="367" t="s">
        <v>650</v>
      </c>
      <c r="J5" s="372" t="s">
        <v>651</v>
      </c>
      <c r="K5" s="373" t="s">
        <v>652</v>
      </c>
      <c r="L5" s="367" t="s">
        <v>1013</v>
      </c>
      <c r="M5" s="367" t="s">
        <v>1014</v>
      </c>
      <c r="N5" s="367" t="s">
        <v>655</v>
      </c>
      <c r="O5" s="117"/>
      <c r="P5" s="117" t="s">
        <v>648</v>
      </c>
      <c r="Q5" s="374" t="s">
        <v>665</v>
      </c>
      <c r="R5" s="117" t="s">
        <v>666</v>
      </c>
      <c r="S5" s="367" t="s">
        <v>1020</v>
      </c>
      <c r="T5" s="342" t="s">
        <v>1021</v>
      </c>
      <c r="U5" s="367"/>
      <c r="V5" s="367"/>
      <c r="W5" s="367"/>
      <c r="X5" s="367"/>
      <c r="Y5" s="369"/>
      <c r="Z5" s="618"/>
    </row>
    <row r="6" s="50" customFormat="true" ht="5.1" hidden="false" customHeight="true" outlineLevel="0" collapsed="false">
      <c r="A6" s="375"/>
      <c r="B6" s="376"/>
      <c r="C6" s="388"/>
      <c r="D6" s="199"/>
      <c r="E6" s="378"/>
      <c r="F6" s="378"/>
      <c r="G6" s="378"/>
      <c r="H6" s="378"/>
      <c r="I6" s="378"/>
      <c r="J6" s="378"/>
      <c r="K6" s="379"/>
      <c r="L6" s="378"/>
      <c r="M6" s="378"/>
      <c r="N6" s="378"/>
      <c r="O6" s="199"/>
      <c r="P6" s="199"/>
      <c r="Q6" s="380"/>
      <c r="R6" s="199"/>
      <c r="S6" s="378"/>
      <c r="T6" s="346"/>
      <c r="U6" s="378"/>
      <c r="V6" s="346"/>
      <c r="W6" s="346"/>
      <c r="X6" s="346"/>
      <c r="Y6" s="619"/>
      <c r="Z6" s="618"/>
    </row>
    <row r="7" s="48" customFormat="true" ht="14.1" hidden="false" customHeight="true" outlineLevel="0" collapsed="false">
      <c r="A7" s="281" t="n">
        <v>1</v>
      </c>
      <c r="B7" s="308" t="s">
        <v>514</v>
      </c>
      <c r="C7" s="302" t="s">
        <v>1022</v>
      </c>
      <c r="D7" s="303" t="n">
        <v>192648.159825037</v>
      </c>
      <c r="E7" s="303" t="n">
        <v>1894.80153806316</v>
      </c>
      <c r="F7" s="303" t="n">
        <v>966.871980318551</v>
      </c>
      <c r="G7" s="303" t="n">
        <v>151805.251518693</v>
      </c>
      <c r="H7" s="303" t="n">
        <v>0</v>
      </c>
      <c r="I7" s="303" t="n">
        <v>13609.9757957238</v>
      </c>
      <c r="J7" s="303" t="n">
        <v>103340.921208</v>
      </c>
      <c r="K7" s="303" t="n">
        <v>0</v>
      </c>
      <c r="L7" s="303" t="n">
        <v>34207.543822095</v>
      </c>
      <c r="M7" s="303" t="n">
        <v>0</v>
      </c>
      <c r="N7" s="303" t="n">
        <v>646.810692873715</v>
      </c>
      <c r="O7" s="303" t="n">
        <v>7248.42031169206</v>
      </c>
      <c r="P7" s="303" t="n">
        <v>107.814476269875</v>
      </c>
      <c r="Q7" s="303" t="n">
        <v>0</v>
      </c>
      <c r="R7" s="82" t="n">
        <v>107.814476269875</v>
      </c>
      <c r="S7" s="417" t="n">
        <v>0</v>
      </c>
      <c r="T7" s="417" t="n">
        <v>0</v>
      </c>
      <c r="U7" s="417" t="n">
        <v>0</v>
      </c>
      <c r="V7" s="417" t="n">
        <v>0</v>
      </c>
      <c r="W7" s="417" t="n">
        <v>0</v>
      </c>
      <c r="X7" s="417" t="n">
        <v>30625</v>
      </c>
      <c r="Y7" s="330" t="n">
        <v>1</v>
      </c>
      <c r="Z7" s="490"/>
    </row>
    <row r="8" s="48" customFormat="true" ht="14.1" hidden="false" customHeight="true" outlineLevel="0" collapsed="false">
      <c r="A8" s="281" t="n">
        <v>2</v>
      </c>
      <c r="B8" s="308" t="s">
        <v>516</v>
      </c>
      <c r="C8" s="302" t="s">
        <v>1023</v>
      </c>
      <c r="D8" s="303" t="n">
        <v>2088.16152707498</v>
      </c>
      <c r="E8" s="303" t="n">
        <v>0</v>
      </c>
      <c r="F8" s="303" t="n">
        <v>0</v>
      </c>
      <c r="G8" s="303" t="n">
        <v>2082.34711350523</v>
      </c>
      <c r="H8" s="303" t="n">
        <v>0</v>
      </c>
      <c r="I8" s="303" t="n">
        <v>236.102519851346</v>
      </c>
      <c r="J8" s="303" t="n">
        <v>1846.22736397525</v>
      </c>
      <c r="K8" s="303" t="n">
        <v>0</v>
      </c>
      <c r="L8" s="303" t="n">
        <v>0</v>
      </c>
      <c r="M8" s="303" t="n">
        <v>0</v>
      </c>
      <c r="N8" s="303" t="n">
        <v>0.017229678635795</v>
      </c>
      <c r="O8" s="303" t="n">
        <v>0</v>
      </c>
      <c r="P8" s="303" t="n">
        <v>5.81441356974888</v>
      </c>
      <c r="Q8" s="303" t="n">
        <v>0</v>
      </c>
      <c r="R8" s="82" t="n">
        <v>5.81441356974888</v>
      </c>
      <c r="S8" s="417" t="n">
        <v>0</v>
      </c>
      <c r="T8" s="417" t="n">
        <v>0</v>
      </c>
      <c r="U8" s="417" t="n">
        <v>0</v>
      </c>
      <c r="V8" s="417" t="n">
        <v>0</v>
      </c>
      <c r="W8" s="417" t="n">
        <v>0</v>
      </c>
      <c r="X8" s="417" t="n">
        <v>0</v>
      </c>
      <c r="Y8" s="330" t="n">
        <v>2</v>
      </c>
      <c r="Z8" s="234"/>
    </row>
    <row r="9" s="48" customFormat="true" ht="14.1" hidden="false" customHeight="true" outlineLevel="0" collapsed="false">
      <c r="A9" s="281" t="n">
        <v>3</v>
      </c>
      <c r="B9" s="308" t="s">
        <v>518</v>
      </c>
      <c r="C9" s="302" t="s">
        <v>1024</v>
      </c>
      <c r="D9" s="303" t="n">
        <v>14.0642478268759</v>
      </c>
      <c r="E9" s="303" t="n">
        <v>0</v>
      </c>
      <c r="F9" s="303" t="n">
        <v>0</v>
      </c>
      <c r="G9" s="303" t="n">
        <v>13.9431844375736</v>
      </c>
      <c r="H9" s="303" t="n">
        <v>0</v>
      </c>
      <c r="I9" s="303" t="n">
        <v>3.15759962715767</v>
      </c>
      <c r="J9" s="303" t="n">
        <v>10.7853543832825</v>
      </c>
      <c r="K9" s="303" t="n">
        <v>0</v>
      </c>
      <c r="L9" s="303" t="n">
        <v>0</v>
      </c>
      <c r="M9" s="303" t="n">
        <v>0</v>
      </c>
      <c r="N9" s="303" t="n">
        <v>0.000230427133393946</v>
      </c>
      <c r="O9" s="303" t="n">
        <v>0</v>
      </c>
      <c r="P9" s="303" t="n">
        <v>0.12106338930231</v>
      </c>
      <c r="Q9" s="303" t="n">
        <v>0</v>
      </c>
      <c r="R9" s="82" t="n">
        <v>0.12106338930231</v>
      </c>
      <c r="S9" s="417" t="n">
        <v>0</v>
      </c>
      <c r="T9" s="417" t="n">
        <v>0</v>
      </c>
      <c r="U9" s="417" t="n">
        <v>0</v>
      </c>
      <c r="V9" s="417" t="n">
        <v>0</v>
      </c>
      <c r="W9" s="417" t="n">
        <v>0</v>
      </c>
      <c r="X9" s="417" t="n">
        <v>0</v>
      </c>
      <c r="Y9" s="330" t="n">
        <v>3</v>
      </c>
      <c r="Z9" s="234"/>
    </row>
    <row r="10" s="48" customFormat="true" ht="14.1" hidden="false" customHeight="true" outlineLevel="0" collapsed="false">
      <c r="A10" s="281" t="n">
        <v>4</v>
      </c>
      <c r="B10" s="308" t="n">
        <v>10</v>
      </c>
      <c r="C10" s="302" t="s">
        <v>1025</v>
      </c>
      <c r="D10" s="303" t="n">
        <v>11124.6671482042</v>
      </c>
      <c r="E10" s="303" t="n">
        <v>211</v>
      </c>
      <c r="F10" s="303" t="n">
        <v>7342.30059669138</v>
      </c>
      <c r="G10" s="303" t="n">
        <v>2372.13543363048</v>
      </c>
      <c r="H10" s="303" t="n">
        <v>0</v>
      </c>
      <c r="I10" s="303" t="n">
        <v>263.400092687444</v>
      </c>
      <c r="J10" s="303" t="n">
        <v>1267.71611921278</v>
      </c>
      <c r="K10" s="303" t="n">
        <v>0</v>
      </c>
      <c r="L10" s="303" t="n">
        <v>811</v>
      </c>
      <c r="M10" s="303" t="n">
        <v>30</v>
      </c>
      <c r="N10" s="303" t="n">
        <v>0.0192217302572656</v>
      </c>
      <c r="O10" s="303" t="n">
        <v>1193.086</v>
      </c>
      <c r="P10" s="303" t="n">
        <v>6.14511788237334</v>
      </c>
      <c r="Q10" s="303" t="n">
        <v>0</v>
      </c>
      <c r="R10" s="82" t="n">
        <v>6.14511788237334</v>
      </c>
      <c r="S10" s="417" t="n">
        <v>0</v>
      </c>
      <c r="T10" s="417" t="n">
        <v>0</v>
      </c>
      <c r="U10" s="417" t="n">
        <v>0</v>
      </c>
      <c r="V10" s="417" t="n">
        <v>0</v>
      </c>
      <c r="W10" s="417" t="n">
        <v>0</v>
      </c>
      <c r="X10" s="417" t="n">
        <v>0</v>
      </c>
      <c r="Y10" s="330" t="n">
        <v>4</v>
      </c>
      <c r="Z10" s="620"/>
    </row>
    <row r="11" s="48" customFormat="true" ht="14.1" hidden="false" customHeight="true" outlineLevel="0" collapsed="false">
      <c r="A11" s="281" t="n">
        <v>5</v>
      </c>
      <c r="B11" s="308" t="s">
        <v>521</v>
      </c>
      <c r="C11" s="305" t="s">
        <v>1026</v>
      </c>
      <c r="D11" s="303" t="n">
        <v>3273.05287916452</v>
      </c>
      <c r="E11" s="303" t="n">
        <v>211</v>
      </c>
      <c r="F11" s="303" t="n">
        <v>0</v>
      </c>
      <c r="G11" s="303" t="n">
        <v>1891.47967515502</v>
      </c>
      <c r="H11" s="303" t="n">
        <v>0</v>
      </c>
      <c r="I11" s="303" t="n">
        <v>215.967093350216</v>
      </c>
      <c r="J11" s="303" t="n">
        <v>1012.49682151721</v>
      </c>
      <c r="K11" s="303" t="n">
        <v>0</v>
      </c>
      <c r="L11" s="303" t="n">
        <v>642</v>
      </c>
      <c r="M11" s="303" t="n">
        <v>21</v>
      </c>
      <c r="N11" s="303" t="n">
        <v>0.0157602875931769</v>
      </c>
      <c r="O11" s="303" t="n">
        <v>1167.886</v>
      </c>
      <c r="P11" s="303" t="n">
        <v>2.68720400949619</v>
      </c>
      <c r="Q11" s="303" t="n">
        <v>0</v>
      </c>
      <c r="R11" s="82" t="n">
        <v>2.68720400949619</v>
      </c>
      <c r="S11" s="417" t="n">
        <v>0</v>
      </c>
      <c r="T11" s="417" t="n">
        <v>0</v>
      </c>
      <c r="U11" s="417" t="n">
        <v>0</v>
      </c>
      <c r="V11" s="417" t="n">
        <v>0</v>
      </c>
      <c r="W11" s="417" t="n">
        <v>0</v>
      </c>
      <c r="X11" s="417" t="n">
        <v>0</v>
      </c>
      <c r="Y11" s="330" t="n">
        <v>5</v>
      </c>
      <c r="Z11" s="620"/>
    </row>
    <row r="12" s="48" customFormat="true" ht="14.1" hidden="false" customHeight="true" outlineLevel="0" collapsed="false">
      <c r="A12" s="281" t="n">
        <v>6</v>
      </c>
      <c r="B12" s="308" t="s">
        <v>523</v>
      </c>
      <c r="C12" s="305" t="s">
        <v>1027</v>
      </c>
      <c r="D12" s="303" t="n">
        <v>7851.61426903971</v>
      </c>
      <c r="E12" s="303" t="n">
        <v>0</v>
      </c>
      <c r="F12" s="303" t="n">
        <v>7342.30059669138</v>
      </c>
      <c r="G12" s="303" t="n">
        <v>480.655758475452</v>
      </c>
      <c r="H12" s="303" t="n">
        <v>0</v>
      </c>
      <c r="I12" s="303" t="n">
        <v>47.4329993372278</v>
      </c>
      <c r="J12" s="303" t="n">
        <v>255.21929769556</v>
      </c>
      <c r="K12" s="303" t="n">
        <v>0</v>
      </c>
      <c r="L12" s="303" t="n">
        <v>169</v>
      </c>
      <c r="M12" s="303" t="n">
        <v>9</v>
      </c>
      <c r="N12" s="303" t="n">
        <v>0.00346144266408876</v>
      </c>
      <c r="O12" s="303" t="n">
        <v>25.2</v>
      </c>
      <c r="P12" s="303" t="n">
        <v>3.45791387287715</v>
      </c>
      <c r="Q12" s="303" t="n">
        <v>0</v>
      </c>
      <c r="R12" s="82" t="n">
        <v>3.45791387287715</v>
      </c>
      <c r="S12" s="417" t="n">
        <v>0</v>
      </c>
      <c r="T12" s="417" t="n">
        <v>0</v>
      </c>
      <c r="U12" s="417" t="n">
        <v>0</v>
      </c>
      <c r="V12" s="417" t="n">
        <v>0</v>
      </c>
      <c r="W12" s="417" t="n">
        <v>0</v>
      </c>
      <c r="X12" s="417" t="n">
        <v>0</v>
      </c>
      <c r="Y12" s="330" t="n">
        <v>6</v>
      </c>
      <c r="Z12" s="620"/>
    </row>
    <row r="13" s="48" customFormat="true" ht="14.1" hidden="false" customHeight="true" outlineLevel="0" collapsed="false">
      <c r="A13" s="281" t="n">
        <v>7</v>
      </c>
      <c r="B13" s="308" t="n">
        <v>11</v>
      </c>
      <c r="C13" s="302" t="s">
        <v>1028</v>
      </c>
      <c r="D13" s="303" t="n">
        <v>22026.4528129717</v>
      </c>
      <c r="E13" s="303" t="n">
        <v>0</v>
      </c>
      <c r="F13" s="303" t="n">
        <v>0</v>
      </c>
      <c r="G13" s="303" t="n">
        <v>506.611060223559</v>
      </c>
      <c r="H13" s="303" t="n">
        <v>0</v>
      </c>
      <c r="I13" s="303" t="n">
        <v>114.21891039063</v>
      </c>
      <c r="J13" s="303" t="n">
        <v>385.383814660897</v>
      </c>
      <c r="K13" s="303" t="n">
        <v>0</v>
      </c>
      <c r="L13" s="303" t="n">
        <v>7</v>
      </c>
      <c r="M13" s="303" t="n">
        <v>0</v>
      </c>
      <c r="N13" s="303" t="n">
        <v>0.00833517203204896</v>
      </c>
      <c r="O13" s="303" t="n">
        <v>21517</v>
      </c>
      <c r="P13" s="303" t="n">
        <v>2.84175274812783</v>
      </c>
      <c r="Q13" s="303" t="n">
        <v>0</v>
      </c>
      <c r="R13" s="82" t="n">
        <v>2.84175274812783</v>
      </c>
      <c r="S13" s="417" t="n">
        <v>0</v>
      </c>
      <c r="T13" s="417" t="n">
        <v>0</v>
      </c>
      <c r="U13" s="417" t="n">
        <v>0</v>
      </c>
      <c r="V13" s="417" t="n">
        <v>0</v>
      </c>
      <c r="W13" s="417" t="n">
        <v>0</v>
      </c>
      <c r="X13" s="417" t="n">
        <v>0</v>
      </c>
      <c r="Y13" s="330" t="n">
        <v>7</v>
      </c>
      <c r="Z13" s="620"/>
    </row>
    <row r="14" s="48" customFormat="true" ht="14.1" hidden="false" customHeight="true" outlineLevel="0" collapsed="false">
      <c r="A14" s="281" t="n">
        <v>8</v>
      </c>
      <c r="B14" s="308" t="s">
        <v>526</v>
      </c>
      <c r="C14" s="302" t="s">
        <v>1029</v>
      </c>
      <c r="D14" s="303" t="n">
        <v>15.1847794430711</v>
      </c>
      <c r="E14" s="303" t="n">
        <v>0</v>
      </c>
      <c r="F14" s="303" t="n">
        <v>15.1847794430711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  <c r="O14" s="303" t="n">
        <v>0</v>
      </c>
      <c r="P14" s="303" t="n">
        <v>0</v>
      </c>
      <c r="Q14" s="303" t="n">
        <v>0</v>
      </c>
      <c r="R14" s="82" t="n">
        <v>0</v>
      </c>
      <c r="S14" s="417" t="n">
        <v>0</v>
      </c>
      <c r="T14" s="417" t="n">
        <v>0</v>
      </c>
      <c r="U14" s="417" t="n">
        <v>0</v>
      </c>
      <c r="V14" s="417" t="n">
        <v>0</v>
      </c>
      <c r="W14" s="417" t="n">
        <v>0</v>
      </c>
      <c r="X14" s="417" t="n">
        <v>0</v>
      </c>
      <c r="Y14" s="330" t="n">
        <v>8</v>
      </c>
      <c r="Z14" s="620"/>
    </row>
    <row r="15" s="48" customFormat="true" ht="14.1" hidden="false" customHeight="true" outlineLevel="0" collapsed="false">
      <c r="A15" s="281" t="n">
        <v>9</v>
      </c>
      <c r="B15" s="308" t="n">
        <v>14</v>
      </c>
      <c r="C15" s="302" t="s">
        <v>1030</v>
      </c>
      <c r="D15" s="303" t="n">
        <v>15249.2277473506</v>
      </c>
      <c r="E15" s="303" t="n">
        <v>1080</v>
      </c>
      <c r="F15" s="303" t="n">
        <v>1449.51462386555</v>
      </c>
      <c r="G15" s="303" t="n">
        <v>7282.01154348083</v>
      </c>
      <c r="H15" s="303" t="n">
        <v>0</v>
      </c>
      <c r="I15" s="303" t="n">
        <v>297.762406146092</v>
      </c>
      <c r="J15" s="303" t="n">
        <v>3020.22740800051</v>
      </c>
      <c r="K15" s="303" t="n">
        <v>0</v>
      </c>
      <c r="L15" s="303" t="n">
        <v>3432</v>
      </c>
      <c r="M15" s="303" t="n">
        <v>532</v>
      </c>
      <c r="N15" s="303" t="n">
        <v>0.0217293342356041</v>
      </c>
      <c r="O15" s="303" t="n">
        <v>5381.8</v>
      </c>
      <c r="P15" s="303" t="n">
        <v>55.9015800041966</v>
      </c>
      <c r="Q15" s="303" t="n">
        <v>0</v>
      </c>
      <c r="R15" s="82" t="n">
        <v>55.9015800041966</v>
      </c>
      <c r="S15" s="417" t="n">
        <v>0</v>
      </c>
      <c r="T15" s="417" t="n">
        <v>0</v>
      </c>
      <c r="U15" s="417" t="n">
        <v>0</v>
      </c>
      <c r="V15" s="417" t="n">
        <v>0</v>
      </c>
      <c r="W15" s="417" t="n">
        <v>0</v>
      </c>
      <c r="X15" s="417" t="n">
        <v>0</v>
      </c>
      <c r="Y15" s="330" t="n">
        <v>9</v>
      </c>
      <c r="Z15" s="620"/>
    </row>
    <row r="16" s="48" customFormat="true" ht="14.1" hidden="false" customHeight="true" outlineLevel="0" collapsed="false">
      <c r="A16" s="281" t="n">
        <v>10</v>
      </c>
      <c r="B16" s="308" t="s">
        <v>529</v>
      </c>
      <c r="C16" s="302" t="s">
        <v>1031</v>
      </c>
      <c r="D16" s="303" t="n">
        <v>159285.647884516</v>
      </c>
      <c r="E16" s="303" t="n">
        <v>6122.78620273532</v>
      </c>
      <c r="F16" s="303" t="n">
        <v>4999.44184410838</v>
      </c>
      <c r="G16" s="303" t="n">
        <v>50583.6787144594</v>
      </c>
      <c r="H16" s="303" t="n">
        <v>0</v>
      </c>
      <c r="I16" s="303" t="n">
        <v>2385.71003624441</v>
      </c>
      <c r="J16" s="303" t="n">
        <v>5319.66912253087</v>
      </c>
      <c r="K16" s="303" t="n">
        <v>0</v>
      </c>
      <c r="L16" s="303" t="n">
        <v>29894.1415875437</v>
      </c>
      <c r="M16" s="303" t="n">
        <v>9506</v>
      </c>
      <c r="N16" s="303" t="n">
        <v>3478.1579681404</v>
      </c>
      <c r="O16" s="303" t="n">
        <v>97522.0043902225</v>
      </c>
      <c r="P16" s="303" t="n">
        <v>57.7367329900936</v>
      </c>
      <c r="Q16" s="303" t="n">
        <v>0</v>
      </c>
      <c r="R16" s="82" t="n">
        <v>57.7367329900936</v>
      </c>
      <c r="S16" s="417" t="n">
        <v>0</v>
      </c>
      <c r="T16" s="417" t="n">
        <v>0</v>
      </c>
      <c r="U16" s="417" t="n">
        <v>0</v>
      </c>
      <c r="V16" s="417" t="n">
        <v>0</v>
      </c>
      <c r="W16" s="417" t="n">
        <v>0</v>
      </c>
      <c r="X16" s="417" t="n">
        <v>0</v>
      </c>
      <c r="Y16" s="330" t="n">
        <v>10</v>
      </c>
      <c r="Z16" s="620"/>
    </row>
    <row r="17" s="48" customFormat="true" ht="14.1" hidden="false" customHeight="true" outlineLevel="0" collapsed="false">
      <c r="A17" s="281" t="n">
        <v>11</v>
      </c>
      <c r="B17" s="308" t="n">
        <v>16</v>
      </c>
      <c r="C17" s="302" t="s">
        <v>531</v>
      </c>
      <c r="D17" s="303" t="n">
        <v>2067.83906141021</v>
      </c>
      <c r="E17" s="303" t="n">
        <v>89.2137972646822</v>
      </c>
      <c r="F17" s="303" t="n">
        <v>41.5581558916233</v>
      </c>
      <c r="G17" s="303" t="n">
        <v>692.9852092825</v>
      </c>
      <c r="H17" s="303" t="n">
        <v>0</v>
      </c>
      <c r="I17" s="303" t="n">
        <v>89.7057479914168</v>
      </c>
      <c r="J17" s="303" t="n">
        <v>195.306784945019</v>
      </c>
      <c r="K17" s="303" t="n">
        <v>0</v>
      </c>
      <c r="L17" s="303" t="n">
        <v>342</v>
      </c>
      <c r="M17" s="303" t="n">
        <v>0</v>
      </c>
      <c r="N17" s="303" t="n">
        <v>65.972676346064</v>
      </c>
      <c r="O17" s="303" t="n">
        <v>1242</v>
      </c>
      <c r="P17" s="303" t="n">
        <v>2.08189897140659</v>
      </c>
      <c r="Q17" s="303" t="n">
        <v>0</v>
      </c>
      <c r="R17" s="82" t="n">
        <v>2.08189897140659</v>
      </c>
      <c r="S17" s="417" t="n">
        <v>0</v>
      </c>
      <c r="T17" s="417" t="n">
        <v>0</v>
      </c>
      <c r="U17" s="417" t="n">
        <v>0</v>
      </c>
      <c r="V17" s="417" t="n">
        <v>0</v>
      </c>
      <c r="W17" s="417" t="n">
        <v>0</v>
      </c>
      <c r="X17" s="417" t="n">
        <v>0</v>
      </c>
      <c r="Y17" s="330" t="n">
        <v>11</v>
      </c>
      <c r="Z17" s="620"/>
    </row>
    <row r="18" s="48" customFormat="true" ht="14.1" hidden="false" customHeight="true" outlineLevel="0" collapsed="false">
      <c r="A18" s="281" t="n">
        <v>12</v>
      </c>
      <c r="B18" s="308" t="n">
        <v>17</v>
      </c>
      <c r="C18" s="302" t="s">
        <v>532</v>
      </c>
      <c r="D18" s="303" t="n">
        <v>39308.6618395562</v>
      </c>
      <c r="E18" s="303" t="n">
        <v>1108.88274336282</v>
      </c>
      <c r="F18" s="303" t="n">
        <v>9.78243512974219</v>
      </c>
      <c r="G18" s="303" t="n">
        <v>9076.47504448664</v>
      </c>
      <c r="H18" s="303" t="n">
        <v>0</v>
      </c>
      <c r="I18" s="303" t="n">
        <v>287.429542126354</v>
      </c>
      <c r="J18" s="303" t="n">
        <v>611.521270232064</v>
      </c>
      <c r="K18" s="303" t="n">
        <v>0</v>
      </c>
      <c r="L18" s="303" t="n">
        <v>7277.66518935701</v>
      </c>
      <c r="M18" s="303" t="n">
        <v>875</v>
      </c>
      <c r="N18" s="303" t="n">
        <v>24.8590427712032</v>
      </c>
      <c r="O18" s="303" t="n">
        <v>29107.17737932</v>
      </c>
      <c r="P18" s="303" t="n">
        <v>6.34423725702861</v>
      </c>
      <c r="Q18" s="303" t="n">
        <v>0</v>
      </c>
      <c r="R18" s="82" t="n">
        <v>6.34423725702861</v>
      </c>
      <c r="S18" s="417" t="n">
        <v>0</v>
      </c>
      <c r="T18" s="417" t="n">
        <v>0</v>
      </c>
      <c r="U18" s="417" t="n">
        <v>0</v>
      </c>
      <c r="V18" s="417" t="n">
        <v>0</v>
      </c>
      <c r="W18" s="417" t="n">
        <v>0</v>
      </c>
      <c r="X18" s="417" t="n">
        <v>0</v>
      </c>
      <c r="Y18" s="330" t="n">
        <v>12</v>
      </c>
      <c r="Z18" s="620"/>
    </row>
    <row r="19" s="48" customFormat="true" ht="14.1" hidden="false" customHeight="true" outlineLevel="0" collapsed="false">
      <c r="A19" s="281" t="n">
        <v>13</v>
      </c>
      <c r="B19" s="308" t="n">
        <v>18</v>
      </c>
      <c r="C19" s="302" t="s">
        <v>533</v>
      </c>
      <c r="D19" s="303" t="n">
        <v>11202.8783273509</v>
      </c>
      <c r="E19" s="303" t="n">
        <v>0</v>
      </c>
      <c r="F19" s="303" t="n">
        <v>0</v>
      </c>
      <c r="G19" s="303" t="n">
        <v>3807.19939863082</v>
      </c>
      <c r="H19" s="303" t="n">
        <v>0</v>
      </c>
      <c r="I19" s="303" t="n">
        <v>189.024560934007</v>
      </c>
      <c r="J19" s="303" t="n">
        <v>401.956094364795</v>
      </c>
      <c r="K19" s="303" t="n">
        <v>0</v>
      </c>
      <c r="L19" s="303" t="n">
        <v>3214.23679520995</v>
      </c>
      <c r="M19" s="303" t="n">
        <v>0</v>
      </c>
      <c r="N19" s="303" t="n">
        <v>1.98194812206397</v>
      </c>
      <c r="O19" s="303" t="n">
        <v>7391.5087895644</v>
      </c>
      <c r="P19" s="303" t="n">
        <v>4.17013915571411</v>
      </c>
      <c r="Q19" s="303" t="n">
        <v>0</v>
      </c>
      <c r="R19" s="82" t="n">
        <v>4.17013915571411</v>
      </c>
      <c r="S19" s="417" t="n">
        <v>0</v>
      </c>
      <c r="T19" s="417" t="n">
        <v>0</v>
      </c>
      <c r="U19" s="417" t="n">
        <v>0</v>
      </c>
      <c r="V19" s="417" t="n">
        <v>0</v>
      </c>
      <c r="W19" s="417" t="n">
        <v>0</v>
      </c>
      <c r="X19" s="417" t="n">
        <v>0</v>
      </c>
      <c r="Y19" s="330" t="n">
        <v>13</v>
      </c>
      <c r="Z19" s="620"/>
    </row>
    <row r="20" s="48" customFormat="true" ht="14.1" hidden="false" customHeight="true" outlineLevel="0" collapsed="false">
      <c r="A20" s="281" t="n">
        <v>14</v>
      </c>
      <c r="B20" s="308" t="n">
        <v>19</v>
      </c>
      <c r="C20" s="302" t="s">
        <v>1032</v>
      </c>
      <c r="D20" s="303" t="n">
        <v>4574.57444372321</v>
      </c>
      <c r="E20" s="303" t="n">
        <v>118.951729686243</v>
      </c>
      <c r="F20" s="303" t="n">
        <v>0</v>
      </c>
      <c r="G20" s="303" t="n">
        <v>1694.99192858387</v>
      </c>
      <c r="H20" s="303" t="n">
        <v>0</v>
      </c>
      <c r="I20" s="303" t="n">
        <v>62.459995425157</v>
      </c>
      <c r="J20" s="303" t="n">
        <v>141.112820820192</v>
      </c>
      <c r="K20" s="303" t="n">
        <v>0</v>
      </c>
      <c r="L20" s="303" t="n">
        <v>1407.96303808609</v>
      </c>
      <c r="M20" s="303" t="n">
        <v>82</v>
      </c>
      <c r="N20" s="303" t="n">
        <v>1.45607425243538</v>
      </c>
      <c r="O20" s="303" t="n">
        <v>2759.07957412626</v>
      </c>
      <c r="P20" s="303" t="n">
        <v>1.55121132683495</v>
      </c>
      <c r="Q20" s="303" t="n">
        <v>0</v>
      </c>
      <c r="R20" s="82" t="n">
        <v>1.55121132683495</v>
      </c>
      <c r="S20" s="417" t="n">
        <v>0</v>
      </c>
      <c r="T20" s="417" t="n">
        <v>0</v>
      </c>
      <c r="U20" s="417" t="n">
        <v>0</v>
      </c>
      <c r="V20" s="417" t="n">
        <v>0</v>
      </c>
      <c r="W20" s="417" t="n">
        <v>0</v>
      </c>
      <c r="X20" s="417" t="n">
        <v>0</v>
      </c>
      <c r="Y20" s="330" t="n">
        <v>14</v>
      </c>
      <c r="Z20" s="620"/>
    </row>
    <row r="21" s="48" customFormat="true" ht="14.1" hidden="false" customHeight="true" outlineLevel="0" collapsed="false">
      <c r="A21" s="281" t="n">
        <v>15</v>
      </c>
      <c r="B21" s="308" t="n">
        <v>20</v>
      </c>
      <c r="C21" s="302" t="s">
        <v>1033</v>
      </c>
      <c r="D21" s="303" t="n">
        <v>25406.8478347684</v>
      </c>
      <c r="E21" s="303" t="n">
        <v>98.3399418672152</v>
      </c>
      <c r="F21" s="303" t="n">
        <v>112.141670815263</v>
      </c>
      <c r="G21" s="303" t="n">
        <v>7706.85523586776</v>
      </c>
      <c r="H21" s="303" t="n">
        <v>0</v>
      </c>
      <c r="I21" s="303" t="n">
        <v>399.608393715006</v>
      </c>
      <c r="J21" s="303" t="n">
        <v>910.022721228518</v>
      </c>
      <c r="K21" s="303" t="n">
        <v>0</v>
      </c>
      <c r="L21" s="303" t="n">
        <v>4164.01550721882</v>
      </c>
      <c r="M21" s="303" t="n">
        <v>2121</v>
      </c>
      <c r="N21" s="303" t="n">
        <v>112.208613705409</v>
      </c>
      <c r="O21" s="303" t="n">
        <v>9734.87962844393</v>
      </c>
      <c r="P21" s="303" t="n">
        <v>7754.63135777418</v>
      </c>
      <c r="Q21" s="303" t="n">
        <v>0</v>
      </c>
      <c r="R21" s="82" t="n">
        <v>7754.63135777418</v>
      </c>
      <c r="S21" s="417" t="n">
        <v>0</v>
      </c>
      <c r="T21" s="417" t="n">
        <v>0</v>
      </c>
      <c r="U21" s="417" t="n">
        <v>0</v>
      </c>
      <c r="V21" s="417" t="n">
        <v>0</v>
      </c>
      <c r="W21" s="417" t="n">
        <v>0</v>
      </c>
      <c r="X21" s="417" t="n">
        <v>0</v>
      </c>
      <c r="Y21" s="330" t="n">
        <v>15</v>
      </c>
      <c r="Z21" s="620"/>
    </row>
    <row r="22" s="48" customFormat="true" ht="14.1" hidden="false" customHeight="true" outlineLevel="0" collapsed="false">
      <c r="A22" s="281" t="n">
        <v>16</v>
      </c>
      <c r="B22" s="308" t="s">
        <v>536</v>
      </c>
      <c r="C22" s="302" t="s">
        <v>1034</v>
      </c>
      <c r="D22" s="303" t="n">
        <v>118468.008359839</v>
      </c>
      <c r="E22" s="303" t="n">
        <v>13632.892236754</v>
      </c>
      <c r="F22" s="303" t="n">
        <v>3040.55804832795</v>
      </c>
      <c r="G22" s="303" t="n">
        <v>8016.25135654206</v>
      </c>
      <c r="H22" s="303" t="n">
        <v>0</v>
      </c>
      <c r="I22" s="303" t="n">
        <v>536.539911034386</v>
      </c>
      <c r="J22" s="303" t="n">
        <v>1182.60773550019</v>
      </c>
      <c r="K22" s="303" t="n">
        <v>0</v>
      </c>
      <c r="L22" s="303" t="n">
        <v>2945.06455578647</v>
      </c>
      <c r="M22" s="303" t="n">
        <v>2839</v>
      </c>
      <c r="N22" s="303" t="n">
        <v>513.039154221006</v>
      </c>
      <c r="O22" s="303" t="n">
        <v>79784.883896171</v>
      </c>
      <c r="P22" s="303" t="n">
        <v>5917.39282204407</v>
      </c>
      <c r="Q22" s="303" t="n">
        <v>0</v>
      </c>
      <c r="R22" s="82" t="n">
        <v>5917.39282204407</v>
      </c>
      <c r="S22" s="417" t="n">
        <v>0</v>
      </c>
      <c r="T22" s="417" t="n">
        <v>0</v>
      </c>
      <c r="U22" s="417" t="n">
        <v>0</v>
      </c>
      <c r="V22" s="417" t="n">
        <v>0</v>
      </c>
      <c r="W22" s="417" t="n">
        <v>0</v>
      </c>
      <c r="X22" s="417" t="n">
        <v>8076.03</v>
      </c>
      <c r="Y22" s="330" t="n">
        <v>16</v>
      </c>
      <c r="Z22" s="621"/>
    </row>
    <row r="23" s="48" customFormat="true" ht="14.1" hidden="false" customHeight="true" outlineLevel="0" collapsed="false">
      <c r="A23" s="281" t="n">
        <v>17</v>
      </c>
      <c r="B23" s="308" t="s">
        <v>538</v>
      </c>
      <c r="C23" s="305" t="s">
        <v>1035</v>
      </c>
      <c r="D23" s="303" t="n">
        <v>91326.4619825208</v>
      </c>
      <c r="E23" s="303" t="n">
        <v>13385.3498763753</v>
      </c>
      <c r="F23" s="303" t="n">
        <v>3025.85711217488</v>
      </c>
      <c r="G23" s="303" t="n">
        <v>4314.35945230054</v>
      </c>
      <c r="H23" s="303" t="n">
        <v>0</v>
      </c>
      <c r="I23" s="303" t="n">
        <v>43.9795400011141</v>
      </c>
      <c r="J23" s="303" t="n">
        <v>240.408979443549</v>
      </c>
      <c r="K23" s="303" t="n">
        <v>0</v>
      </c>
      <c r="L23" s="303" t="n">
        <v>1107.98520315976</v>
      </c>
      <c r="M23" s="303" t="n">
        <v>2513</v>
      </c>
      <c r="N23" s="303" t="n">
        <v>408.985729696117</v>
      </c>
      <c r="O23" s="303" t="n">
        <v>56619.4494657727</v>
      </c>
      <c r="P23" s="303" t="n">
        <v>5905.4160758974</v>
      </c>
      <c r="Q23" s="303" t="n">
        <v>0</v>
      </c>
      <c r="R23" s="82" t="n">
        <v>5905.4160758974</v>
      </c>
      <c r="S23" s="417" t="n">
        <v>0</v>
      </c>
      <c r="T23" s="417" t="n">
        <v>0</v>
      </c>
      <c r="U23" s="417" t="n">
        <v>0</v>
      </c>
      <c r="V23" s="417" t="n">
        <v>0</v>
      </c>
      <c r="W23" s="417" t="n">
        <v>0</v>
      </c>
      <c r="X23" s="417" t="n">
        <v>8076.03</v>
      </c>
      <c r="Y23" s="330" t="n">
        <v>17</v>
      </c>
      <c r="Z23" s="382"/>
    </row>
    <row r="24" s="48" customFormat="true" ht="14.1" hidden="false" customHeight="true" outlineLevel="0" collapsed="false">
      <c r="A24" s="281" t="n">
        <v>18</v>
      </c>
      <c r="B24" s="308" t="s">
        <v>540</v>
      </c>
      <c r="C24" s="302" t="s">
        <v>1036</v>
      </c>
      <c r="D24" s="303" t="n">
        <v>23154.2376814073</v>
      </c>
      <c r="E24" s="303" t="n">
        <v>85.1036960392586</v>
      </c>
      <c r="F24" s="303" t="n">
        <v>43.4263839610431</v>
      </c>
      <c r="G24" s="303" t="n">
        <v>8732.09164039944</v>
      </c>
      <c r="H24" s="303" t="n">
        <v>0</v>
      </c>
      <c r="I24" s="303" t="n">
        <v>977.843511352118</v>
      </c>
      <c r="J24" s="303" t="n">
        <v>2107.74419341302</v>
      </c>
      <c r="K24" s="303" t="n">
        <v>0</v>
      </c>
      <c r="L24" s="303" t="n">
        <v>5628.03704668358</v>
      </c>
      <c r="M24" s="303" t="n">
        <v>0</v>
      </c>
      <c r="N24" s="303" t="n">
        <v>18.4668889507136</v>
      </c>
      <c r="O24" s="303" t="n">
        <v>14269.6742216658</v>
      </c>
      <c r="P24" s="303" t="n">
        <v>23.9417393417892</v>
      </c>
      <c r="Q24" s="303" t="n">
        <v>0</v>
      </c>
      <c r="R24" s="82" t="n">
        <v>23.9417393417892</v>
      </c>
      <c r="S24" s="417" t="n">
        <v>0</v>
      </c>
      <c r="T24" s="417" t="n">
        <v>0</v>
      </c>
      <c r="U24" s="417" t="n">
        <v>0</v>
      </c>
      <c r="V24" s="417" t="n">
        <v>0</v>
      </c>
      <c r="W24" s="417" t="n">
        <v>0</v>
      </c>
      <c r="X24" s="417" t="n">
        <v>0</v>
      </c>
      <c r="Y24" s="330" t="n">
        <v>18</v>
      </c>
      <c r="Z24" s="382"/>
    </row>
    <row r="25" s="48" customFormat="true" ht="14.1" hidden="false" customHeight="true" outlineLevel="0" collapsed="false">
      <c r="A25" s="281" t="n">
        <v>19</v>
      </c>
      <c r="B25" s="308" t="n">
        <v>23</v>
      </c>
      <c r="C25" s="302" t="s">
        <v>1037</v>
      </c>
      <c r="D25" s="303" t="n">
        <v>317333.436443683</v>
      </c>
      <c r="E25" s="303" t="n">
        <v>29</v>
      </c>
      <c r="F25" s="303" t="n">
        <v>0</v>
      </c>
      <c r="G25" s="303" t="n">
        <v>256724.087945097</v>
      </c>
      <c r="H25" s="303" t="n">
        <v>0</v>
      </c>
      <c r="I25" s="303" t="n">
        <v>584.089464454374</v>
      </c>
      <c r="J25" s="303" t="n">
        <v>1597.95585647371</v>
      </c>
      <c r="K25" s="303" t="n">
        <v>0</v>
      </c>
      <c r="L25" s="303" t="n">
        <v>2457</v>
      </c>
      <c r="M25" s="303" t="n">
        <v>52921</v>
      </c>
      <c r="N25" s="303" t="n">
        <v>199164.042624169</v>
      </c>
      <c r="O25" s="303" t="n">
        <v>60565.6</v>
      </c>
      <c r="P25" s="303" t="n">
        <v>14.7484985859322</v>
      </c>
      <c r="Q25" s="303" t="n">
        <v>0</v>
      </c>
      <c r="R25" s="82" t="n">
        <v>14.7484985859322</v>
      </c>
      <c r="S25" s="417" t="n">
        <v>0</v>
      </c>
      <c r="T25" s="417" t="n">
        <v>0</v>
      </c>
      <c r="U25" s="417" t="n">
        <v>0</v>
      </c>
      <c r="V25" s="417" t="n">
        <v>0</v>
      </c>
      <c r="W25" s="417" t="n">
        <v>0</v>
      </c>
      <c r="X25" s="417" t="n">
        <v>0</v>
      </c>
      <c r="Y25" s="330" t="n">
        <v>19</v>
      </c>
      <c r="Z25" s="385"/>
    </row>
    <row r="26" customFormat="false" ht="14.1" hidden="false" customHeight="true" outlineLevel="0" collapsed="false">
      <c r="A26" s="281" t="n">
        <v>20</v>
      </c>
      <c r="B26" s="308" t="s">
        <v>543</v>
      </c>
      <c r="C26" s="305" t="s">
        <v>1038</v>
      </c>
      <c r="D26" s="303" t="n">
        <v>46183.4288624168</v>
      </c>
      <c r="E26" s="303" t="n">
        <v>29</v>
      </c>
      <c r="F26" s="303" t="n">
        <v>0</v>
      </c>
      <c r="G26" s="303" t="n">
        <v>30.4257722046942</v>
      </c>
      <c r="H26" s="303" t="n">
        <v>0</v>
      </c>
      <c r="I26" s="303" t="n">
        <v>0.1201189257222</v>
      </c>
      <c r="J26" s="303" t="n">
        <v>0.305644513243922</v>
      </c>
      <c r="K26" s="303" t="n">
        <v>0</v>
      </c>
      <c r="L26" s="303" t="n">
        <v>30</v>
      </c>
      <c r="M26" s="303" t="n">
        <v>0</v>
      </c>
      <c r="N26" s="303" t="n">
        <v>8.76572808106202E-006</v>
      </c>
      <c r="O26" s="303" t="n">
        <v>46124</v>
      </c>
      <c r="P26" s="303" t="n">
        <v>0.00309021211227285</v>
      </c>
      <c r="Q26" s="303" t="n">
        <v>0</v>
      </c>
      <c r="R26" s="82" t="n">
        <v>0.00309021211227285</v>
      </c>
      <c r="S26" s="417" t="n">
        <v>0</v>
      </c>
      <c r="T26" s="417" t="n">
        <v>0</v>
      </c>
      <c r="U26" s="417" t="n">
        <v>0</v>
      </c>
      <c r="V26" s="417" t="n">
        <v>0</v>
      </c>
      <c r="W26" s="417" t="n">
        <v>0</v>
      </c>
      <c r="X26" s="417" t="n">
        <v>0</v>
      </c>
      <c r="Y26" s="330" t="n">
        <v>20</v>
      </c>
    </row>
    <row r="27" customFormat="false" ht="14.1" hidden="false" customHeight="true" outlineLevel="0" collapsed="false">
      <c r="A27" s="281" t="n">
        <v>21</v>
      </c>
      <c r="B27" s="308" t="s">
        <v>545</v>
      </c>
      <c r="C27" s="305" t="s">
        <v>1039</v>
      </c>
      <c r="D27" s="303" t="n">
        <v>271085.407581267</v>
      </c>
      <c r="E27" s="303" t="n">
        <v>0</v>
      </c>
      <c r="F27" s="303" t="n">
        <v>0</v>
      </c>
      <c r="G27" s="303" t="n">
        <v>256650.662172893</v>
      </c>
      <c r="H27" s="303" t="n">
        <v>0</v>
      </c>
      <c r="I27" s="303" t="n">
        <v>583.969345528652</v>
      </c>
      <c r="J27" s="303" t="n">
        <v>1597.65021196047</v>
      </c>
      <c r="K27" s="303" t="n">
        <v>0</v>
      </c>
      <c r="L27" s="303" t="n">
        <v>2384</v>
      </c>
      <c r="M27" s="303" t="n">
        <v>52921</v>
      </c>
      <c r="N27" s="303" t="n">
        <v>199164.042615404</v>
      </c>
      <c r="O27" s="303" t="n">
        <v>14420</v>
      </c>
      <c r="P27" s="303" t="n">
        <v>14.7454083738199</v>
      </c>
      <c r="Q27" s="303" t="n">
        <v>0</v>
      </c>
      <c r="R27" s="82" t="n">
        <v>14.7454083738199</v>
      </c>
      <c r="S27" s="417" t="n">
        <v>0</v>
      </c>
      <c r="T27" s="417" t="n">
        <v>0</v>
      </c>
      <c r="U27" s="417" t="n">
        <v>0</v>
      </c>
      <c r="V27" s="417" t="n">
        <v>0</v>
      </c>
      <c r="W27" s="417" t="n">
        <v>0</v>
      </c>
      <c r="X27" s="417" t="n">
        <v>0</v>
      </c>
      <c r="Y27" s="330" t="n">
        <v>21</v>
      </c>
    </row>
    <row r="28" customFormat="false" ht="14.1" hidden="false" customHeight="true" outlineLevel="0" collapsed="false">
      <c r="A28" s="281" t="n">
        <v>22</v>
      </c>
      <c r="B28" s="308" t="s">
        <v>547</v>
      </c>
      <c r="C28" s="302" t="s">
        <v>548</v>
      </c>
      <c r="D28" s="303" t="n">
        <v>295301.479988023</v>
      </c>
      <c r="E28" s="303" t="n">
        <v>9715.72399196121</v>
      </c>
      <c r="F28" s="303" t="n">
        <v>5609</v>
      </c>
      <c r="G28" s="303" t="n">
        <v>52886.018246538</v>
      </c>
      <c r="H28" s="303" t="n">
        <v>0</v>
      </c>
      <c r="I28" s="303" t="n">
        <v>2071.2052443959</v>
      </c>
      <c r="J28" s="303" t="n">
        <v>4675.66185508623</v>
      </c>
      <c r="K28" s="303" t="n">
        <v>0</v>
      </c>
      <c r="L28" s="303" t="n">
        <v>5136</v>
      </c>
      <c r="M28" s="303" t="n">
        <v>21121</v>
      </c>
      <c r="N28" s="303" t="n">
        <v>19882.1511470558</v>
      </c>
      <c r="O28" s="303" t="n">
        <v>227039.994</v>
      </c>
      <c r="P28" s="303" t="n">
        <v>50.7437495243196</v>
      </c>
      <c r="Q28" s="303" t="n">
        <v>0</v>
      </c>
      <c r="R28" s="82" t="n">
        <v>50.7437495243196</v>
      </c>
      <c r="S28" s="417" t="n">
        <v>0</v>
      </c>
      <c r="T28" s="417" t="n">
        <v>0</v>
      </c>
      <c r="U28" s="417" t="n">
        <v>0</v>
      </c>
      <c r="V28" s="417" t="n">
        <v>0</v>
      </c>
      <c r="W28" s="417" t="n">
        <v>0</v>
      </c>
      <c r="X28" s="417" t="n">
        <v>0</v>
      </c>
      <c r="Y28" s="330" t="n">
        <v>22</v>
      </c>
    </row>
    <row r="29" customFormat="false" ht="14.1" hidden="false" customHeight="true" outlineLevel="0" collapsed="false">
      <c r="A29" s="281" t="n">
        <v>23</v>
      </c>
      <c r="B29" s="308" t="s">
        <v>549</v>
      </c>
      <c r="C29" s="302" t="s">
        <v>1040</v>
      </c>
      <c r="D29" s="303" t="n">
        <v>31949.3028058751</v>
      </c>
      <c r="E29" s="303" t="n">
        <v>45.6839718693854</v>
      </c>
      <c r="F29" s="303" t="n">
        <v>131.311439991399</v>
      </c>
      <c r="G29" s="303" t="n">
        <v>9375.84491351003</v>
      </c>
      <c r="H29" s="303" t="n">
        <v>0</v>
      </c>
      <c r="I29" s="303" t="n">
        <v>930.564858227035</v>
      </c>
      <c r="J29" s="303" t="n">
        <v>2053.85352895839</v>
      </c>
      <c r="K29" s="303" t="n">
        <v>0</v>
      </c>
      <c r="L29" s="303" t="n">
        <v>5420.35861797078</v>
      </c>
      <c r="M29" s="303" t="n">
        <v>878</v>
      </c>
      <c r="N29" s="303" t="n">
        <v>93.0679083538249</v>
      </c>
      <c r="O29" s="303" t="n">
        <v>22374.2317811542</v>
      </c>
      <c r="P29" s="303" t="n">
        <v>22.2306993500762</v>
      </c>
      <c r="Q29" s="303" t="n">
        <v>0</v>
      </c>
      <c r="R29" s="82" t="n">
        <v>22.2306993500762</v>
      </c>
      <c r="S29" s="417" t="n">
        <v>0</v>
      </c>
      <c r="T29" s="417" t="n">
        <v>0</v>
      </c>
      <c r="U29" s="417" t="n">
        <v>0</v>
      </c>
      <c r="V29" s="417" t="n">
        <v>0</v>
      </c>
      <c r="W29" s="417" t="n">
        <v>0</v>
      </c>
      <c r="X29" s="417" t="n">
        <v>0</v>
      </c>
      <c r="Y29" s="330" t="n">
        <v>23</v>
      </c>
    </row>
    <row r="30" customFormat="false" ht="14.1" hidden="false" customHeight="true" outlineLevel="0" collapsed="false">
      <c r="A30" s="281" t="n">
        <v>24</v>
      </c>
      <c r="B30" s="308" t="s">
        <v>551</v>
      </c>
      <c r="C30" s="305" t="s">
        <v>552</v>
      </c>
      <c r="D30" s="303" t="n">
        <v>21119.9606202151</v>
      </c>
      <c r="E30" s="303" t="n">
        <v>41.5057260309722</v>
      </c>
      <c r="F30" s="303" t="n">
        <v>90.5811763138622</v>
      </c>
      <c r="G30" s="303" t="n">
        <v>8033.27966923273</v>
      </c>
      <c r="H30" s="303" t="n">
        <v>0</v>
      </c>
      <c r="I30" s="303" t="n">
        <v>791.430984498222</v>
      </c>
      <c r="J30" s="303" t="n">
        <v>1732.65085666469</v>
      </c>
      <c r="K30" s="303" t="n">
        <v>0</v>
      </c>
      <c r="L30" s="303" t="n">
        <v>4620.06653819746</v>
      </c>
      <c r="M30" s="303" t="n">
        <v>816</v>
      </c>
      <c r="N30" s="303" t="n">
        <v>73.1312898723486</v>
      </c>
      <c r="O30" s="303" t="n">
        <v>12935.995292214</v>
      </c>
      <c r="P30" s="303" t="n">
        <v>18.5987564235382</v>
      </c>
      <c r="Q30" s="303" t="n">
        <v>0</v>
      </c>
      <c r="R30" s="82" t="n">
        <v>18.5987564235382</v>
      </c>
      <c r="S30" s="417" t="n">
        <v>0</v>
      </c>
      <c r="T30" s="417" t="n">
        <v>0</v>
      </c>
      <c r="U30" s="417" t="n">
        <v>0</v>
      </c>
      <c r="V30" s="417" t="n">
        <v>0</v>
      </c>
      <c r="W30" s="417" t="n">
        <v>0</v>
      </c>
      <c r="X30" s="417" t="n">
        <v>0</v>
      </c>
      <c r="Y30" s="330" t="n">
        <v>24</v>
      </c>
    </row>
    <row r="31" customFormat="false" ht="14.1" hidden="false" customHeight="true" outlineLevel="0" collapsed="false">
      <c r="A31" s="281" t="n">
        <v>25</v>
      </c>
      <c r="B31" s="308" t="s">
        <v>553</v>
      </c>
      <c r="C31" s="302" t="s">
        <v>1041</v>
      </c>
      <c r="D31" s="303" t="n">
        <v>280514.742590301</v>
      </c>
      <c r="E31" s="303" t="n">
        <v>48245</v>
      </c>
      <c r="F31" s="303" t="n">
        <v>38595</v>
      </c>
      <c r="G31" s="303" t="n">
        <v>53406.0034903022</v>
      </c>
      <c r="H31" s="303" t="n">
        <v>0</v>
      </c>
      <c r="I31" s="303" t="n">
        <v>730.625684800316</v>
      </c>
      <c r="J31" s="303" t="n">
        <v>1709.86848779156</v>
      </c>
      <c r="K31" s="303" t="n">
        <v>0</v>
      </c>
      <c r="L31" s="303" t="n">
        <v>9768</v>
      </c>
      <c r="M31" s="303" t="n">
        <v>20029.04</v>
      </c>
      <c r="N31" s="303" t="n">
        <v>21168.4693177103</v>
      </c>
      <c r="O31" s="303" t="n">
        <v>120633</v>
      </c>
      <c r="P31" s="303" t="n">
        <v>406.739099999288</v>
      </c>
      <c r="Q31" s="303" t="n">
        <v>0</v>
      </c>
      <c r="R31" s="82" t="n">
        <v>406.739099999288</v>
      </c>
      <c r="S31" s="417" t="n">
        <v>0</v>
      </c>
      <c r="T31" s="417" t="n">
        <v>0</v>
      </c>
      <c r="U31" s="417" t="n">
        <v>0</v>
      </c>
      <c r="V31" s="417" t="n">
        <v>0</v>
      </c>
      <c r="W31" s="417" t="n">
        <v>0</v>
      </c>
      <c r="X31" s="417" t="n">
        <v>19229</v>
      </c>
      <c r="Y31" s="330" t="n">
        <v>25</v>
      </c>
    </row>
    <row r="32" customFormat="false" ht="14.1" hidden="false" customHeight="true" outlineLevel="0" collapsed="false">
      <c r="A32" s="281" t="n">
        <v>26</v>
      </c>
      <c r="B32" s="308" t="s">
        <v>555</v>
      </c>
      <c r="C32" s="305" t="s">
        <v>1042</v>
      </c>
      <c r="D32" s="303" t="n">
        <v>58111.1450929769</v>
      </c>
      <c r="E32" s="303" t="n">
        <v>0</v>
      </c>
      <c r="F32" s="303" t="n">
        <v>0</v>
      </c>
      <c r="G32" s="303" t="n">
        <v>13139.5857379547</v>
      </c>
      <c r="H32" s="303" t="n">
        <v>0</v>
      </c>
      <c r="I32" s="303" t="n">
        <v>161.660494036631</v>
      </c>
      <c r="J32" s="303" t="n">
        <v>353.64230642931</v>
      </c>
      <c r="K32" s="303" t="n">
        <v>0</v>
      </c>
      <c r="L32" s="303" t="n">
        <v>941</v>
      </c>
      <c r="M32" s="303" t="n">
        <v>9726.52</v>
      </c>
      <c r="N32" s="303" t="n">
        <v>1956.76293748872</v>
      </c>
      <c r="O32" s="303" t="n">
        <v>44967.8</v>
      </c>
      <c r="P32" s="303" t="n">
        <v>3.75935502220258</v>
      </c>
      <c r="Q32" s="303" t="n">
        <v>0</v>
      </c>
      <c r="R32" s="82" t="n">
        <v>3.75935502220258</v>
      </c>
      <c r="S32" s="417" t="n">
        <v>0</v>
      </c>
      <c r="T32" s="417" t="n">
        <v>0</v>
      </c>
      <c r="U32" s="417" t="n">
        <v>0</v>
      </c>
      <c r="V32" s="417" t="n">
        <v>0</v>
      </c>
      <c r="W32" s="417" t="n">
        <v>0</v>
      </c>
      <c r="X32" s="417" t="n">
        <v>0</v>
      </c>
      <c r="Y32" s="330" t="n">
        <v>26</v>
      </c>
    </row>
    <row r="33" customFormat="false" ht="14.1" hidden="false" customHeight="true" outlineLevel="0" collapsed="false">
      <c r="A33" s="281" t="n">
        <v>27</v>
      </c>
      <c r="B33" s="308" t="s">
        <v>557</v>
      </c>
      <c r="C33" s="305" t="s">
        <v>1043</v>
      </c>
      <c r="D33" s="303" t="n">
        <v>222403.597497325</v>
      </c>
      <c r="E33" s="303" t="n">
        <v>48245</v>
      </c>
      <c r="F33" s="303" t="n">
        <v>38595</v>
      </c>
      <c r="G33" s="303" t="n">
        <v>40266.4177523475</v>
      </c>
      <c r="H33" s="303" t="n">
        <v>0</v>
      </c>
      <c r="I33" s="303" t="n">
        <v>568.965190763685</v>
      </c>
      <c r="J33" s="303" t="n">
        <v>1356.22618136225</v>
      </c>
      <c r="K33" s="303" t="n">
        <v>0</v>
      </c>
      <c r="L33" s="303" t="n">
        <v>8827</v>
      </c>
      <c r="M33" s="303" t="n">
        <v>10302.52</v>
      </c>
      <c r="N33" s="303" t="n">
        <v>19211.7063802216</v>
      </c>
      <c r="O33" s="303" t="n">
        <v>75665.2</v>
      </c>
      <c r="P33" s="303" t="n">
        <v>402.979744977085</v>
      </c>
      <c r="Q33" s="303" t="n">
        <v>0</v>
      </c>
      <c r="R33" s="82" t="n">
        <v>402.979744977085</v>
      </c>
      <c r="S33" s="417" t="n">
        <v>0</v>
      </c>
      <c r="T33" s="417" t="n">
        <v>0</v>
      </c>
      <c r="U33" s="417" t="n">
        <v>0</v>
      </c>
      <c r="V33" s="417" t="n">
        <v>0</v>
      </c>
      <c r="W33" s="417" t="n">
        <v>0</v>
      </c>
      <c r="X33" s="417" t="n">
        <v>19229</v>
      </c>
      <c r="Y33" s="330" t="n">
        <v>27</v>
      </c>
    </row>
    <row r="34" customFormat="false" ht="14.1" hidden="false" customHeight="true" outlineLevel="0" collapsed="false">
      <c r="A34" s="281" t="n">
        <v>28</v>
      </c>
      <c r="B34" s="308" t="s">
        <v>559</v>
      </c>
      <c r="C34" s="302" t="s">
        <v>1044</v>
      </c>
      <c r="D34" s="303" t="n">
        <v>607049.470097356</v>
      </c>
      <c r="E34" s="303" t="n">
        <v>307924.564660379</v>
      </c>
      <c r="F34" s="303" t="n">
        <v>485.279294627863</v>
      </c>
      <c r="G34" s="303" t="n">
        <v>49844.2350933674</v>
      </c>
      <c r="H34" s="303" t="n">
        <v>0</v>
      </c>
      <c r="I34" s="303" t="n">
        <v>1070.94076636869</v>
      </c>
      <c r="J34" s="303" t="n">
        <v>2380.7940287289</v>
      </c>
      <c r="K34" s="303" t="n">
        <v>0</v>
      </c>
      <c r="L34" s="303" t="n">
        <v>5093.23445505465</v>
      </c>
      <c r="M34" s="303" t="n">
        <v>37360</v>
      </c>
      <c r="N34" s="303" t="n">
        <v>3939.26584321518</v>
      </c>
      <c r="O34" s="303" t="n">
        <v>248769.781129792</v>
      </c>
      <c r="P34" s="303" t="n">
        <v>25.6099191900955</v>
      </c>
      <c r="Q34" s="303" t="n">
        <v>0</v>
      </c>
      <c r="R34" s="82" t="n">
        <v>25.6099191900955</v>
      </c>
      <c r="S34" s="417" t="n">
        <v>0</v>
      </c>
      <c r="T34" s="417" t="n">
        <v>0</v>
      </c>
      <c r="U34" s="417" t="n">
        <v>0</v>
      </c>
      <c r="V34" s="417" t="n">
        <v>0</v>
      </c>
      <c r="W34" s="417" t="n">
        <v>0</v>
      </c>
      <c r="X34" s="417" t="n">
        <v>0</v>
      </c>
      <c r="Y34" s="330" t="n">
        <v>28</v>
      </c>
    </row>
    <row r="35" customFormat="false" ht="14.1" hidden="false" customHeight="true" outlineLevel="0" collapsed="false">
      <c r="A35" s="281" t="n">
        <v>29</v>
      </c>
      <c r="B35" s="308" t="s">
        <v>561</v>
      </c>
      <c r="C35" s="305" t="s">
        <v>1045</v>
      </c>
      <c r="D35" s="303" t="n">
        <v>523748.969132222</v>
      </c>
      <c r="E35" s="303" t="n">
        <v>293377.882683142</v>
      </c>
      <c r="F35" s="303" t="n">
        <v>1.98124049577765</v>
      </c>
      <c r="G35" s="303" t="n">
        <v>39354.2863555665</v>
      </c>
      <c r="H35" s="303" t="n">
        <v>0</v>
      </c>
      <c r="I35" s="303" t="n">
        <v>384.818204575058</v>
      </c>
      <c r="J35" s="303" t="n">
        <v>851.332558156697</v>
      </c>
      <c r="K35" s="303" t="n">
        <v>0</v>
      </c>
      <c r="L35" s="303" t="n">
        <v>671.10751056777</v>
      </c>
      <c r="M35" s="303" t="n">
        <v>36016</v>
      </c>
      <c r="N35" s="303" t="n">
        <v>1431.02808226698</v>
      </c>
      <c r="O35" s="303" t="n">
        <v>191005.664824545</v>
      </c>
      <c r="P35" s="303" t="n">
        <v>9.15402847159818</v>
      </c>
      <c r="Q35" s="303" t="n">
        <v>0</v>
      </c>
      <c r="R35" s="82" t="n">
        <v>9.15402847159818</v>
      </c>
      <c r="S35" s="417" t="n">
        <v>0</v>
      </c>
      <c r="T35" s="417" t="n">
        <v>0</v>
      </c>
      <c r="U35" s="417" t="n">
        <v>0</v>
      </c>
      <c r="V35" s="417" t="n">
        <v>0</v>
      </c>
      <c r="W35" s="417" t="n">
        <v>0</v>
      </c>
      <c r="X35" s="417" t="n">
        <v>0</v>
      </c>
      <c r="Y35" s="330" t="n">
        <v>29</v>
      </c>
    </row>
    <row r="36" customFormat="false" ht="14.1" hidden="false" customHeight="true" outlineLevel="0" collapsed="false">
      <c r="A36" s="281" t="n">
        <v>30</v>
      </c>
      <c r="B36" s="308" t="s">
        <v>563</v>
      </c>
      <c r="C36" s="305" t="s">
        <v>1046</v>
      </c>
      <c r="D36" s="303" t="n">
        <v>20856.5722890691</v>
      </c>
      <c r="E36" s="303" t="n">
        <v>575.498576576214</v>
      </c>
      <c r="F36" s="303" t="n">
        <v>1.12226018060346</v>
      </c>
      <c r="G36" s="303" t="n">
        <v>1236.5078804851</v>
      </c>
      <c r="H36" s="303" t="n">
        <v>0</v>
      </c>
      <c r="I36" s="303" t="n">
        <v>170.034341654695</v>
      </c>
      <c r="J36" s="303" t="n">
        <v>380.694404289325</v>
      </c>
      <c r="K36" s="303" t="n">
        <v>0</v>
      </c>
      <c r="L36" s="303" t="n">
        <v>423.579035343327</v>
      </c>
      <c r="M36" s="303" t="n">
        <v>41</v>
      </c>
      <c r="N36" s="303" t="n">
        <v>221.200099197754</v>
      </c>
      <c r="O36" s="303" t="n">
        <v>19039.3007560004</v>
      </c>
      <c r="P36" s="303" t="n">
        <v>4.14281582676955</v>
      </c>
      <c r="Q36" s="303" t="n">
        <v>0</v>
      </c>
      <c r="R36" s="82" t="n">
        <v>4.14281582676955</v>
      </c>
      <c r="S36" s="417" t="n">
        <v>0</v>
      </c>
      <c r="T36" s="417" t="n">
        <v>0</v>
      </c>
      <c r="U36" s="417" t="n">
        <v>0</v>
      </c>
      <c r="V36" s="417" t="n">
        <v>0</v>
      </c>
      <c r="W36" s="417" t="n">
        <v>0</v>
      </c>
      <c r="X36" s="417" t="n">
        <v>0</v>
      </c>
      <c r="Y36" s="330" t="n">
        <v>30</v>
      </c>
    </row>
    <row r="37" customFormat="false" ht="14.1" hidden="false" customHeight="true" outlineLevel="0" collapsed="false">
      <c r="A37" s="281" t="n">
        <v>31</v>
      </c>
      <c r="B37" s="308" t="s">
        <v>565</v>
      </c>
      <c r="C37" s="305" t="s">
        <v>1047</v>
      </c>
      <c r="D37" s="303" t="n">
        <v>38640.3319239565</v>
      </c>
      <c r="E37" s="303" t="n">
        <v>3364.99826073903</v>
      </c>
      <c r="F37" s="303" t="n">
        <v>398.541831485808</v>
      </c>
      <c r="G37" s="303" t="n">
        <v>6697.34278023058</v>
      </c>
      <c r="H37" s="303" t="n">
        <v>0</v>
      </c>
      <c r="I37" s="303" t="n">
        <v>371.13868061798</v>
      </c>
      <c r="J37" s="303" t="n">
        <v>822.948278151227</v>
      </c>
      <c r="K37" s="303" t="n">
        <v>0</v>
      </c>
      <c r="L37" s="303" t="n">
        <v>2392.25687931277</v>
      </c>
      <c r="M37" s="303" t="n">
        <v>1221</v>
      </c>
      <c r="N37" s="303" t="n">
        <v>1889.99894214861</v>
      </c>
      <c r="O37" s="303" t="n">
        <v>28170.7207122921</v>
      </c>
      <c r="P37" s="303" t="n">
        <v>8.72833920899914</v>
      </c>
      <c r="Q37" s="303" t="n">
        <v>0</v>
      </c>
      <c r="R37" s="82" t="n">
        <v>8.72833920899914</v>
      </c>
      <c r="S37" s="417" t="n">
        <v>0</v>
      </c>
      <c r="T37" s="417" t="n">
        <v>0</v>
      </c>
      <c r="U37" s="417" t="n">
        <v>0</v>
      </c>
      <c r="V37" s="417" t="n">
        <v>0</v>
      </c>
      <c r="W37" s="417" t="n">
        <v>0</v>
      </c>
      <c r="X37" s="417" t="n">
        <v>0</v>
      </c>
      <c r="Y37" s="330" t="n">
        <v>31</v>
      </c>
    </row>
    <row r="38" customFormat="false" ht="14.1" hidden="false" customHeight="true" outlineLevel="0" collapsed="false">
      <c r="A38" s="281" t="n">
        <v>32</v>
      </c>
      <c r="B38" s="308" t="s">
        <v>567</v>
      </c>
      <c r="C38" s="305" t="s">
        <v>1048</v>
      </c>
      <c r="D38" s="303" t="n">
        <v>23803.5967521089</v>
      </c>
      <c r="E38" s="303" t="n">
        <v>10606.185139921</v>
      </c>
      <c r="F38" s="303" t="n">
        <v>83.6339624656745</v>
      </c>
      <c r="G38" s="303" t="n">
        <v>2556.09807708522</v>
      </c>
      <c r="H38" s="303" t="n">
        <v>0</v>
      </c>
      <c r="I38" s="303" t="n">
        <v>144.949539520958</v>
      </c>
      <c r="J38" s="303" t="n">
        <v>325.818788131647</v>
      </c>
      <c r="K38" s="303" t="n">
        <v>0</v>
      </c>
      <c r="L38" s="303" t="n">
        <v>1606.29102983078</v>
      </c>
      <c r="M38" s="303" t="n">
        <v>82</v>
      </c>
      <c r="N38" s="303" t="n">
        <v>397.038719601832</v>
      </c>
      <c r="O38" s="303" t="n">
        <v>10554.0948369543</v>
      </c>
      <c r="P38" s="303" t="n">
        <v>3.58473568272862</v>
      </c>
      <c r="Q38" s="303" t="n">
        <v>0</v>
      </c>
      <c r="R38" s="82" t="n">
        <v>3.58473568272862</v>
      </c>
      <c r="S38" s="417" t="n">
        <v>0</v>
      </c>
      <c r="T38" s="417" t="n">
        <v>0</v>
      </c>
      <c r="U38" s="417" t="n">
        <v>0</v>
      </c>
      <c r="V38" s="417" t="n">
        <v>0</v>
      </c>
      <c r="W38" s="417" t="n">
        <v>0</v>
      </c>
      <c r="X38" s="417" t="n">
        <v>0</v>
      </c>
      <c r="Y38" s="330" t="n">
        <v>32</v>
      </c>
    </row>
    <row r="39" customFormat="false" ht="14.1" hidden="false" customHeight="true" outlineLevel="0" collapsed="false">
      <c r="A39" s="281" t="n">
        <v>33</v>
      </c>
      <c r="B39" s="308" t="n">
        <v>28</v>
      </c>
      <c r="C39" s="302" t="s">
        <v>1049</v>
      </c>
      <c r="D39" s="303" t="n">
        <v>55173.3403876755</v>
      </c>
      <c r="E39" s="303" t="n">
        <v>777.483387649778</v>
      </c>
      <c r="F39" s="303" t="n">
        <v>133.581432735141</v>
      </c>
      <c r="G39" s="303" t="n">
        <v>18745.0584335842</v>
      </c>
      <c r="H39" s="303" t="n">
        <v>0</v>
      </c>
      <c r="I39" s="303" t="n">
        <v>1672.8210496573</v>
      </c>
      <c r="J39" s="303" t="n">
        <v>3954.76155632946</v>
      </c>
      <c r="K39" s="303" t="n">
        <v>0</v>
      </c>
      <c r="L39" s="303" t="n">
        <v>11977.021443664</v>
      </c>
      <c r="M39" s="303" t="n">
        <v>152</v>
      </c>
      <c r="N39" s="303" t="n">
        <v>988.454383933492</v>
      </c>
      <c r="O39" s="303" t="n">
        <v>35476.4728234311</v>
      </c>
      <c r="P39" s="303" t="n">
        <v>40.7443102752527</v>
      </c>
      <c r="Q39" s="303" t="n">
        <v>0</v>
      </c>
      <c r="R39" s="82" t="n">
        <v>40.7443102752527</v>
      </c>
      <c r="S39" s="417" t="n">
        <v>0</v>
      </c>
      <c r="T39" s="417" t="n">
        <v>0</v>
      </c>
      <c r="U39" s="417" t="n">
        <v>0</v>
      </c>
      <c r="V39" s="417" t="n">
        <v>0</v>
      </c>
      <c r="W39" s="417" t="n">
        <v>0</v>
      </c>
      <c r="X39" s="417" t="n">
        <v>0</v>
      </c>
      <c r="Y39" s="330" t="n">
        <v>33</v>
      </c>
    </row>
    <row r="40" customFormat="false" ht="14.1" hidden="false" customHeight="true" outlineLevel="0" collapsed="false">
      <c r="A40" s="281" t="n">
        <v>34</v>
      </c>
      <c r="B40" s="308" t="n">
        <v>29</v>
      </c>
      <c r="C40" s="302" t="s">
        <v>570</v>
      </c>
      <c r="D40" s="303" t="n">
        <v>48485.2919092128</v>
      </c>
      <c r="E40" s="303" t="n">
        <v>574.079061780263</v>
      </c>
      <c r="F40" s="303" t="n">
        <v>68.4173436523856</v>
      </c>
      <c r="G40" s="303" t="n">
        <v>23419.9535036676</v>
      </c>
      <c r="H40" s="303" t="n">
        <v>0</v>
      </c>
      <c r="I40" s="303" t="n">
        <v>2855.2974021005</v>
      </c>
      <c r="J40" s="303" t="n">
        <v>6592.32975572174</v>
      </c>
      <c r="K40" s="303" t="n">
        <v>0</v>
      </c>
      <c r="L40" s="303" t="n">
        <v>11466.9279793413</v>
      </c>
      <c r="M40" s="303" t="n">
        <v>639</v>
      </c>
      <c r="N40" s="303" t="n">
        <v>1866.398366504</v>
      </c>
      <c r="O40" s="303" t="n">
        <v>24350.7938391161</v>
      </c>
      <c r="P40" s="303" t="n">
        <v>72.0481609964083</v>
      </c>
      <c r="Q40" s="303" t="n">
        <v>0</v>
      </c>
      <c r="R40" s="82" t="n">
        <v>72.0481609964083</v>
      </c>
      <c r="S40" s="417" t="n">
        <v>0</v>
      </c>
      <c r="T40" s="417" t="n">
        <v>0</v>
      </c>
      <c r="U40" s="417" t="n">
        <v>0</v>
      </c>
      <c r="V40" s="417" t="n">
        <v>0</v>
      </c>
      <c r="W40" s="417" t="n">
        <v>0</v>
      </c>
      <c r="X40" s="417" t="n">
        <v>0</v>
      </c>
      <c r="Y40" s="330" t="n">
        <v>34</v>
      </c>
    </row>
    <row r="41" customFormat="false" ht="14.1" hidden="false" customHeight="true" outlineLevel="0" collapsed="false">
      <c r="A41" s="281" t="n">
        <v>35</v>
      </c>
      <c r="B41" s="308" t="n">
        <v>30</v>
      </c>
      <c r="C41" s="302" t="s">
        <v>1050</v>
      </c>
      <c r="D41" s="303" t="n">
        <v>2377.94204629104</v>
      </c>
      <c r="E41" s="303" t="n">
        <v>3.42328580694105</v>
      </c>
      <c r="F41" s="303" t="n">
        <v>1.74682100518917</v>
      </c>
      <c r="G41" s="303" t="n">
        <v>1595.69045612407</v>
      </c>
      <c r="H41" s="303" t="n">
        <v>0</v>
      </c>
      <c r="I41" s="303" t="n">
        <v>438.876658992668</v>
      </c>
      <c r="J41" s="303" t="n">
        <v>965.095054096136</v>
      </c>
      <c r="K41" s="303" t="n">
        <v>0</v>
      </c>
      <c r="L41" s="303" t="n">
        <v>188.049060335921</v>
      </c>
      <c r="M41" s="303" t="n">
        <v>0</v>
      </c>
      <c r="N41" s="303" t="n">
        <v>3.66968269934398</v>
      </c>
      <c r="O41" s="303" t="n">
        <v>767.535061113662</v>
      </c>
      <c r="P41" s="303" t="n">
        <v>9.54642224117266</v>
      </c>
      <c r="Q41" s="303" t="n">
        <v>0</v>
      </c>
      <c r="R41" s="82" t="n">
        <v>9.54642224117266</v>
      </c>
      <c r="S41" s="417" t="n">
        <v>0</v>
      </c>
      <c r="T41" s="417" t="n">
        <v>0</v>
      </c>
      <c r="U41" s="417" t="n">
        <v>0</v>
      </c>
      <c r="V41" s="417" t="n">
        <v>0</v>
      </c>
      <c r="W41" s="417" t="n">
        <v>0</v>
      </c>
      <c r="X41" s="417" t="n">
        <v>0</v>
      </c>
      <c r="Y41" s="330" t="n">
        <v>35</v>
      </c>
    </row>
    <row r="42" customFormat="false" ht="14.1" hidden="false" customHeight="true" outlineLevel="0" collapsed="false">
      <c r="A42" s="281" t="n">
        <v>36</v>
      </c>
      <c r="B42" s="308" t="n">
        <v>31</v>
      </c>
      <c r="C42" s="302" t="s">
        <v>1051</v>
      </c>
      <c r="D42" s="303" t="n">
        <v>12410.8419667369</v>
      </c>
      <c r="E42" s="303" t="n">
        <v>564.499278145689</v>
      </c>
      <c r="F42" s="303" t="n">
        <v>81.169899860845</v>
      </c>
      <c r="G42" s="303" t="n">
        <v>9363.08615420351</v>
      </c>
      <c r="H42" s="303" t="n">
        <v>0</v>
      </c>
      <c r="I42" s="303" t="n">
        <v>1430.0329846509</v>
      </c>
      <c r="J42" s="303" t="n">
        <v>3523.69360151956</v>
      </c>
      <c r="K42" s="303" t="n">
        <v>0</v>
      </c>
      <c r="L42" s="303" t="n">
        <v>3644.90976794571</v>
      </c>
      <c r="M42" s="303" t="n">
        <v>85</v>
      </c>
      <c r="N42" s="303" t="n">
        <v>679.449800087339</v>
      </c>
      <c r="O42" s="303" t="n">
        <v>2364.73029762342</v>
      </c>
      <c r="P42" s="303" t="n">
        <v>37.3563369034189</v>
      </c>
      <c r="Q42" s="303" t="n">
        <v>0</v>
      </c>
      <c r="R42" s="82" t="n">
        <v>37.3563369034189</v>
      </c>
      <c r="S42" s="417" t="n">
        <v>0</v>
      </c>
      <c r="T42" s="417" t="n">
        <v>0</v>
      </c>
      <c r="U42" s="417" t="n">
        <v>0</v>
      </c>
      <c r="V42" s="417" t="n">
        <v>0</v>
      </c>
      <c r="W42" s="417" t="n">
        <v>0</v>
      </c>
      <c r="X42" s="417" t="n">
        <v>0</v>
      </c>
      <c r="Y42" s="330" t="n">
        <v>36</v>
      </c>
    </row>
    <row r="43" customFormat="false" ht="14.1" hidden="false" customHeight="true" outlineLevel="0" collapsed="false">
      <c r="A43" s="281" t="n">
        <v>37</v>
      </c>
      <c r="B43" s="308" t="n">
        <v>32</v>
      </c>
      <c r="C43" s="302" t="s">
        <v>1052</v>
      </c>
      <c r="D43" s="303" t="n">
        <v>6359.96689920363</v>
      </c>
      <c r="E43" s="303" t="n">
        <v>16.1429828574959</v>
      </c>
      <c r="F43" s="303" t="n">
        <v>8.23737868591239</v>
      </c>
      <c r="G43" s="303" t="n">
        <v>3558.87839493228</v>
      </c>
      <c r="H43" s="303" t="n">
        <v>0</v>
      </c>
      <c r="I43" s="303" t="n">
        <v>716.03821792336</v>
      </c>
      <c r="J43" s="303" t="n">
        <v>1544.09429137676</v>
      </c>
      <c r="K43" s="303" t="n">
        <v>0</v>
      </c>
      <c r="L43" s="303" t="n">
        <v>1053.16973991655</v>
      </c>
      <c r="M43" s="303" t="n">
        <v>0</v>
      </c>
      <c r="N43" s="303" t="n">
        <v>245.576145715612</v>
      </c>
      <c r="O43" s="303" t="n">
        <v>2761.62931688161</v>
      </c>
      <c r="P43" s="303" t="n">
        <v>15.078825846329</v>
      </c>
      <c r="Q43" s="303" t="n">
        <v>0</v>
      </c>
      <c r="R43" s="82" t="n">
        <v>15.078825846329</v>
      </c>
      <c r="S43" s="417" t="n">
        <v>0</v>
      </c>
      <c r="T43" s="417" t="n">
        <v>0</v>
      </c>
      <c r="U43" s="417" t="n">
        <v>0</v>
      </c>
      <c r="V43" s="417" t="n">
        <v>0</v>
      </c>
      <c r="W43" s="417" t="n">
        <v>0</v>
      </c>
      <c r="X43" s="417" t="n">
        <v>0</v>
      </c>
      <c r="Y43" s="330" t="n">
        <v>37</v>
      </c>
    </row>
    <row r="44" customFormat="false" ht="14.1" hidden="false" customHeight="true" outlineLevel="0" collapsed="false">
      <c r="A44" s="281" t="n">
        <v>38</v>
      </c>
      <c r="B44" s="308" t="n">
        <v>33</v>
      </c>
      <c r="C44" s="302" t="s">
        <v>1053</v>
      </c>
      <c r="D44" s="303" t="n">
        <v>11322.1758574051</v>
      </c>
      <c r="E44" s="303" t="n">
        <v>135.323429615157</v>
      </c>
      <c r="F44" s="303" t="n">
        <v>69.0523148451991</v>
      </c>
      <c r="G44" s="303" t="n">
        <v>6253.76742337439</v>
      </c>
      <c r="H44" s="303" t="n">
        <v>0</v>
      </c>
      <c r="I44" s="303" t="n">
        <v>702.441522433261</v>
      </c>
      <c r="J44" s="303" t="n">
        <v>1564.7870711871</v>
      </c>
      <c r="K44" s="303" t="n">
        <v>0</v>
      </c>
      <c r="L44" s="303" t="n">
        <v>3699.75587318711</v>
      </c>
      <c r="M44" s="303" t="n">
        <v>0</v>
      </c>
      <c r="N44" s="303" t="n">
        <v>286.782956566913</v>
      </c>
      <c r="O44" s="303" t="n">
        <v>4846.94707078905</v>
      </c>
      <c r="P44" s="303" t="n">
        <v>17.0856187813225</v>
      </c>
      <c r="Q44" s="303" t="n">
        <v>0</v>
      </c>
      <c r="R44" s="82" t="n">
        <v>17.0856187813225</v>
      </c>
      <c r="S44" s="417" t="n">
        <v>0</v>
      </c>
      <c r="T44" s="417" t="n">
        <v>0</v>
      </c>
      <c r="U44" s="417" t="n">
        <v>0</v>
      </c>
      <c r="V44" s="417" t="n">
        <v>0</v>
      </c>
      <c r="W44" s="417" t="n">
        <v>0</v>
      </c>
      <c r="X44" s="417" t="n">
        <v>0</v>
      </c>
      <c r="Y44" s="330" t="n">
        <v>38</v>
      </c>
    </row>
    <row r="45" customFormat="false" ht="14.1" hidden="false" customHeight="true" outlineLevel="0" collapsed="false">
      <c r="A45" s="281" t="n">
        <v>39</v>
      </c>
      <c r="B45" s="308" t="n">
        <v>34</v>
      </c>
      <c r="C45" s="302" t="s">
        <v>1054</v>
      </c>
      <c r="D45" s="303" t="n">
        <v>49287.9355474113</v>
      </c>
      <c r="E45" s="303" t="n">
        <v>728.06716823666</v>
      </c>
      <c r="F45" s="303" t="n">
        <v>6.15758780824229</v>
      </c>
      <c r="G45" s="303" t="n">
        <v>16815.6971614243</v>
      </c>
      <c r="H45" s="303" t="n">
        <v>0</v>
      </c>
      <c r="I45" s="303" t="n">
        <v>3659.39577966964</v>
      </c>
      <c r="J45" s="303" t="n">
        <v>8370.61769035654</v>
      </c>
      <c r="K45" s="303" t="n">
        <v>0</v>
      </c>
      <c r="L45" s="303" t="n">
        <v>3681.67444215662</v>
      </c>
      <c r="M45" s="303" t="n">
        <v>48</v>
      </c>
      <c r="N45" s="303" t="n">
        <v>1056.00924924152</v>
      </c>
      <c r="O45" s="303" t="n">
        <v>31645.0920107879</v>
      </c>
      <c r="P45" s="303" t="n">
        <v>92.9216191541917</v>
      </c>
      <c r="Q45" s="303" t="n">
        <v>0</v>
      </c>
      <c r="R45" s="82" t="n">
        <v>92.9216191541917</v>
      </c>
      <c r="S45" s="417" t="n">
        <v>0</v>
      </c>
      <c r="T45" s="417" t="n">
        <v>0</v>
      </c>
      <c r="U45" s="417" t="n">
        <v>0</v>
      </c>
      <c r="V45" s="417" t="n">
        <v>0</v>
      </c>
      <c r="W45" s="417" t="n">
        <v>0</v>
      </c>
      <c r="X45" s="417" t="n">
        <v>0</v>
      </c>
      <c r="Y45" s="330" t="n">
        <v>39</v>
      </c>
    </row>
    <row r="46" customFormat="false" ht="14.1" hidden="false" customHeight="true" outlineLevel="0" collapsed="false">
      <c r="A46" s="281" t="n">
        <v>40</v>
      </c>
      <c r="B46" s="308" t="n">
        <v>35</v>
      </c>
      <c r="C46" s="302" t="s">
        <v>1055</v>
      </c>
      <c r="D46" s="303" t="n">
        <v>9700.25663598125</v>
      </c>
      <c r="E46" s="303" t="n">
        <v>0</v>
      </c>
      <c r="F46" s="303" t="n">
        <v>0</v>
      </c>
      <c r="G46" s="303" t="n">
        <v>2563.97230224206</v>
      </c>
      <c r="H46" s="303" t="n">
        <v>0</v>
      </c>
      <c r="I46" s="303" t="n">
        <v>465.953821835749</v>
      </c>
      <c r="J46" s="303" t="n">
        <v>1090.96668056144</v>
      </c>
      <c r="K46" s="303" t="n">
        <v>0</v>
      </c>
      <c r="L46" s="303" t="n">
        <v>898</v>
      </c>
      <c r="M46" s="303" t="n">
        <v>0</v>
      </c>
      <c r="N46" s="303" t="n">
        <v>109.051799844867</v>
      </c>
      <c r="O46" s="303" t="n">
        <v>7124.4</v>
      </c>
      <c r="P46" s="303" t="n">
        <v>11.8843337391883</v>
      </c>
      <c r="Q46" s="303" t="n">
        <v>0</v>
      </c>
      <c r="R46" s="82" t="n">
        <v>11.8843337391883</v>
      </c>
      <c r="S46" s="417" t="n">
        <v>0</v>
      </c>
      <c r="T46" s="417" t="n">
        <v>0</v>
      </c>
      <c r="U46" s="417" t="n">
        <v>0</v>
      </c>
      <c r="V46" s="417" t="n">
        <v>0</v>
      </c>
      <c r="W46" s="417" t="n">
        <v>0</v>
      </c>
      <c r="X46" s="417" t="n">
        <v>0</v>
      </c>
      <c r="Y46" s="330" t="n">
        <v>40</v>
      </c>
    </row>
    <row r="47" customFormat="false" ht="14.1" hidden="false" customHeight="true" outlineLevel="0" collapsed="false">
      <c r="A47" s="281" t="n">
        <v>41</v>
      </c>
      <c r="B47" s="308" t="n">
        <v>36</v>
      </c>
      <c r="C47" s="302" t="s">
        <v>1056</v>
      </c>
      <c r="D47" s="303" t="n">
        <v>7972.12459385666</v>
      </c>
      <c r="E47" s="303" t="n">
        <v>0</v>
      </c>
      <c r="F47" s="303" t="n">
        <v>0.217564870258684</v>
      </c>
      <c r="G47" s="303" t="n">
        <v>4733.73192065054</v>
      </c>
      <c r="H47" s="303" t="n">
        <v>0</v>
      </c>
      <c r="I47" s="303" t="n">
        <v>614.439334702408</v>
      </c>
      <c r="J47" s="303" t="n">
        <v>1367.04362670016</v>
      </c>
      <c r="K47" s="303" t="n">
        <v>0</v>
      </c>
      <c r="L47" s="303" t="n">
        <v>2600</v>
      </c>
      <c r="M47" s="303" t="n">
        <v>94</v>
      </c>
      <c r="N47" s="303" t="n">
        <v>58.2489592479774</v>
      </c>
      <c r="O47" s="303" t="n">
        <v>3223.76719999994</v>
      </c>
      <c r="P47" s="303" t="n">
        <v>14.4079083359199</v>
      </c>
      <c r="Q47" s="303" t="n">
        <v>0</v>
      </c>
      <c r="R47" s="82" t="n">
        <v>14.4079083359199</v>
      </c>
      <c r="S47" s="417" t="n">
        <v>0</v>
      </c>
      <c r="T47" s="417" t="n">
        <v>0</v>
      </c>
      <c r="U47" s="417" t="n">
        <v>0</v>
      </c>
      <c r="V47" s="417" t="n">
        <v>0</v>
      </c>
      <c r="W47" s="417" t="n">
        <v>0</v>
      </c>
      <c r="X47" s="417" t="n">
        <v>0</v>
      </c>
      <c r="Y47" s="330" t="n">
        <v>41</v>
      </c>
    </row>
    <row r="48" customFormat="false" ht="14.1" hidden="false" customHeight="true" outlineLevel="0" collapsed="false">
      <c r="A48" s="281" t="n">
        <v>42</v>
      </c>
      <c r="B48" s="308" t="n">
        <v>37</v>
      </c>
      <c r="C48" s="302" t="s">
        <v>578</v>
      </c>
      <c r="D48" s="303" t="n">
        <v>1563.26741260985</v>
      </c>
      <c r="E48" s="303" t="n">
        <v>637.9161459817</v>
      </c>
      <c r="F48" s="303" t="n">
        <v>0</v>
      </c>
      <c r="G48" s="303" t="n">
        <v>419.754299506623</v>
      </c>
      <c r="H48" s="303" t="n">
        <v>0</v>
      </c>
      <c r="I48" s="303" t="n">
        <v>65.8170485876087</v>
      </c>
      <c r="J48" s="303" t="n">
        <v>138.887974855474</v>
      </c>
      <c r="K48" s="303" t="n">
        <v>0</v>
      </c>
      <c r="L48" s="303" t="n">
        <v>214</v>
      </c>
      <c r="M48" s="303" t="n">
        <v>0</v>
      </c>
      <c r="N48" s="303" t="n">
        <v>1.04927606354091</v>
      </c>
      <c r="O48" s="303" t="n">
        <v>504</v>
      </c>
      <c r="P48" s="303" t="n">
        <v>1.59696712152656</v>
      </c>
      <c r="Q48" s="303" t="n">
        <v>0</v>
      </c>
      <c r="R48" s="82" t="n">
        <v>1.59696712152656</v>
      </c>
      <c r="S48" s="417" t="n">
        <v>0</v>
      </c>
      <c r="T48" s="417" t="n">
        <v>0</v>
      </c>
      <c r="U48" s="417" t="n">
        <v>0</v>
      </c>
      <c r="V48" s="417" t="n">
        <v>0</v>
      </c>
      <c r="W48" s="417" t="n">
        <v>0</v>
      </c>
      <c r="X48" s="417" t="n">
        <v>0</v>
      </c>
      <c r="Y48" s="330" t="n">
        <v>42</v>
      </c>
    </row>
    <row r="49" customFormat="false" ht="14.1" hidden="false" customHeight="true" outlineLevel="0" collapsed="false">
      <c r="A49" s="281" t="n">
        <v>43</v>
      </c>
      <c r="B49" s="308" t="s">
        <v>579</v>
      </c>
      <c r="C49" s="302" t="s">
        <v>1057</v>
      </c>
      <c r="D49" s="303" t="n">
        <v>3775344.64728999</v>
      </c>
      <c r="E49" s="303" t="n">
        <v>1363356</v>
      </c>
      <c r="F49" s="303" t="n">
        <v>1451322</v>
      </c>
      <c r="G49" s="303" t="n">
        <v>97742.5094307715</v>
      </c>
      <c r="H49" s="303" t="n">
        <v>0</v>
      </c>
      <c r="I49" s="303" t="n">
        <v>658.692980798343</v>
      </c>
      <c r="J49" s="303" t="n">
        <v>2614.76838158161</v>
      </c>
      <c r="K49" s="303" t="n">
        <v>0</v>
      </c>
      <c r="L49" s="303" t="n">
        <v>23560</v>
      </c>
      <c r="M49" s="303" t="n">
        <v>34209</v>
      </c>
      <c r="N49" s="303" t="n">
        <v>36700.0480683916</v>
      </c>
      <c r="O49" s="303" t="n">
        <v>647099.14</v>
      </c>
      <c r="P49" s="303" t="n">
        <v>130412.357859215</v>
      </c>
      <c r="Q49" s="303" t="n">
        <v>0</v>
      </c>
      <c r="R49" s="82" t="n">
        <v>73950.357859215</v>
      </c>
      <c r="S49" s="417" t="n">
        <v>0</v>
      </c>
      <c r="T49" s="417" t="n">
        <v>39838</v>
      </c>
      <c r="U49" s="417" t="n">
        <v>0</v>
      </c>
      <c r="V49" s="417" t="n">
        <v>0</v>
      </c>
      <c r="W49" s="417" t="n">
        <v>0</v>
      </c>
      <c r="X49" s="417" t="n">
        <v>85412.64</v>
      </c>
      <c r="Y49" s="330" t="n">
        <v>43</v>
      </c>
    </row>
    <row r="50" customFormat="false" ht="14.1" hidden="false" customHeight="true" outlineLevel="0" collapsed="false">
      <c r="A50" s="281" t="n">
        <v>44</v>
      </c>
      <c r="B50" s="308" t="s">
        <v>581</v>
      </c>
      <c r="C50" s="305" t="s">
        <v>1058</v>
      </c>
      <c r="D50" s="303" t="n">
        <v>3385948.9427169</v>
      </c>
      <c r="E50" s="303" t="n">
        <v>1267634</v>
      </c>
      <c r="F50" s="303" t="n">
        <v>1419749</v>
      </c>
      <c r="G50" s="303" t="n">
        <v>84813.4376107457</v>
      </c>
      <c r="H50" s="303" t="n">
        <v>0</v>
      </c>
      <c r="I50" s="303" t="n">
        <v>511.959066327403</v>
      </c>
      <c r="J50" s="303" t="n">
        <v>2101.44118399457</v>
      </c>
      <c r="K50" s="303" t="n">
        <v>0</v>
      </c>
      <c r="L50" s="303" t="n">
        <v>12994</v>
      </c>
      <c r="M50" s="303" t="n">
        <v>33073</v>
      </c>
      <c r="N50" s="303" t="n">
        <v>36133.0373604237</v>
      </c>
      <c r="O50" s="303" t="n">
        <v>469364.14</v>
      </c>
      <c r="P50" s="303" t="n">
        <v>96335.4851061538</v>
      </c>
      <c r="Q50" s="303" t="n">
        <v>0</v>
      </c>
      <c r="R50" s="82" t="n">
        <v>56497.4851061538</v>
      </c>
      <c r="S50" s="417" t="n">
        <v>0</v>
      </c>
      <c r="T50" s="417" t="n">
        <v>39838</v>
      </c>
      <c r="U50" s="417" t="n">
        <v>0</v>
      </c>
      <c r="V50" s="417" t="n">
        <v>0</v>
      </c>
      <c r="W50" s="417" t="n">
        <v>0</v>
      </c>
      <c r="X50" s="417" t="n">
        <v>48052.88</v>
      </c>
      <c r="Y50" s="330" t="n">
        <v>44</v>
      </c>
    </row>
    <row r="51" customFormat="false" ht="14.1" hidden="false" customHeight="true" outlineLevel="0" collapsed="false">
      <c r="A51" s="281" t="n">
        <v>45</v>
      </c>
      <c r="B51" s="308" t="s">
        <v>583</v>
      </c>
      <c r="C51" s="305" t="s">
        <v>1059</v>
      </c>
      <c r="D51" s="303" t="n">
        <v>458.646945530554</v>
      </c>
      <c r="E51" s="303" t="n">
        <v>0</v>
      </c>
      <c r="F51" s="303" t="n">
        <v>0</v>
      </c>
      <c r="G51" s="303" t="n">
        <v>457.338114743592</v>
      </c>
      <c r="H51" s="303" t="n">
        <v>0</v>
      </c>
      <c r="I51" s="303" t="n">
        <v>102.215734790297</v>
      </c>
      <c r="J51" s="303" t="n">
        <v>355.114920717947</v>
      </c>
      <c r="K51" s="303" t="n">
        <v>0</v>
      </c>
      <c r="L51" s="303" t="n">
        <v>0</v>
      </c>
      <c r="M51" s="303" t="n">
        <v>0</v>
      </c>
      <c r="N51" s="303" t="n">
        <v>0.00745923534855668</v>
      </c>
      <c r="O51" s="303" t="n">
        <v>0</v>
      </c>
      <c r="P51" s="303" t="n">
        <v>1.30883078696213</v>
      </c>
      <c r="Q51" s="303" t="n">
        <v>0</v>
      </c>
      <c r="R51" s="82" t="n">
        <v>1.30883078696213</v>
      </c>
      <c r="S51" s="417" t="n">
        <v>0</v>
      </c>
      <c r="T51" s="417" t="n">
        <v>0</v>
      </c>
      <c r="U51" s="417" t="n">
        <v>0</v>
      </c>
      <c r="V51" s="417" t="n">
        <v>0</v>
      </c>
      <c r="W51" s="417" t="n">
        <v>0</v>
      </c>
      <c r="X51" s="417" t="n">
        <v>0</v>
      </c>
      <c r="Y51" s="330" t="n">
        <v>45</v>
      </c>
    </row>
    <row r="52" customFormat="false" ht="14.1" hidden="false" customHeight="true" outlineLevel="0" collapsed="false">
      <c r="A52" s="281" t="n">
        <v>46</v>
      </c>
      <c r="B52" s="308" t="s">
        <v>585</v>
      </c>
      <c r="C52" s="305" t="s">
        <v>1060</v>
      </c>
      <c r="D52" s="303" t="n">
        <v>388937.057627556</v>
      </c>
      <c r="E52" s="303" t="n">
        <v>95722</v>
      </c>
      <c r="F52" s="303" t="n">
        <v>31573</v>
      </c>
      <c r="G52" s="303" t="n">
        <v>12471.7337052822</v>
      </c>
      <c r="H52" s="303" t="n">
        <v>0</v>
      </c>
      <c r="I52" s="303" t="n">
        <v>44.5181796806437</v>
      </c>
      <c r="J52" s="303" t="n">
        <v>158.212276869093</v>
      </c>
      <c r="K52" s="303" t="n">
        <v>0</v>
      </c>
      <c r="L52" s="303" t="n">
        <v>10566</v>
      </c>
      <c r="M52" s="303" t="n">
        <v>1136</v>
      </c>
      <c r="N52" s="303" t="n">
        <v>567.003248732499</v>
      </c>
      <c r="O52" s="303" t="n">
        <v>177735</v>
      </c>
      <c r="P52" s="303" t="n">
        <v>34075.5639222742</v>
      </c>
      <c r="Q52" s="303" t="n">
        <v>0</v>
      </c>
      <c r="R52" s="82" t="n">
        <v>17451.5639222742</v>
      </c>
      <c r="S52" s="417" t="n">
        <v>0</v>
      </c>
      <c r="T52" s="417" t="n">
        <v>16624</v>
      </c>
      <c r="U52" s="417" t="n">
        <v>0</v>
      </c>
      <c r="V52" s="417" t="n">
        <v>0</v>
      </c>
      <c r="W52" s="417" t="n">
        <v>0</v>
      </c>
      <c r="X52" s="417" t="n">
        <v>37359.76</v>
      </c>
      <c r="Y52" s="330" t="n">
        <v>46</v>
      </c>
    </row>
    <row r="53" customFormat="false" ht="14.1" hidden="false" customHeight="true" outlineLevel="0" collapsed="false">
      <c r="A53" s="281" t="n">
        <v>47</v>
      </c>
      <c r="B53" s="308" t="n">
        <v>41</v>
      </c>
      <c r="C53" s="302" t="s">
        <v>1061</v>
      </c>
      <c r="D53" s="303" t="n">
        <v>483.582707416179</v>
      </c>
      <c r="E53" s="303" t="n">
        <v>0</v>
      </c>
      <c r="F53" s="303" t="n">
        <v>0</v>
      </c>
      <c r="G53" s="303" t="n">
        <v>482.291019738093</v>
      </c>
      <c r="H53" s="303" t="n">
        <v>0</v>
      </c>
      <c r="I53" s="303" t="n">
        <v>108.646258723369</v>
      </c>
      <c r="J53" s="303" t="n">
        <v>373.636832509242</v>
      </c>
      <c r="K53" s="303" t="n">
        <v>0</v>
      </c>
      <c r="L53" s="303" t="n">
        <v>0</v>
      </c>
      <c r="M53" s="303" t="n">
        <v>0</v>
      </c>
      <c r="N53" s="303" t="n">
        <v>0.00792850548127864</v>
      </c>
      <c r="O53" s="303" t="n">
        <v>0</v>
      </c>
      <c r="P53" s="303" t="n">
        <v>1.2916876780868</v>
      </c>
      <c r="Q53" s="303" t="n">
        <v>0</v>
      </c>
      <c r="R53" s="82" t="n">
        <v>1.2916876780868</v>
      </c>
      <c r="S53" s="417" t="n">
        <v>0</v>
      </c>
      <c r="T53" s="417" t="n">
        <v>0</v>
      </c>
      <c r="U53" s="417" t="n">
        <v>0</v>
      </c>
      <c r="V53" s="417" t="n">
        <v>0</v>
      </c>
      <c r="W53" s="417" t="n">
        <v>0</v>
      </c>
      <c r="X53" s="417" t="n">
        <v>0</v>
      </c>
      <c r="Y53" s="330" t="n">
        <v>47</v>
      </c>
    </row>
    <row r="54" customFormat="false" ht="14.1" hidden="false" customHeight="true" outlineLevel="0" collapsed="false">
      <c r="A54" s="281" t="n">
        <v>48</v>
      </c>
      <c r="B54" s="308" t="s">
        <v>588</v>
      </c>
      <c r="C54" s="302" t="s">
        <v>589</v>
      </c>
      <c r="D54" s="303" t="n">
        <v>113061.941043142</v>
      </c>
      <c r="E54" s="303" t="n">
        <v>662.426636165024</v>
      </c>
      <c r="F54" s="303" t="n">
        <v>338.020494842601</v>
      </c>
      <c r="G54" s="303" t="n">
        <v>94332.1026600161</v>
      </c>
      <c r="H54" s="303" t="n">
        <v>0</v>
      </c>
      <c r="I54" s="303" t="n">
        <v>10324.3306801033</v>
      </c>
      <c r="J54" s="303" t="n">
        <v>56056.186812908</v>
      </c>
      <c r="K54" s="303" t="n">
        <v>0</v>
      </c>
      <c r="L54" s="303" t="n">
        <v>27027.1383155686</v>
      </c>
      <c r="M54" s="303" t="n">
        <v>0</v>
      </c>
      <c r="N54" s="303" t="n">
        <v>924.44685143618</v>
      </c>
      <c r="O54" s="303" t="n">
        <v>17349.4565156855</v>
      </c>
      <c r="P54" s="303" t="n">
        <v>379.934736432761</v>
      </c>
      <c r="Q54" s="303" t="n">
        <v>0</v>
      </c>
      <c r="R54" s="82" t="n">
        <v>379.934736432761</v>
      </c>
      <c r="S54" s="417" t="n">
        <v>0</v>
      </c>
      <c r="T54" s="417" t="n">
        <v>0</v>
      </c>
      <c r="U54" s="417" t="n">
        <v>0</v>
      </c>
      <c r="V54" s="417" t="n">
        <v>0</v>
      </c>
      <c r="W54" s="417" t="n">
        <v>0</v>
      </c>
      <c r="X54" s="417" t="n">
        <v>0</v>
      </c>
      <c r="Y54" s="330" t="n">
        <v>48</v>
      </c>
    </row>
    <row r="55" customFormat="false" ht="14.1" hidden="false" customHeight="true" outlineLevel="0" collapsed="false">
      <c r="A55" s="281" t="n">
        <v>49</v>
      </c>
      <c r="B55" s="308" t="s">
        <v>656</v>
      </c>
      <c r="C55" s="305" t="s">
        <v>1062</v>
      </c>
      <c r="D55" s="303" t="n">
        <v>58515.2014149943</v>
      </c>
      <c r="E55" s="303" t="n">
        <v>332.219536568379</v>
      </c>
      <c r="F55" s="303" t="n">
        <v>169.523696687897</v>
      </c>
      <c r="G55" s="303" t="n">
        <v>49116.5956280728</v>
      </c>
      <c r="H55" s="303" t="n">
        <v>0</v>
      </c>
      <c r="I55" s="303" t="n">
        <v>6005.22506201876</v>
      </c>
      <c r="J55" s="303" t="n">
        <v>29279.2227077395</v>
      </c>
      <c r="K55" s="303" t="n">
        <v>0</v>
      </c>
      <c r="L55" s="303" t="n">
        <v>13554.6230718459</v>
      </c>
      <c r="M55" s="303" t="n">
        <v>0</v>
      </c>
      <c r="N55" s="303" t="n">
        <v>277.524786468654</v>
      </c>
      <c r="O55" s="303" t="n">
        <v>8701.08188390902</v>
      </c>
      <c r="P55" s="303" t="n">
        <v>195.780669756173</v>
      </c>
      <c r="Q55" s="303" t="n">
        <v>0</v>
      </c>
      <c r="R55" s="82" t="n">
        <v>195.780669756173</v>
      </c>
      <c r="S55" s="417" t="n">
        <v>0</v>
      </c>
      <c r="T55" s="417" t="n">
        <v>0</v>
      </c>
      <c r="U55" s="417" t="n">
        <v>0</v>
      </c>
      <c r="V55" s="417" t="n">
        <v>0</v>
      </c>
      <c r="W55" s="417" t="n">
        <v>0</v>
      </c>
      <c r="X55" s="417" t="n">
        <v>0</v>
      </c>
      <c r="Y55" s="330" t="n">
        <v>49</v>
      </c>
    </row>
    <row r="56" customFormat="false" ht="14.1" hidden="false" customHeight="true" outlineLevel="0" collapsed="false">
      <c r="A56" s="281" t="n">
        <v>50</v>
      </c>
      <c r="B56" s="308" t="s">
        <v>592</v>
      </c>
      <c r="C56" s="305" t="s">
        <v>1063</v>
      </c>
      <c r="D56" s="303" t="n">
        <v>54546.7396281477</v>
      </c>
      <c r="E56" s="303" t="n">
        <v>330.207099596645</v>
      </c>
      <c r="F56" s="303" t="n">
        <v>168.496798154705</v>
      </c>
      <c r="G56" s="303" t="n">
        <v>45215.5070319433</v>
      </c>
      <c r="H56" s="303" t="n">
        <v>0</v>
      </c>
      <c r="I56" s="303" t="n">
        <v>4319.10561808451</v>
      </c>
      <c r="J56" s="303" t="n">
        <v>26776.9641051685</v>
      </c>
      <c r="K56" s="303" t="n">
        <v>0</v>
      </c>
      <c r="L56" s="303" t="n">
        <v>13472.5152437228</v>
      </c>
      <c r="M56" s="303" t="n">
        <v>0</v>
      </c>
      <c r="N56" s="303" t="n">
        <v>646.922064967526</v>
      </c>
      <c r="O56" s="303" t="n">
        <v>8648.37463177649</v>
      </c>
      <c r="P56" s="303" t="n">
        <v>184.154066676589</v>
      </c>
      <c r="Q56" s="303" t="n">
        <v>0</v>
      </c>
      <c r="R56" s="82" t="n">
        <v>184.154066676589</v>
      </c>
      <c r="S56" s="417" t="n">
        <v>0</v>
      </c>
      <c r="T56" s="417" t="n">
        <v>0</v>
      </c>
      <c r="U56" s="417" t="n">
        <v>0</v>
      </c>
      <c r="V56" s="417" t="n">
        <v>0</v>
      </c>
      <c r="W56" s="417" t="n">
        <v>0</v>
      </c>
      <c r="X56" s="417" t="n">
        <v>0</v>
      </c>
      <c r="Y56" s="330" t="n">
        <v>50</v>
      </c>
    </row>
    <row r="57" customFormat="false" ht="14.1" hidden="false" customHeight="true" outlineLevel="0" collapsed="false">
      <c r="A57" s="281" t="n">
        <v>51</v>
      </c>
      <c r="B57" s="308" t="n">
        <v>50</v>
      </c>
      <c r="C57" s="302" t="s">
        <v>1064</v>
      </c>
      <c r="D57" s="303" t="n">
        <v>41260.7155877749</v>
      </c>
      <c r="E57" s="303" t="n">
        <v>1046.65379757581</v>
      </c>
      <c r="F57" s="303" t="n">
        <v>534.08244063623</v>
      </c>
      <c r="G57" s="303" t="n">
        <v>28306.86162116</v>
      </c>
      <c r="H57" s="303" t="n">
        <v>0</v>
      </c>
      <c r="I57" s="303" t="n">
        <v>1349.70742509209</v>
      </c>
      <c r="J57" s="303" t="n">
        <v>8551.14332101591</v>
      </c>
      <c r="K57" s="303" t="n">
        <v>0</v>
      </c>
      <c r="L57" s="303" t="n">
        <v>18359.7223795967</v>
      </c>
      <c r="M57" s="303" t="n">
        <v>0</v>
      </c>
      <c r="N57" s="303" t="n">
        <v>46.288495455285</v>
      </c>
      <c r="O57" s="303" t="n">
        <v>11231.5749800485</v>
      </c>
      <c r="P57" s="303" t="n">
        <v>141.54274835445</v>
      </c>
      <c r="Q57" s="303" t="n">
        <v>0</v>
      </c>
      <c r="R57" s="82" t="n">
        <v>141.54274835445</v>
      </c>
      <c r="S57" s="417" t="n">
        <v>0</v>
      </c>
      <c r="T57" s="417" t="n">
        <v>0</v>
      </c>
      <c r="U57" s="417" t="n">
        <v>0</v>
      </c>
      <c r="V57" s="417" t="n">
        <v>0</v>
      </c>
      <c r="W57" s="417" t="n">
        <v>0</v>
      </c>
      <c r="X57" s="417" t="n">
        <v>0</v>
      </c>
      <c r="Y57" s="330" t="n">
        <v>51</v>
      </c>
    </row>
    <row r="58" customFormat="false" ht="14.1" hidden="false" customHeight="true" outlineLevel="0" collapsed="false">
      <c r="A58" s="281" t="n">
        <v>52</v>
      </c>
      <c r="B58" s="308" t="n">
        <v>51</v>
      </c>
      <c r="C58" s="302" t="s">
        <v>948</v>
      </c>
      <c r="D58" s="303" t="n">
        <v>99368.0663121494</v>
      </c>
      <c r="E58" s="303" t="n">
        <v>548.366406014895</v>
      </c>
      <c r="F58" s="303" t="n">
        <v>279.818282956298</v>
      </c>
      <c r="G58" s="303" t="n">
        <v>76781.0471897078</v>
      </c>
      <c r="H58" s="303" t="n">
        <v>0</v>
      </c>
      <c r="I58" s="303" t="n">
        <v>7324.95911536833</v>
      </c>
      <c r="J58" s="303" t="n">
        <v>55333.5401948209</v>
      </c>
      <c r="K58" s="303" t="n">
        <v>0</v>
      </c>
      <c r="L58" s="303" t="n">
        <v>14023.33333761</v>
      </c>
      <c r="M58" s="303" t="n">
        <v>0</v>
      </c>
      <c r="N58" s="303" t="n">
        <v>99.2145419085641</v>
      </c>
      <c r="O58" s="303" t="n">
        <v>20720.3682327937</v>
      </c>
      <c r="P58" s="303" t="n">
        <v>1038.46620067673</v>
      </c>
      <c r="Q58" s="303" t="n">
        <v>0</v>
      </c>
      <c r="R58" s="82" t="n">
        <v>1038.46620067673</v>
      </c>
      <c r="S58" s="417" t="n">
        <v>0</v>
      </c>
      <c r="T58" s="417" t="n">
        <v>0</v>
      </c>
      <c r="U58" s="417" t="n">
        <v>0</v>
      </c>
      <c r="V58" s="417" t="n">
        <v>0</v>
      </c>
      <c r="W58" s="417" t="n">
        <v>0</v>
      </c>
      <c r="X58" s="417" t="n">
        <v>0</v>
      </c>
      <c r="Y58" s="330" t="n">
        <v>52</v>
      </c>
    </row>
    <row r="59" customFormat="false" ht="14.1" hidden="false" customHeight="true" outlineLevel="0" collapsed="false">
      <c r="A59" s="281" t="n">
        <v>53</v>
      </c>
      <c r="B59" s="308" t="n">
        <v>52</v>
      </c>
      <c r="C59" s="302" t="s">
        <v>1065</v>
      </c>
      <c r="D59" s="303" t="n">
        <v>192334.015893824</v>
      </c>
      <c r="E59" s="303" t="n">
        <v>2002.56231836101</v>
      </c>
      <c r="F59" s="303" t="n">
        <v>1021.85973336511</v>
      </c>
      <c r="G59" s="303" t="n">
        <v>113391.619337195</v>
      </c>
      <c r="H59" s="303" t="n">
        <v>0</v>
      </c>
      <c r="I59" s="303" t="n">
        <v>24913.783110369</v>
      </c>
      <c r="J59" s="303" t="n">
        <v>36984.8008284276</v>
      </c>
      <c r="K59" s="303" t="n">
        <v>0</v>
      </c>
      <c r="L59" s="303" t="n">
        <v>51211.3773048138</v>
      </c>
      <c r="M59" s="303" t="n">
        <v>0</v>
      </c>
      <c r="N59" s="303" t="n">
        <v>281.658093584362</v>
      </c>
      <c r="O59" s="303" t="n">
        <v>75668.0719140009</v>
      </c>
      <c r="P59" s="303" t="n">
        <v>249.902590901796</v>
      </c>
      <c r="Q59" s="303" t="n">
        <v>0</v>
      </c>
      <c r="R59" s="82" t="n">
        <v>249.902590901796</v>
      </c>
      <c r="S59" s="417" t="n">
        <v>0</v>
      </c>
      <c r="T59" s="417" t="n">
        <v>0</v>
      </c>
      <c r="U59" s="417" t="n">
        <v>0</v>
      </c>
      <c r="V59" s="417" t="n">
        <v>0</v>
      </c>
      <c r="W59" s="417" t="n">
        <v>0</v>
      </c>
      <c r="X59" s="417" t="n">
        <v>0</v>
      </c>
      <c r="Y59" s="330" t="n">
        <v>53</v>
      </c>
    </row>
    <row r="60" customFormat="false" ht="14.1" hidden="false" customHeight="true" outlineLevel="0" collapsed="false">
      <c r="A60" s="281" t="n">
        <v>54</v>
      </c>
      <c r="B60" s="308" t="n">
        <v>55</v>
      </c>
      <c r="C60" s="302" t="s">
        <v>1066</v>
      </c>
      <c r="D60" s="303" t="n">
        <v>49373.8636130739</v>
      </c>
      <c r="E60" s="303" t="n">
        <v>1000.08107039087</v>
      </c>
      <c r="F60" s="303" t="n">
        <v>510.317490029228</v>
      </c>
      <c r="G60" s="303" t="n">
        <v>20975.0436924322</v>
      </c>
      <c r="H60" s="303" t="n">
        <v>0</v>
      </c>
      <c r="I60" s="303" t="n">
        <v>2647.55463071378</v>
      </c>
      <c r="J60" s="303" t="n">
        <v>1498.73395193636</v>
      </c>
      <c r="K60" s="303" t="n">
        <v>0</v>
      </c>
      <c r="L60" s="303" t="n">
        <v>15535.2419033923</v>
      </c>
      <c r="M60" s="303" t="n">
        <v>0</v>
      </c>
      <c r="N60" s="303" t="n">
        <v>1293.51320638969</v>
      </c>
      <c r="O60" s="303" t="n">
        <v>26797.3336299294</v>
      </c>
      <c r="P60" s="303" t="n">
        <v>91.0877302921955</v>
      </c>
      <c r="Q60" s="303" t="n">
        <v>0</v>
      </c>
      <c r="R60" s="82" t="n">
        <v>91.0877302921955</v>
      </c>
      <c r="S60" s="417" t="n">
        <v>0</v>
      </c>
      <c r="T60" s="417" t="n">
        <v>0</v>
      </c>
      <c r="U60" s="417" t="n">
        <v>0</v>
      </c>
      <c r="V60" s="417" t="n">
        <v>0</v>
      </c>
      <c r="W60" s="417" t="n">
        <v>0</v>
      </c>
      <c r="X60" s="417" t="n">
        <v>0</v>
      </c>
      <c r="Y60" s="330" t="n">
        <v>54</v>
      </c>
    </row>
    <row r="61" customFormat="false" ht="14.1" hidden="false" customHeight="true" outlineLevel="0" collapsed="false">
      <c r="A61" s="281" t="n">
        <v>55</v>
      </c>
      <c r="B61" s="308" t="s">
        <v>598</v>
      </c>
      <c r="C61" s="302" t="s">
        <v>1067</v>
      </c>
      <c r="D61" s="303" t="n">
        <v>184447.418642901</v>
      </c>
      <c r="E61" s="303" t="n">
        <v>95.6020522111607</v>
      </c>
      <c r="F61" s="303" t="n">
        <v>464.985436902542</v>
      </c>
      <c r="G61" s="303" t="n">
        <v>180304.318587895</v>
      </c>
      <c r="H61" s="303" t="n">
        <v>0</v>
      </c>
      <c r="I61" s="303" t="n">
        <v>5747.7153963196</v>
      </c>
      <c r="J61" s="303" t="n">
        <v>171538.618070976</v>
      </c>
      <c r="K61" s="303" t="n">
        <v>0</v>
      </c>
      <c r="L61" s="303" t="n">
        <v>2603.56567870034</v>
      </c>
      <c r="M61" s="303" t="n">
        <v>0</v>
      </c>
      <c r="N61" s="303" t="n">
        <v>414.419441898506</v>
      </c>
      <c r="O61" s="303" t="n">
        <v>1456.49647882143</v>
      </c>
      <c r="P61" s="303" t="n">
        <v>2126.01608707149</v>
      </c>
      <c r="Q61" s="303" t="n">
        <v>0</v>
      </c>
      <c r="R61" s="82" t="n">
        <v>2126.01608707149</v>
      </c>
      <c r="S61" s="417" t="n">
        <v>0</v>
      </c>
      <c r="T61" s="417" t="n">
        <v>0</v>
      </c>
      <c r="U61" s="417" t="n">
        <v>0</v>
      </c>
      <c r="V61" s="417" t="n">
        <v>0</v>
      </c>
      <c r="W61" s="417" t="n">
        <v>0</v>
      </c>
      <c r="X61" s="417" t="n">
        <v>0</v>
      </c>
      <c r="Y61" s="330" t="n">
        <v>55</v>
      </c>
    </row>
    <row r="62" customFormat="false" ht="14.1" hidden="false" customHeight="true" outlineLevel="0" collapsed="false">
      <c r="A62" s="281" t="n">
        <v>56</v>
      </c>
      <c r="B62" s="308" t="s">
        <v>600</v>
      </c>
      <c r="C62" s="305" t="s">
        <v>1068</v>
      </c>
      <c r="D62" s="303" t="n">
        <v>31931.2167070207</v>
      </c>
      <c r="E62" s="303" t="n">
        <v>95.6020522111607</v>
      </c>
      <c r="F62" s="303" t="n">
        <v>464.985436902542</v>
      </c>
      <c r="G62" s="303" t="n">
        <v>29900.8605477404</v>
      </c>
      <c r="H62" s="303" t="n">
        <v>0</v>
      </c>
      <c r="I62" s="303" t="n">
        <v>40.6180749162493</v>
      </c>
      <c r="J62" s="303" t="n">
        <v>27049.6738300031</v>
      </c>
      <c r="K62" s="303" t="n">
        <v>0</v>
      </c>
      <c r="L62" s="303" t="n">
        <v>2603.56567870034</v>
      </c>
      <c r="M62" s="303" t="n">
        <v>0</v>
      </c>
      <c r="N62" s="303" t="n">
        <v>207.002964120747</v>
      </c>
      <c r="O62" s="303" t="n">
        <v>1456.49647882143</v>
      </c>
      <c r="P62" s="303" t="n">
        <v>13.2721913451427</v>
      </c>
      <c r="Q62" s="303" t="n">
        <v>0</v>
      </c>
      <c r="R62" s="82" t="n">
        <v>13.2721913451427</v>
      </c>
      <c r="S62" s="417" t="n">
        <v>0</v>
      </c>
      <c r="T62" s="417" t="n">
        <v>0</v>
      </c>
      <c r="U62" s="417" t="n">
        <v>0</v>
      </c>
      <c r="V62" s="417" t="n">
        <v>0</v>
      </c>
      <c r="W62" s="417" t="n">
        <v>0</v>
      </c>
      <c r="X62" s="417" t="n">
        <v>0</v>
      </c>
      <c r="Y62" s="330" t="n">
        <v>56</v>
      </c>
    </row>
    <row r="63" customFormat="false" ht="14.1" hidden="false" customHeight="true" outlineLevel="0" collapsed="false">
      <c r="A63" s="281" t="n">
        <v>57</v>
      </c>
      <c r="B63" s="308" t="s">
        <v>602</v>
      </c>
      <c r="C63" s="305" t="s">
        <v>1069</v>
      </c>
      <c r="D63" s="303" t="n">
        <v>152516.20193588</v>
      </c>
      <c r="E63" s="303" t="n">
        <v>0</v>
      </c>
      <c r="F63" s="303" t="n">
        <v>0</v>
      </c>
      <c r="G63" s="303" t="n">
        <v>150403.458040154</v>
      </c>
      <c r="H63" s="303" t="n">
        <v>0</v>
      </c>
      <c r="I63" s="303" t="n">
        <v>5707.09732140335</v>
      </c>
      <c r="J63" s="303" t="n">
        <v>144488.944240973</v>
      </c>
      <c r="K63" s="303" t="n">
        <v>0</v>
      </c>
      <c r="L63" s="303" t="n">
        <v>0</v>
      </c>
      <c r="M63" s="303" t="n">
        <v>0</v>
      </c>
      <c r="N63" s="303" t="n">
        <v>207.416477777759</v>
      </c>
      <c r="O63" s="303" t="n">
        <v>0</v>
      </c>
      <c r="P63" s="303" t="n">
        <v>2112.74389572635</v>
      </c>
      <c r="Q63" s="303" t="n">
        <v>0</v>
      </c>
      <c r="R63" s="82" t="n">
        <v>2112.74389572635</v>
      </c>
      <c r="S63" s="417" t="n">
        <v>0</v>
      </c>
      <c r="T63" s="417" t="n">
        <v>0</v>
      </c>
      <c r="U63" s="417" t="n">
        <v>0</v>
      </c>
      <c r="V63" s="417" t="n">
        <v>0</v>
      </c>
      <c r="W63" s="417" t="n">
        <v>0</v>
      </c>
      <c r="X63" s="417" t="n">
        <v>0</v>
      </c>
      <c r="Y63" s="330" t="n">
        <v>57</v>
      </c>
    </row>
    <row r="64" customFormat="false" ht="14.1" hidden="false" customHeight="true" outlineLevel="0" collapsed="false">
      <c r="A64" s="281" t="n">
        <v>58</v>
      </c>
      <c r="B64" s="308" t="n">
        <v>61</v>
      </c>
      <c r="C64" s="302" t="s">
        <v>957</v>
      </c>
      <c r="D64" s="303" t="n">
        <v>13384.3977178769</v>
      </c>
      <c r="E64" s="303" t="n">
        <v>0</v>
      </c>
      <c r="F64" s="303" t="n">
        <v>0</v>
      </c>
      <c r="G64" s="303" t="n">
        <v>13365.6671443375</v>
      </c>
      <c r="H64" s="303" t="n">
        <v>0</v>
      </c>
      <c r="I64" s="303" t="n">
        <v>7.56572052443809</v>
      </c>
      <c r="J64" s="303" t="n">
        <v>13358.1008717015</v>
      </c>
      <c r="K64" s="303" t="n">
        <v>0</v>
      </c>
      <c r="L64" s="303" t="n">
        <v>0</v>
      </c>
      <c r="M64" s="303" t="n">
        <v>0</v>
      </c>
      <c r="N64" s="303" t="n">
        <v>0.000552111571559594</v>
      </c>
      <c r="O64" s="303" t="n">
        <v>0</v>
      </c>
      <c r="P64" s="303" t="n">
        <v>18.7305735393456</v>
      </c>
      <c r="Q64" s="303" t="n">
        <v>0</v>
      </c>
      <c r="R64" s="82" t="n">
        <v>18.7305735393456</v>
      </c>
      <c r="S64" s="417" t="n">
        <v>0</v>
      </c>
      <c r="T64" s="417" t="n">
        <v>0</v>
      </c>
      <c r="U64" s="417" t="n">
        <v>0</v>
      </c>
      <c r="V64" s="417" t="n">
        <v>0</v>
      </c>
      <c r="W64" s="417" t="n">
        <v>0</v>
      </c>
      <c r="X64" s="417" t="n">
        <v>0</v>
      </c>
      <c r="Y64" s="330" t="n">
        <v>58</v>
      </c>
    </row>
    <row r="65" customFormat="false" ht="14.1" hidden="false" customHeight="true" outlineLevel="0" collapsed="false">
      <c r="A65" s="281" t="n">
        <v>59</v>
      </c>
      <c r="B65" s="308" t="n">
        <v>62</v>
      </c>
      <c r="C65" s="302" t="s">
        <v>1070</v>
      </c>
      <c r="D65" s="303" t="n">
        <v>37030.1502905363</v>
      </c>
      <c r="E65" s="303" t="n">
        <v>0</v>
      </c>
      <c r="F65" s="303" t="n">
        <v>0</v>
      </c>
      <c r="G65" s="303" t="n">
        <v>37004.122041021</v>
      </c>
      <c r="H65" s="303" t="n">
        <v>0</v>
      </c>
      <c r="I65" s="303" t="n">
        <v>276.774484596387</v>
      </c>
      <c r="J65" s="303" t="n">
        <v>2195.71936418487</v>
      </c>
      <c r="K65" s="303" t="n">
        <v>34531.624341</v>
      </c>
      <c r="L65" s="303" t="n">
        <v>0</v>
      </c>
      <c r="M65" s="303" t="n">
        <v>0</v>
      </c>
      <c r="N65" s="303" t="n">
        <v>0.00385123975101139</v>
      </c>
      <c r="O65" s="303" t="n">
        <v>0</v>
      </c>
      <c r="P65" s="303" t="n">
        <v>26.0282495153053</v>
      </c>
      <c r="Q65" s="303" t="n">
        <v>0</v>
      </c>
      <c r="R65" s="82" t="n">
        <v>26.0282495153053</v>
      </c>
      <c r="S65" s="417" t="n">
        <v>0</v>
      </c>
      <c r="T65" s="417" t="n">
        <v>0</v>
      </c>
      <c r="U65" s="417" t="n">
        <v>0</v>
      </c>
      <c r="V65" s="417" t="n">
        <v>0</v>
      </c>
      <c r="W65" s="417" t="n">
        <v>0</v>
      </c>
      <c r="X65" s="417" t="n">
        <v>0</v>
      </c>
      <c r="Y65" s="330" t="n">
        <v>59</v>
      </c>
    </row>
    <row r="66" customFormat="false" ht="14.1" hidden="false" customHeight="true" outlineLevel="0" collapsed="false">
      <c r="A66" s="281" t="n">
        <v>60</v>
      </c>
      <c r="B66" s="308" t="n">
        <v>63</v>
      </c>
      <c r="C66" s="302" t="s">
        <v>1071</v>
      </c>
      <c r="D66" s="303" t="n">
        <v>164620.610248712</v>
      </c>
      <c r="E66" s="303" t="n">
        <v>0</v>
      </c>
      <c r="F66" s="303" t="n">
        <v>0</v>
      </c>
      <c r="G66" s="303" t="n">
        <v>160690.553761055</v>
      </c>
      <c r="H66" s="303" t="n">
        <v>0</v>
      </c>
      <c r="I66" s="303" t="n">
        <v>1718.42643270779</v>
      </c>
      <c r="J66" s="303" t="n">
        <v>158623.842050355</v>
      </c>
      <c r="K66" s="303" t="n">
        <v>0</v>
      </c>
      <c r="L66" s="303" t="n">
        <v>348.169349266206</v>
      </c>
      <c r="M66" s="303" t="n">
        <v>0</v>
      </c>
      <c r="N66" s="303" t="n">
        <v>0.115928725867535</v>
      </c>
      <c r="O66" s="303" t="n">
        <v>1285.17737973288</v>
      </c>
      <c r="P66" s="303" t="n">
        <v>2644.87910792472</v>
      </c>
      <c r="Q66" s="303" t="n">
        <v>0</v>
      </c>
      <c r="R66" s="82" t="n">
        <v>2644.87910792472</v>
      </c>
      <c r="S66" s="417" t="n">
        <v>0</v>
      </c>
      <c r="T66" s="417" t="n">
        <v>0</v>
      </c>
      <c r="U66" s="417" t="n">
        <v>0</v>
      </c>
      <c r="V66" s="417" t="n">
        <v>0</v>
      </c>
      <c r="W66" s="417" t="n">
        <v>0</v>
      </c>
      <c r="X66" s="417" t="n">
        <v>0</v>
      </c>
      <c r="Y66" s="330" t="n">
        <v>60</v>
      </c>
    </row>
    <row r="67" customFormat="false" ht="14.1" hidden="false" customHeight="true" outlineLevel="0" collapsed="false">
      <c r="A67" s="281" t="n">
        <v>61</v>
      </c>
      <c r="B67" s="308" t="n">
        <v>64</v>
      </c>
      <c r="C67" s="302" t="s">
        <v>1072</v>
      </c>
      <c r="D67" s="303" t="n">
        <v>98630.0928693784</v>
      </c>
      <c r="E67" s="303" t="n">
        <v>183.798981675763</v>
      </c>
      <c r="F67" s="303" t="n">
        <v>93.7882315501128</v>
      </c>
      <c r="G67" s="303" t="n">
        <v>92572.6817697474</v>
      </c>
      <c r="H67" s="303" t="n">
        <v>0</v>
      </c>
      <c r="I67" s="303" t="n">
        <v>2568.40503610313</v>
      </c>
      <c r="J67" s="303" t="n">
        <v>82819.1347172364</v>
      </c>
      <c r="K67" s="303" t="n">
        <v>0</v>
      </c>
      <c r="L67" s="303" t="n">
        <v>7184.95458599247</v>
      </c>
      <c r="M67" s="303" t="n">
        <v>0</v>
      </c>
      <c r="N67" s="303" t="n">
        <v>0.187430415424946</v>
      </c>
      <c r="O67" s="303" t="n">
        <v>4019.43424765601</v>
      </c>
      <c r="P67" s="303" t="n">
        <v>1760.38963874903</v>
      </c>
      <c r="Q67" s="303" t="n">
        <v>0</v>
      </c>
      <c r="R67" s="82" t="n">
        <v>1760.38963874903</v>
      </c>
      <c r="S67" s="417" t="n">
        <v>0</v>
      </c>
      <c r="T67" s="417" t="n">
        <v>0</v>
      </c>
      <c r="U67" s="417" t="n">
        <v>0</v>
      </c>
      <c r="V67" s="417" t="n">
        <v>0</v>
      </c>
      <c r="W67" s="417" t="n">
        <v>0</v>
      </c>
      <c r="X67" s="417" t="n">
        <v>0</v>
      </c>
      <c r="Y67" s="330" t="n">
        <v>61</v>
      </c>
    </row>
    <row r="68" customFormat="false" ht="14.1" hidden="false" customHeight="true" outlineLevel="0" collapsed="false">
      <c r="A68" s="281" t="n">
        <v>62</v>
      </c>
      <c r="B68" s="325" t="s">
        <v>607</v>
      </c>
      <c r="C68" s="302" t="s">
        <v>1073</v>
      </c>
      <c r="D68" s="303" t="n">
        <v>28571.4344029887</v>
      </c>
      <c r="E68" s="303" t="n">
        <v>403.245152478482</v>
      </c>
      <c r="F68" s="303" t="n">
        <v>205.766372519025</v>
      </c>
      <c r="G68" s="303" t="n">
        <v>19104.8066742658</v>
      </c>
      <c r="H68" s="303" t="n">
        <v>0</v>
      </c>
      <c r="I68" s="303" t="n">
        <v>2171.53421753485</v>
      </c>
      <c r="J68" s="303" t="n">
        <v>1169.70724254128</v>
      </c>
      <c r="K68" s="303" t="n">
        <v>0</v>
      </c>
      <c r="L68" s="303" t="n">
        <v>15763.4067455857</v>
      </c>
      <c r="M68" s="303" t="n">
        <v>0</v>
      </c>
      <c r="N68" s="303" t="n">
        <v>0.158468603970491</v>
      </c>
      <c r="O68" s="303" t="n">
        <v>8818.42413540975</v>
      </c>
      <c r="P68" s="303" t="n">
        <v>39.1920683156633</v>
      </c>
      <c r="Q68" s="303" t="n">
        <v>0</v>
      </c>
      <c r="R68" s="82" t="n">
        <v>39.1920683156633</v>
      </c>
      <c r="S68" s="417" t="n">
        <v>0</v>
      </c>
      <c r="T68" s="417" t="n">
        <v>0</v>
      </c>
      <c r="U68" s="417" t="n">
        <v>0</v>
      </c>
      <c r="V68" s="417" t="n">
        <v>0</v>
      </c>
      <c r="W68" s="417" t="n">
        <v>0</v>
      </c>
      <c r="X68" s="417" t="n">
        <v>0</v>
      </c>
      <c r="Y68" s="330" t="n">
        <v>62</v>
      </c>
    </row>
    <row r="69" customFormat="false" ht="14.1" hidden="false" customHeight="true" outlineLevel="0" collapsed="false">
      <c r="A69" s="281" t="n">
        <v>63</v>
      </c>
      <c r="B69" s="325" t="s">
        <v>609</v>
      </c>
      <c r="C69" s="302" t="s">
        <v>1074</v>
      </c>
      <c r="D69" s="303" t="n">
        <v>206819.878104302</v>
      </c>
      <c r="E69" s="303" t="n">
        <v>884.668428147684</v>
      </c>
      <c r="F69" s="303" t="n">
        <v>451.42517454508</v>
      </c>
      <c r="G69" s="303" t="n">
        <v>140756.16342014</v>
      </c>
      <c r="H69" s="303" t="n">
        <v>0</v>
      </c>
      <c r="I69" s="303" t="n">
        <v>43697.4044024016</v>
      </c>
      <c r="J69" s="303" t="n">
        <v>67601.1192065872</v>
      </c>
      <c r="K69" s="303" t="n">
        <v>0</v>
      </c>
      <c r="L69" s="303" t="n">
        <v>28946.3609750664</v>
      </c>
      <c r="M69" s="303" t="n">
        <v>0</v>
      </c>
      <c r="N69" s="303" t="n">
        <v>511.278836085044</v>
      </c>
      <c r="O69" s="303" t="n">
        <v>64305.8834195945</v>
      </c>
      <c r="P69" s="303" t="n">
        <v>421.737661873983</v>
      </c>
      <c r="Q69" s="303" t="n">
        <v>0</v>
      </c>
      <c r="R69" s="82" t="n">
        <v>421.737661873983</v>
      </c>
      <c r="S69" s="417" t="n">
        <v>0</v>
      </c>
      <c r="T69" s="417" t="n">
        <v>0</v>
      </c>
      <c r="U69" s="417" t="n">
        <v>0</v>
      </c>
      <c r="V69" s="417" t="n">
        <v>0</v>
      </c>
      <c r="W69" s="417" t="n">
        <v>0</v>
      </c>
      <c r="X69" s="417" t="n">
        <v>0</v>
      </c>
      <c r="Y69" s="330" t="n">
        <v>63</v>
      </c>
    </row>
    <row r="70" customFormat="false" ht="14.1" hidden="false" customHeight="true" outlineLevel="0" collapsed="false">
      <c r="A70" s="281" t="n">
        <v>64</v>
      </c>
      <c r="B70" s="325" t="s">
        <v>611</v>
      </c>
      <c r="C70" s="302" t="s">
        <v>1075</v>
      </c>
      <c r="D70" s="303" t="n">
        <v>112155.242173896</v>
      </c>
      <c r="E70" s="303" t="n">
        <v>940.451250881685</v>
      </c>
      <c r="F70" s="303" t="n">
        <v>1341.88981698975</v>
      </c>
      <c r="G70" s="303" t="n">
        <v>89254.3418253695</v>
      </c>
      <c r="H70" s="303" t="n">
        <v>0</v>
      </c>
      <c r="I70" s="303" t="n">
        <v>6598.16887021277</v>
      </c>
      <c r="J70" s="303" t="n">
        <v>28471.3838219101</v>
      </c>
      <c r="K70" s="303" t="n">
        <v>9862</v>
      </c>
      <c r="L70" s="303" t="n">
        <v>43008.9150305455</v>
      </c>
      <c r="M70" s="303" t="n">
        <v>204.96</v>
      </c>
      <c r="N70" s="303" t="n">
        <v>1108.91410270113</v>
      </c>
      <c r="O70" s="303" t="n">
        <v>20566.3923248126</v>
      </c>
      <c r="P70" s="303" t="n">
        <v>52.1669558423076</v>
      </c>
      <c r="Q70" s="303" t="n">
        <v>0</v>
      </c>
      <c r="R70" s="82" t="n">
        <v>52.1669558423076</v>
      </c>
      <c r="S70" s="417" t="n">
        <v>0</v>
      </c>
      <c r="T70" s="417" t="n">
        <v>0</v>
      </c>
      <c r="U70" s="417" t="n">
        <v>0</v>
      </c>
      <c r="V70" s="417" t="n">
        <v>0</v>
      </c>
      <c r="W70" s="417" t="n">
        <v>0</v>
      </c>
      <c r="X70" s="417" t="n">
        <v>0</v>
      </c>
      <c r="Y70" s="330" t="n">
        <v>64</v>
      </c>
    </row>
    <row r="71" customFormat="false" ht="14.1" hidden="false" customHeight="true" outlineLevel="0" collapsed="false">
      <c r="A71" s="281" t="n">
        <v>65</v>
      </c>
      <c r="B71" s="308" t="s">
        <v>613</v>
      </c>
      <c r="C71" s="302" t="s">
        <v>1076</v>
      </c>
      <c r="D71" s="303" t="n">
        <v>79669.92504865</v>
      </c>
      <c r="E71" s="303" t="n">
        <v>555.180918763781</v>
      </c>
      <c r="F71" s="303" t="n">
        <v>283.295566093379</v>
      </c>
      <c r="G71" s="303" t="n">
        <v>22140.9040497374</v>
      </c>
      <c r="H71" s="303" t="n">
        <v>0</v>
      </c>
      <c r="I71" s="303" t="n">
        <v>353.472072769454</v>
      </c>
      <c r="J71" s="303" t="n">
        <v>683.847006771122</v>
      </c>
      <c r="K71" s="303" t="n">
        <v>0</v>
      </c>
      <c r="L71" s="303" t="n">
        <v>20780.2291754267</v>
      </c>
      <c r="M71" s="303" t="n">
        <v>0</v>
      </c>
      <c r="N71" s="303" t="n">
        <v>323.355794770104</v>
      </c>
      <c r="O71" s="303" t="n">
        <v>56687.7344360549</v>
      </c>
      <c r="P71" s="303" t="n">
        <v>2.81007800053433</v>
      </c>
      <c r="Q71" s="303" t="n">
        <v>0</v>
      </c>
      <c r="R71" s="82" t="n">
        <v>2.81007800053433</v>
      </c>
      <c r="S71" s="417" t="n">
        <v>0</v>
      </c>
      <c r="T71" s="417" t="n">
        <v>0</v>
      </c>
      <c r="U71" s="417" t="n">
        <v>0</v>
      </c>
      <c r="V71" s="417" t="n">
        <v>0</v>
      </c>
      <c r="W71" s="417" t="n">
        <v>0</v>
      </c>
      <c r="X71" s="417" t="n">
        <v>0</v>
      </c>
      <c r="Y71" s="330" t="n">
        <v>65</v>
      </c>
    </row>
    <row r="72" customFormat="false" ht="14.1" hidden="false" customHeight="true" outlineLevel="0" collapsed="false">
      <c r="A72" s="281" t="n">
        <v>66</v>
      </c>
      <c r="B72" s="308" t="s">
        <v>615</v>
      </c>
      <c r="C72" s="302" t="s">
        <v>1077</v>
      </c>
      <c r="D72" s="303" t="n">
        <v>91543.4530863237</v>
      </c>
      <c r="E72" s="303" t="n">
        <v>1228.47466166075</v>
      </c>
      <c r="F72" s="303" t="n">
        <v>626.861286013739</v>
      </c>
      <c r="G72" s="303" t="n">
        <v>28943.3815908865</v>
      </c>
      <c r="H72" s="303" t="n">
        <v>0</v>
      </c>
      <c r="I72" s="303" t="n">
        <v>2974.59742671183</v>
      </c>
      <c r="J72" s="303" t="n">
        <v>2617.12216186104</v>
      </c>
      <c r="K72" s="303" t="n">
        <v>0</v>
      </c>
      <c r="L72" s="303" t="n">
        <v>22797.1649298412</v>
      </c>
      <c r="M72" s="303" t="n">
        <v>0</v>
      </c>
      <c r="N72" s="303" t="n">
        <v>554.497072472439</v>
      </c>
      <c r="O72" s="303" t="n">
        <v>60678.9110188554</v>
      </c>
      <c r="P72" s="303" t="n">
        <v>65.8245289072168</v>
      </c>
      <c r="Q72" s="303" t="n">
        <v>0</v>
      </c>
      <c r="R72" s="82" t="n">
        <v>65.8245289072168</v>
      </c>
      <c r="S72" s="417" t="n">
        <v>0</v>
      </c>
      <c r="T72" s="417" t="n">
        <v>0</v>
      </c>
      <c r="U72" s="417" t="n">
        <v>0</v>
      </c>
      <c r="V72" s="417" t="n">
        <v>0</v>
      </c>
      <c r="W72" s="417" t="n">
        <v>0</v>
      </c>
      <c r="X72" s="417" t="n">
        <v>0</v>
      </c>
      <c r="Y72" s="330" t="n">
        <v>66</v>
      </c>
    </row>
    <row r="73" customFormat="false" ht="14.1" hidden="false" customHeight="true" outlineLevel="0" collapsed="false">
      <c r="A73" s="281" t="n">
        <v>67</v>
      </c>
      <c r="B73" s="325" t="s">
        <v>617</v>
      </c>
      <c r="C73" s="302" t="s">
        <v>1078</v>
      </c>
      <c r="D73" s="303" t="n">
        <v>156147.229217968</v>
      </c>
      <c r="E73" s="303" t="n">
        <v>464.33306757889</v>
      </c>
      <c r="F73" s="303" t="n">
        <v>236.938076921923</v>
      </c>
      <c r="G73" s="303" t="n">
        <v>115757.751031696</v>
      </c>
      <c r="H73" s="303" t="n">
        <v>0</v>
      </c>
      <c r="I73" s="303" t="n">
        <v>28971.8231134844</v>
      </c>
      <c r="J73" s="303" t="n">
        <v>74199.9392881877</v>
      </c>
      <c r="K73" s="303" t="n">
        <v>0</v>
      </c>
      <c r="L73" s="303" t="n">
        <v>12128.7803992988</v>
      </c>
      <c r="M73" s="303" t="n">
        <v>335</v>
      </c>
      <c r="N73" s="303" t="n">
        <v>122.20823072508</v>
      </c>
      <c r="O73" s="303" t="n">
        <v>24116.1325647093</v>
      </c>
      <c r="P73" s="303" t="n">
        <v>15572.0744770619</v>
      </c>
      <c r="Q73" s="303" t="n">
        <v>0</v>
      </c>
      <c r="R73" s="82" t="n">
        <v>15572.0744770619</v>
      </c>
      <c r="S73" s="417" t="n">
        <v>0</v>
      </c>
      <c r="T73" s="417" t="n">
        <v>0</v>
      </c>
      <c r="U73" s="417" t="n">
        <v>0</v>
      </c>
      <c r="V73" s="417" t="n">
        <v>0</v>
      </c>
      <c r="W73" s="417" t="n">
        <v>0</v>
      </c>
      <c r="X73" s="417" t="n">
        <v>0</v>
      </c>
      <c r="Y73" s="330" t="n">
        <v>67</v>
      </c>
    </row>
    <row r="74" customFormat="false" ht="14.1" hidden="false" customHeight="true" outlineLevel="0" collapsed="false">
      <c r="A74" s="281" t="n">
        <v>68</v>
      </c>
      <c r="B74" s="308" t="n">
        <v>90</v>
      </c>
      <c r="C74" s="305" t="s">
        <v>1079</v>
      </c>
      <c r="D74" s="303" t="n">
        <v>45244.1097687719</v>
      </c>
      <c r="E74" s="303" t="n">
        <v>0</v>
      </c>
      <c r="F74" s="303" t="n">
        <v>0</v>
      </c>
      <c r="G74" s="303" t="n">
        <v>29993.5710655237</v>
      </c>
      <c r="H74" s="303" t="n">
        <v>0</v>
      </c>
      <c r="I74" s="303" t="n">
        <v>5623.15033288445</v>
      </c>
      <c r="J74" s="303" t="n">
        <v>23794.8203809276</v>
      </c>
      <c r="K74" s="303" t="n">
        <v>0</v>
      </c>
      <c r="L74" s="303" t="n">
        <v>194</v>
      </c>
      <c r="M74" s="303" t="n">
        <v>335</v>
      </c>
      <c r="N74" s="303" t="n">
        <v>46.6003517116944</v>
      </c>
      <c r="O74" s="303" t="n">
        <v>32</v>
      </c>
      <c r="P74" s="303" t="n">
        <v>15218.5387032482</v>
      </c>
      <c r="Q74" s="303" t="n">
        <v>0</v>
      </c>
      <c r="R74" s="82" t="n">
        <v>15218.5387032482</v>
      </c>
      <c r="S74" s="417" t="n">
        <v>0</v>
      </c>
      <c r="T74" s="417" t="n">
        <v>0</v>
      </c>
      <c r="U74" s="417" t="n">
        <v>0</v>
      </c>
      <c r="V74" s="417" t="n">
        <v>0</v>
      </c>
      <c r="W74" s="417" t="n">
        <v>0</v>
      </c>
      <c r="X74" s="417" t="n">
        <v>0</v>
      </c>
      <c r="Y74" s="330" t="n">
        <v>68</v>
      </c>
    </row>
    <row r="75" customFormat="false" ht="14.1" hidden="false" customHeight="true" outlineLevel="0" collapsed="false">
      <c r="A75" s="281" t="n">
        <v>69</v>
      </c>
      <c r="B75" s="308" t="n">
        <v>92</v>
      </c>
      <c r="C75" s="305" t="s">
        <v>1080</v>
      </c>
      <c r="D75" s="303" t="n">
        <v>49132.4516456942</v>
      </c>
      <c r="E75" s="303" t="n">
        <v>106.878645065332</v>
      </c>
      <c r="F75" s="303" t="n">
        <v>54.5376205012539</v>
      </c>
      <c r="G75" s="303" t="n">
        <v>42497.8124878449</v>
      </c>
      <c r="H75" s="303" t="n">
        <v>0</v>
      </c>
      <c r="I75" s="303" t="n">
        <v>12196.9756411847</v>
      </c>
      <c r="J75" s="303" t="n">
        <v>26208.2009462778</v>
      </c>
      <c r="K75" s="303" t="n">
        <v>0</v>
      </c>
      <c r="L75" s="303" t="n">
        <v>4045.55582106107</v>
      </c>
      <c r="M75" s="303" t="n">
        <v>0</v>
      </c>
      <c r="N75" s="303" t="n">
        <v>47.0800793212989</v>
      </c>
      <c r="O75" s="303" t="n">
        <v>6282.25939546633</v>
      </c>
      <c r="P75" s="303" t="n">
        <v>190.96349681643</v>
      </c>
      <c r="Q75" s="303" t="n">
        <v>0</v>
      </c>
      <c r="R75" s="82" t="n">
        <v>190.96349681643</v>
      </c>
      <c r="S75" s="417" t="n">
        <v>0</v>
      </c>
      <c r="T75" s="417" t="n">
        <v>0</v>
      </c>
      <c r="U75" s="417" t="n">
        <v>0</v>
      </c>
      <c r="V75" s="417" t="n">
        <v>0</v>
      </c>
      <c r="W75" s="417" t="n">
        <v>0</v>
      </c>
      <c r="X75" s="417" t="n">
        <v>0</v>
      </c>
      <c r="Y75" s="330" t="n">
        <v>69</v>
      </c>
    </row>
    <row r="76" customFormat="false" ht="5.1" hidden="false" customHeight="true" outlineLevel="0" collapsed="false">
      <c r="A76" s="276"/>
      <c r="B76" s="349"/>
      <c r="C76" s="310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622"/>
      <c r="S76" s="623"/>
      <c r="T76" s="623"/>
      <c r="U76" s="623"/>
      <c r="V76" s="623"/>
      <c r="W76" s="623"/>
      <c r="X76" s="623"/>
      <c r="Y76" s="624"/>
    </row>
    <row r="77" s="626" customFormat="true" ht="15" hidden="false" customHeight="true" outlineLevel="0" collapsed="false">
      <c r="A77" s="281" t="n">
        <v>70</v>
      </c>
      <c r="B77" s="350"/>
      <c r="C77" s="282" t="s">
        <v>621</v>
      </c>
      <c r="D77" s="311" t="n">
        <v>7807682.852953</v>
      </c>
      <c r="E77" s="311" t="n">
        <v>1767210.72399196</v>
      </c>
      <c r="F77" s="311" t="n">
        <v>1520921</v>
      </c>
      <c r="G77" s="311" t="n">
        <v>2095984.77496792</v>
      </c>
      <c r="H77" s="311" t="n">
        <v>0</v>
      </c>
      <c r="I77" s="311" t="n">
        <v>179875.040236584</v>
      </c>
      <c r="J77" s="311" t="n">
        <v>926962.957196523</v>
      </c>
      <c r="K77" s="311" t="n">
        <v>44393.624341</v>
      </c>
      <c r="L77" s="311" t="n">
        <v>463907.129032258</v>
      </c>
      <c r="M77" s="311" t="n">
        <v>184061</v>
      </c>
      <c r="N77" s="311" t="n">
        <v>296785.024161554</v>
      </c>
      <c r="O77" s="311" t="n">
        <v>2110400.02</v>
      </c>
      <c r="P77" s="311" t="n">
        <v>169823.663993122</v>
      </c>
      <c r="Q77" s="311" t="n">
        <v>0</v>
      </c>
      <c r="R77" s="82" t="n">
        <v>113361.663993122</v>
      </c>
      <c r="S77" s="77" t="n">
        <v>0</v>
      </c>
      <c r="T77" s="77" t="n">
        <v>39838</v>
      </c>
      <c r="U77" s="77" t="n">
        <v>0</v>
      </c>
      <c r="V77" s="77" t="n">
        <v>0</v>
      </c>
      <c r="W77" s="77" t="n">
        <v>0</v>
      </c>
      <c r="X77" s="77" t="n">
        <v>143342.67</v>
      </c>
      <c r="Y77" s="256" t="n">
        <v>70</v>
      </c>
      <c r="Z77" s="625"/>
    </row>
    <row r="78" s="628" customFormat="true" ht="15" hidden="false" customHeight="true" outlineLevel="0" collapsed="false">
      <c r="A78" s="281" t="n">
        <v>71</v>
      </c>
      <c r="B78" s="98"/>
      <c r="C78" s="312" t="s">
        <v>669</v>
      </c>
      <c r="D78" s="303" t="n">
        <v>3306595.68586231</v>
      </c>
      <c r="E78" s="303" t="n">
        <v>28252</v>
      </c>
      <c r="F78" s="303" t="n">
        <v>20114</v>
      </c>
      <c r="G78" s="303" t="n">
        <v>2143408.34985543</v>
      </c>
      <c r="H78" s="303" t="n">
        <v>0</v>
      </c>
      <c r="I78" s="303" t="n">
        <v>1125730.05650729</v>
      </c>
      <c r="J78" s="303" t="n">
        <v>268797.446541959</v>
      </c>
      <c r="K78" s="303" t="n">
        <v>0</v>
      </c>
      <c r="L78" s="303" t="n">
        <v>712138.870967742</v>
      </c>
      <c r="M78" s="303" t="n">
        <v>0</v>
      </c>
      <c r="N78" s="303" t="n">
        <v>36741.9758384456</v>
      </c>
      <c r="O78" s="303" t="n">
        <v>947732</v>
      </c>
      <c r="P78" s="303" t="n">
        <v>167089.336006878</v>
      </c>
      <c r="Q78" s="303" t="n">
        <v>0</v>
      </c>
      <c r="R78" s="82" t="n">
        <v>167089.336006878</v>
      </c>
      <c r="S78" s="82" t="n">
        <v>0</v>
      </c>
      <c r="T78" s="82" t="n">
        <v>0</v>
      </c>
      <c r="U78" s="82" t="n">
        <v>0</v>
      </c>
      <c r="V78" s="82" t="n">
        <v>0</v>
      </c>
      <c r="W78" s="82" t="n">
        <v>0</v>
      </c>
      <c r="X78" s="82" t="n">
        <v>0</v>
      </c>
      <c r="Y78" s="256" t="n">
        <v>71</v>
      </c>
      <c r="Z78" s="627"/>
    </row>
    <row r="79" s="626" customFormat="true" ht="15" hidden="false" customHeight="true" outlineLevel="0" collapsed="false">
      <c r="A79" s="281" t="n">
        <v>72</v>
      </c>
      <c r="B79" s="546"/>
      <c r="C79" s="608" t="s">
        <v>1081</v>
      </c>
      <c r="D79" s="311" t="n">
        <v>11114278.5388153</v>
      </c>
      <c r="E79" s="311" t="n">
        <v>1795462.72399196</v>
      </c>
      <c r="F79" s="311" t="n">
        <v>1541035</v>
      </c>
      <c r="G79" s="311" t="n">
        <v>4239393.12482335</v>
      </c>
      <c r="H79" s="311" t="n">
        <v>0</v>
      </c>
      <c r="I79" s="311" t="n">
        <v>1305605.09674387</v>
      </c>
      <c r="J79" s="311" t="n">
        <v>1195760.40373848</v>
      </c>
      <c r="K79" s="311" t="n">
        <v>44393.624341</v>
      </c>
      <c r="L79" s="311" t="n">
        <v>1176046</v>
      </c>
      <c r="M79" s="311" t="n">
        <v>184061</v>
      </c>
      <c r="N79" s="311" t="n">
        <v>333527</v>
      </c>
      <c r="O79" s="311" t="n">
        <v>3058132.02</v>
      </c>
      <c r="P79" s="311" t="n">
        <v>336913</v>
      </c>
      <c r="Q79" s="311" t="n">
        <v>0</v>
      </c>
      <c r="R79" s="82" t="n">
        <v>280451</v>
      </c>
      <c r="S79" s="77" t="n">
        <v>0</v>
      </c>
      <c r="T79" s="77" t="n">
        <v>56462</v>
      </c>
      <c r="U79" s="77" t="n">
        <v>0</v>
      </c>
      <c r="V79" s="77" t="n">
        <v>0</v>
      </c>
      <c r="W79" s="77" t="n">
        <v>0</v>
      </c>
      <c r="X79" s="77" t="n">
        <v>143342.67</v>
      </c>
      <c r="Y79" s="256" t="n">
        <v>72</v>
      </c>
      <c r="Z79" s="625"/>
    </row>
    <row r="80" customFormat="false" ht="12.95" hidden="false" customHeight="true" outlineLevel="0" collapsed="false">
      <c r="B80" s="284" t="s">
        <v>350</v>
      </c>
      <c r="Q80" s="265"/>
      <c r="Y80" s="294"/>
    </row>
    <row r="81" s="630" customFormat="true" ht="12.75" hidden="false" customHeight="true" outlineLevel="0" collapsed="false">
      <c r="A81" s="629"/>
      <c r="B81" s="115" t="s">
        <v>630</v>
      </c>
      <c r="Q81" s="232"/>
      <c r="R81" s="114"/>
      <c r="S81" s="114"/>
      <c r="T81" s="114"/>
      <c r="U81" s="114"/>
      <c r="V81" s="114"/>
      <c r="Z81" s="631"/>
    </row>
    <row r="82" customFormat="false" ht="12.75" hidden="false" customHeight="true" outlineLevel="0" collapsed="false">
      <c r="B82" s="280" t="s">
        <v>1082</v>
      </c>
      <c r="Q82" s="265"/>
    </row>
    <row r="83" customFormat="false" ht="12.75" hidden="false" customHeight="true" outlineLevel="0" collapsed="false">
      <c r="B83" s="115"/>
      <c r="Q83" s="265"/>
    </row>
    <row r="84" customFormat="false" ht="15.95" hidden="false" customHeight="true" outlineLevel="0" collapsed="false">
      <c r="Q84" s="265"/>
    </row>
    <row r="85" customFormat="false" ht="15.95" hidden="false" customHeight="true" outlineLevel="0" collapsed="false">
      <c r="Q85" s="265"/>
    </row>
    <row r="86" customFormat="false" ht="15.95" hidden="false" customHeight="true" outlineLevel="0" collapsed="false">
      <c r="Q86" s="265"/>
    </row>
    <row r="87" customFormat="false" ht="15.95" hidden="false" customHeight="true" outlineLevel="0" collapsed="false">
      <c r="Q87" s="265"/>
    </row>
    <row r="88" customFormat="false" ht="15.95" hidden="false" customHeight="true" outlineLevel="0" collapsed="false">
      <c r="Q88" s="265"/>
    </row>
    <row r="89" customFormat="false" ht="15.95" hidden="false" customHeight="true" outlineLevel="0" collapsed="false">
      <c r="Q89" s="265"/>
    </row>
    <row r="90" customFormat="false" ht="15.95" hidden="false" customHeight="true" outlineLevel="0" collapsed="false">
      <c r="Q90" s="265"/>
    </row>
    <row r="91" customFormat="false" ht="15.95" hidden="false" customHeight="true" outlineLevel="0" collapsed="false">
      <c r="Q91" s="265"/>
    </row>
    <row r="92" customFormat="false" ht="15.95" hidden="false" customHeight="true" outlineLevel="0" collapsed="false">
      <c r="Q92" s="265"/>
    </row>
    <row r="93" customFormat="false" ht="15.95" hidden="false" customHeight="true" outlineLevel="0" collapsed="false">
      <c r="Q93" s="265"/>
    </row>
    <row r="94" customFormat="false" ht="15.95" hidden="false" customHeight="true" outlineLevel="0" collapsed="false">
      <c r="Q94" s="265"/>
    </row>
    <row r="95" customFormat="false" ht="15.95" hidden="false" customHeight="true" outlineLevel="0" collapsed="false">
      <c r="Q95" s="265"/>
    </row>
    <row r="96" customFormat="false" ht="15.95" hidden="false" customHeight="true" outlineLevel="0" collapsed="false">
      <c r="Q96" s="265"/>
    </row>
    <row r="97" customFormat="false" ht="15.95" hidden="false" customHeight="true" outlineLevel="0" collapsed="false">
      <c r="Q97" s="265"/>
    </row>
    <row r="98" customFormat="false" ht="15.95" hidden="false" customHeight="true" outlineLevel="0" collapsed="false">
      <c r="Q98" s="265"/>
    </row>
    <row r="99" customFormat="false" ht="15.95" hidden="false" customHeight="true" outlineLevel="0" collapsed="false">
      <c r="Q99" s="265"/>
    </row>
    <row r="100" customFormat="false" ht="15.95" hidden="false" customHeight="true" outlineLevel="0" collapsed="false">
      <c r="Q100" s="265"/>
    </row>
    <row r="101" customFormat="false" ht="15.95" hidden="false" customHeight="true" outlineLevel="0" collapsed="false">
      <c r="Q101" s="265"/>
    </row>
    <row r="102" customFormat="false" ht="15.95" hidden="false" customHeight="true" outlineLevel="0" collapsed="false">
      <c r="Q102" s="265"/>
    </row>
    <row r="103" customFormat="false" ht="15.95" hidden="false" customHeight="true" outlineLevel="0" collapsed="false">
      <c r="Q103" s="265"/>
    </row>
    <row r="104" customFormat="false" ht="15.95" hidden="false" customHeight="true" outlineLevel="0" collapsed="false">
      <c r="Q104" s="265"/>
    </row>
    <row r="105" customFormat="false" ht="15.95" hidden="false" customHeight="true" outlineLevel="0" collapsed="false">
      <c r="Q105" s="265"/>
    </row>
    <row r="106" customFormat="false" ht="15.95" hidden="false" customHeight="true" outlineLevel="0" collapsed="false">
      <c r="Q106" s="265"/>
    </row>
    <row r="107" customFormat="false" ht="15.95" hidden="false" customHeight="true" outlineLevel="0" collapsed="false">
      <c r="Q107" s="265"/>
    </row>
    <row r="108" customFormat="false" ht="15.95" hidden="false" customHeight="true" outlineLevel="0" collapsed="false">
      <c r="Q108" s="265"/>
    </row>
    <row r="109" customFormat="false" ht="15.95" hidden="false" customHeight="true" outlineLevel="0" collapsed="false">
      <c r="Q109" s="265"/>
    </row>
    <row r="110" customFormat="false" ht="15.95" hidden="false" customHeight="true" outlineLevel="0" collapsed="false">
      <c r="Q110" s="265"/>
    </row>
    <row r="111" customFormat="false" ht="15.95" hidden="false" customHeight="true" outlineLevel="0" collapsed="false">
      <c r="Q111" s="265"/>
    </row>
    <row r="112" customFormat="false" ht="15.95" hidden="false" customHeight="true" outlineLevel="0" collapsed="false">
      <c r="Q112" s="265"/>
    </row>
    <row r="113" customFormat="false" ht="15.95" hidden="false" customHeight="true" outlineLevel="0" collapsed="false">
      <c r="Q113" s="265"/>
    </row>
    <row r="114" customFormat="false" ht="15.95" hidden="false" customHeight="true" outlineLevel="0" collapsed="false">
      <c r="Q114" s="265"/>
    </row>
    <row r="115" customFormat="false" ht="15.95" hidden="false" customHeight="true" outlineLevel="0" collapsed="false">
      <c r="Q115" s="265"/>
    </row>
    <row r="116" customFormat="false" ht="15.95" hidden="false" customHeight="true" outlineLevel="0" collapsed="false">
      <c r="Q116" s="265"/>
    </row>
    <row r="117" customFormat="false" ht="15.95" hidden="false" customHeight="true" outlineLevel="0" collapsed="false">
      <c r="Q117" s="265"/>
    </row>
    <row r="118" customFormat="false" ht="15.95" hidden="false" customHeight="true" outlineLevel="0" collapsed="false">
      <c r="Q118" s="265"/>
    </row>
    <row r="119" customFormat="false" ht="15.95" hidden="false" customHeight="true" outlineLevel="0" collapsed="false">
      <c r="Q119" s="265"/>
    </row>
    <row r="120" customFormat="false" ht="15.95" hidden="false" customHeight="true" outlineLevel="0" collapsed="false">
      <c r="Q120" s="265"/>
    </row>
    <row r="121" customFormat="false" ht="15.95" hidden="false" customHeight="true" outlineLevel="0" collapsed="false">
      <c r="Q121" s="265"/>
    </row>
    <row r="122" customFormat="false" ht="15.95" hidden="false" customHeight="true" outlineLevel="0" collapsed="false">
      <c r="Q122" s="265"/>
    </row>
    <row r="123" customFormat="false" ht="15.95" hidden="false" customHeight="true" outlineLevel="0" collapsed="false">
      <c r="Q123" s="265"/>
    </row>
    <row r="124" customFormat="false" ht="15.95" hidden="false" customHeight="true" outlineLevel="0" collapsed="false">
      <c r="Q124" s="265"/>
    </row>
    <row r="125" customFormat="false" ht="15.95" hidden="false" customHeight="true" outlineLevel="0" collapsed="false">
      <c r="Q125" s="265"/>
    </row>
    <row r="126" customFormat="false" ht="15.95" hidden="false" customHeight="true" outlineLevel="0" collapsed="false">
      <c r="Q126" s="265"/>
    </row>
    <row r="127" customFormat="false" ht="15.95" hidden="false" customHeight="true" outlineLevel="0" collapsed="false">
      <c r="Q127" s="265"/>
    </row>
    <row r="128" customFormat="false" ht="15.95" hidden="false" customHeight="true" outlineLevel="0" collapsed="false">
      <c r="Q128" s="265"/>
    </row>
    <row r="129" customFormat="false" ht="15.95" hidden="false" customHeight="true" outlineLevel="0" collapsed="false">
      <c r="Q129" s="265"/>
    </row>
    <row r="130" customFormat="false" ht="15.95" hidden="false" customHeight="true" outlineLevel="0" collapsed="false">
      <c r="Q130" s="265"/>
    </row>
    <row r="131" customFormat="false" ht="15.95" hidden="false" customHeight="true" outlineLevel="0" collapsed="false">
      <c r="Q131" s="265"/>
    </row>
    <row r="132" customFormat="false" ht="15.95" hidden="false" customHeight="true" outlineLevel="0" collapsed="false">
      <c r="Q132" s="265"/>
    </row>
    <row r="133" customFormat="false" ht="15.95" hidden="false" customHeight="true" outlineLevel="0" collapsed="false">
      <c r="Q133" s="265"/>
    </row>
    <row r="134" customFormat="false" ht="15.95" hidden="false" customHeight="true" outlineLevel="0" collapsed="false">
      <c r="Q134" s="265"/>
    </row>
    <row r="135" customFormat="false" ht="15.95" hidden="false" customHeight="true" outlineLevel="0" collapsed="false">
      <c r="Q135" s="265"/>
    </row>
    <row r="136" customFormat="false" ht="15.95" hidden="false" customHeight="true" outlineLevel="0" collapsed="false">
      <c r="Q136" s="265"/>
    </row>
    <row r="137" customFormat="false" ht="15.95" hidden="false" customHeight="true" outlineLevel="0" collapsed="false">
      <c r="Q137" s="265"/>
    </row>
    <row r="138" customFormat="false" ht="15.95" hidden="false" customHeight="true" outlineLevel="0" collapsed="false">
      <c r="Q138" s="265"/>
    </row>
    <row r="139" customFormat="false" ht="15.95" hidden="false" customHeight="true" outlineLevel="0" collapsed="false">
      <c r="Q139" s="265"/>
    </row>
    <row r="140" customFormat="false" ht="15.95" hidden="false" customHeight="true" outlineLevel="0" collapsed="false">
      <c r="Q140" s="265"/>
    </row>
    <row r="141" customFormat="false" ht="15.95" hidden="false" customHeight="true" outlineLevel="0" collapsed="false">
      <c r="Q141" s="265"/>
    </row>
    <row r="142" customFormat="false" ht="15.95" hidden="false" customHeight="true" outlineLevel="0" collapsed="false">
      <c r="Q142" s="265"/>
    </row>
    <row r="143" customFormat="false" ht="15.95" hidden="false" customHeight="true" outlineLevel="0" collapsed="false">
      <c r="Q143" s="265"/>
    </row>
    <row r="144" customFormat="false" ht="15.95" hidden="false" customHeight="true" outlineLevel="0" collapsed="false">
      <c r="Q144" s="265"/>
    </row>
    <row r="145" customFormat="false" ht="15.95" hidden="false" customHeight="true" outlineLevel="0" collapsed="false">
      <c r="Q145" s="265"/>
    </row>
    <row r="146" customFormat="false" ht="15.95" hidden="false" customHeight="true" outlineLevel="0" collapsed="false">
      <c r="Q146" s="265"/>
    </row>
    <row r="147" customFormat="false" ht="15.95" hidden="false" customHeight="true" outlineLevel="0" collapsed="false">
      <c r="Q147" s="265"/>
    </row>
    <row r="148" customFormat="false" ht="15.95" hidden="false" customHeight="true" outlineLevel="0" collapsed="false">
      <c r="Q148" s="265"/>
    </row>
    <row r="149" customFormat="false" ht="15.95" hidden="false" customHeight="true" outlineLevel="0" collapsed="false">
      <c r="Q149" s="265"/>
    </row>
    <row r="150" customFormat="false" ht="15.95" hidden="false" customHeight="true" outlineLevel="0" collapsed="false">
      <c r="Q150" s="265"/>
    </row>
    <row r="151" customFormat="false" ht="15.95" hidden="false" customHeight="true" outlineLevel="0" collapsed="false">
      <c r="Q151" s="265"/>
    </row>
    <row r="152" customFormat="false" ht="15.95" hidden="false" customHeight="true" outlineLevel="0" collapsed="false">
      <c r="Q152" s="265"/>
    </row>
    <row r="153" customFormat="false" ht="15.95" hidden="false" customHeight="true" outlineLevel="0" collapsed="false">
      <c r="Q153" s="265"/>
    </row>
    <row r="154" customFormat="false" ht="15.95" hidden="false" customHeight="true" outlineLevel="0" collapsed="false">
      <c r="Q154" s="265"/>
    </row>
    <row r="155" customFormat="false" ht="15.95" hidden="false" customHeight="true" outlineLevel="0" collapsed="false">
      <c r="Q155" s="265"/>
    </row>
    <row r="156" customFormat="false" ht="15.95" hidden="false" customHeight="true" outlineLevel="0" collapsed="false">
      <c r="Q156" s="265"/>
    </row>
    <row r="157" customFormat="false" ht="15.95" hidden="false" customHeight="true" outlineLevel="0" collapsed="false">
      <c r="Q157" s="265"/>
    </row>
    <row r="158" customFormat="false" ht="15.95" hidden="false" customHeight="true" outlineLevel="0" collapsed="false">
      <c r="Q158" s="265"/>
    </row>
    <row r="159" customFormat="false" ht="15.95" hidden="false" customHeight="true" outlineLevel="0" collapsed="false">
      <c r="Q159" s="265"/>
    </row>
    <row r="160" customFormat="false" ht="15.95" hidden="false" customHeight="true" outlineLevel="0" collapsed="false">
      <c r="Q160" s="265"/>
    </row>
    <row r="161" customFormat="false" ht="15.95" hidden="false" customHeight="true" outlineLevel="0" collapsed="false">
      <c r="Q161" s="265"/>
    </row>
    <row r="162" customFormat="false" ht="15.95" hidden="false" customHeight="true" outlineLevel="0" collapsed="false">
      <c r="Q162" s="265"/>
    </row>
    <row r="163" customFormat="false" ht="15.95" hidden="false" customHeight="true" outlineLevel="0" collapsed="false">
      <c r="Q163" s="265"/>
    </row>
    <row r="164" customFormat="false" ht="15.95" hidden="false" customHeight="true" outlineLevel="0" collapsed="false">
      <c r="Q164" s="265"/>
    </row>
    <row r="165" customFormat="false" ht="15.95" hidden="false" customHeight="true" outlineLevel="0" collapsed="false">
      <c r="Q165" s="265"/>
    </row>
    <row r="166" customFormat="false" ht="15.95" hidden="false" customHeight="true" outlineLevel="0" collapsed="false">
      <c r="Q166" s="265"/>
    </row>
    <row r="167" customFormat="false" ht="15.95" hidden="false" customHeight="true" outlineLevel="0" collapsed="false">
      <c r="Q167" s="265"/>
    </row>
    <row r="168" customFormat="false" ht="15.95" hidden="false" customHeight="true" outlineLevel="0" collapsed="false">
      <c r="Q168" s="265"/>
    </row>
    <row r="169" customFormat="false" ht="15.95" hidden="false" customHeight="true" outlineLevel="0" collapsed="false">
      <c r="Q169" s="265"/>
    </row>
    <row r="170" customFormat="false" ht="15.95" hidden="false" customHeight="true" outlineLevel="0" collapsed="false">
      <c r="Q170" s="265"/>
    </row>
    <row r="171" customFormat="false" ht="15.95" hidden="false" customHeight="true" outlineLevel="0" collapsed="false">
      <c r="Q171" s="265"/>
    </row>
    <row r="172" customFormat="false" ht="15.95" hidden="false" customHeight="true" outlineLevel="0" collapsed="false">
      <c r="Q172" s="265"/>
    </row>
    <row r="173" customFormat="false" ht="15.95" hidden="false" customHeight="true" outlineLevel="0" collapsed="false">
      <c r="Q173" s="265"/>
    </row>
    <row r="174" customFormat="false" ht="15.95" hidden="false" customHeight="true" outlineLevel="0" collapsed="false">
      <c r="Q174" s="265"/>
    </row>
    <row r="175" customFormat="false" ht="15.95" hidden="false" customHeight="true" outlineLevel="0" collapsed="false">
      <c r="Q175" s="265"/>
    </row>
    <row r="176" customFormat="false" ht="15.95" hidden="false" customHeight="true" outlineLevel="0" collapsed="false">
      <c r="Q176" s="265"/>
    </row>
    <row r="177" customFormat="false" ht="15.95" hidden="false" customHeight="true" outlineLevel="0" collapsed="false">
      <c r="Q177" s="265"/>
    </row>
    <row r="178" customFormat="false" ht="15.95" hidden="false" customHeight="true" outlineLevel="0" collapsed="false">
      <c r="Q178" s="265"/>
    </row>
    <row r="179" customFormat="false" ht="15.95" hidden="false" customHeight="true" outlineLevel="0" collapsed="false">
      <c r="Q179" s="265"/>
    </row>
    <row r="180" customFormat="false" ht="15.95" hidden="false" customHeight="true" outlineLevel="0" collapsed="false">
      <c r="Q180" s="265"/>
    </row>
    <row r="181" customFormat="false" ht="15.95" hidden="false" customHeight="true" outlineLevel="0" collapsed="false">
      <c r="Q181" s="265"/>
    </row>
    <row r="182" customFormat="false" ht="15.95" hidden="false" customHeight="true" outlineLevel="0" collapsed="false">
      <c r="Q182" s="265"/>
    </row>
    <row r="183" customFormat="false" ht="15.95" hidden="false" customHeight="true" outlineLevel="0" collapsed="false">
      <c r="Q183" s="265"/>
    </row>
    <row r="184" customFormat="false" ht="15.95" hidden="false" customHeight="true" outlineLevel="0" collapsed="false">
      <c r="Q184" s="265"/>
    </row>
    <row r="185" customFormat="false" ht="15.95" hidden="false" customHeight="true" outlineLevel="0" collapsed="false">
      <c r="Q185" s="265"/>
    </row>
    <row r="186" customFormat="false" ht="15.95" hidden="false" customHeight="true" outlineLevel="0" collapsed="false">
      <c r="Q186" s="265"/>
    </row>
    <row r="187" customFormat="false" ht="15.95" hidden="false" customHeight="true" outlineLevel="0" collapsed="false">
      <c r="Q187" s="265"/>
    </row>
    <row r="188" customFormat="false" ht="15.95" hidden="false" customHeight="true" outlineLevel="0" collapsed="false">
      <c r="Q188" s="265"/>
    </row>
    <row r="189" customFormat="false" ht="15.95" hidden="false" customHeight="true" outlineLevel="0" collapsed="false">
      <c r="Q189" s="265"/>
    </row>
    <row r="190" customFormat="false" ht="15.95" hidden="false" customHeight="true" outlineLevel="0" collapsed="false">
      <c r="Q190" s="265"/>
    </row>
    <row r="191" customFormat="false" ht="15.95" hidden="false" customHeight="true" outlineLevel="0" collapsed="false">
      <c r="Q191" s="265"/>
    </row>
    <row r="192" customFormat="false" ht="15.95" hidden="false" customHeight="true" outlineLevel="0" collapsed="false">
      <c r="Q192" s="265"/>
    </row>
    <row r="193" customFormat="false" ht="15.95" hidden="false" customHeight="true" outlineLevel="0" collapsed="false">
      <c r="Q193" s="265"/>
    </row>
    <row r="194" customFormat="false" ht="15.95" hidden="false" customHeight="true" outlineLevel="0" collapsed="false">
      <c r="Q194" s="265"/>
    </row>
    <row r="195" customFormat="false" ht="15.95" hidden="false" customHeight="true" outlineLevel="0" collapsed="false">
      <c r="Q195" s="265"/>
    </row>
    <row r="196" customFormat="false" ht="15.95" hidden="false" customHeight="true" outlineLevel="0" collapsed="false">
      <c r="Q196" s="265"/>
    </row>
    <row r="197" customFormat="false" ht="15.95" hidden="false" customHeight="true" outlineLevel="0" collapsed="false">
      <c r="Q197" s="265"/>
    </row>
    <row r="198" customFormat="false" ht="15.95" hidden="false" customHeight="true" outlineLevel="0" collapsed="false">
      <c r="Q198" s="265"/>
    </row>
    <row r="199" customFormat="false" ht="15.95" hidden="false" customHeight="true" outlineLevel="0" collapsed="false">
      <c r="Q199" s="265"/>
    </row>
    <row r="200" customFormat="false" ht="15.95" hidden="false" customHeight="true" outlineLevel="0" collapsed="false">
      <c r="Q200" s="265"/>
    </row>
    <row r="201" customFormat="false" ht="15.95" hidden="false" customHeight="true" outlineLevel="0" collapsed="false">
      <c r="Q201" s="265"/>
    </row>
    <row r="202" customFormat="false" ht="15.95" hidden="false" customHeight="true" outlineLevel="0" collapsed="false">
      <c r="Q202" s="265"/>
    </row>
    <row r="203" customFormat="false" ht="15.95" hidden="false" customHeight="true" outlineLevel="0" collapsed="false">
      <c r="Q203" s="265"/>
    </row>
    <row r="204" customFormat="false" ht="15.95" hidden="false" customHeight="true" outlineLevel="0" collapsed="false">
      <c r="Q204" s="265"/>
    </row>
    <row r="205" customFormat="false" ht="15.95" hidden="false" customHeight="true" outlineLevel="0" collapsed="false">
      <c r="Q205" s="265"/>
    </row>
    <row r="206" customFormat="false" ht="15.95" hidden="false" customHeight="true" outlineLevel="0" collapsed="false">
      <c r="Q206" s="265"/>
    </row>
    <row r="207" customFormat="false" ht="15.95" hidden="false" customHeight="true" outlineLevel="0" collapsed="false">
      <c r="Q207" s="265"/>
    </row>
    <row r="208" customFormat="false" ht="15.95" hidden="false" customHeight="true" outlineLevel="0" collapsed="false">
      <c r="Q208" s="265"/>
    </row>
    <row r="209" customFormat="false" ht="15.95" hidden="false" customHeight="true" outlineLevel="0" collapsed="false">
      <c r="Q209" s="265"/>
    </row>
    <row r="210" customFormat="false" ht="15.95" hidden="false" customHeight="true" outlineLevel="0" collapsed="false">
      <c r="Q210" s="265"/>
    </row>
    <row r="211" customFormat="false" ht="15.95" hidden="false" customHeight="true" outlineLevel="0" collapsed="false">
      <c r="Q211" s="265"/>
    </row>
    <row r="212" customFormat="false" ht="15.95" hidden="false" customHeight="true" outlineLevel="0" collapsed="false">
      <c r="Q212" s="265"/>
    </row>
    <row r="213" customFormat="false" ht="15.95" hidden="false" customHeight="true" outlineLevel="0" collapsed="false">
      <c r="Q213" s="265"/>
    </row>
    <row r="214" customFormat="false" ht="15.95" hidden="false" customHeight="true" outlineLevel="0" collapsed="false">
      <c r="Q214" s="265"/>
    </row>
    <row r="215" customFormat="false" ht="15.95" hidden="false" customHeight="true" outlineLevel="0" collapsed="false">
      <c r="Q215" s="265"/>
    </row>
    <row r="216" customFormat="false" ht="15.95" hidden="false" customHeight="true" outlineLevel="0" collapsed="false">
      <c r="Q216" s="265"/>
    </row>
    <row r="217" customFormat="false" ht="15.95" hidden="false" customHeight="true" outlineLevel="0" collapsed="false">
      <c r="Q217" s="265"/>
    </row>
    <row r="218" customFormat="false" ht="15.95" hidden="false" customHeight="true" outlineLevel="0" collapsed="false">
      <c r="Q218" s="265"/>
    </row>
    <row r="219" customFormat="false" ht="15.95" hidden="false" customHeight="true" outlineLevel="0" collapsed="false">
      <c r="Q219" s="265"/>
    </row>
    <row r="220" customFormat="false" ht="15.95" hidden="false" customHeight="true" outlineLevel="0" collapsed="false">
      <c r="Q220" s="265"/>
    </row>
    <row r="221" customFormat="false" ht="15.95" hidden="false" customHeight="true" outlineLevel="0" collapsed="false">
      <c r="Q221" s="265"/>
    </row>
    <row r="222" customFormat="false" ht="15.95" hidden="false" customHeight="true" outlineLevel="0" collapsed="false">
      <c r="Q222" s="265"/>
    </row>
    <row r="223" customFormat="false" ht="15.95" hidden="false" customHeight="true" outlineLevel="0" collapsed="false">
      <c r="Q223" s="265"/>
    </row>
    <row r="224" customFormat="false" ht="15.95" hidden="false" customHeight="true" outlineLevel="0" collapsed="false">
      <c r="Q224" s="265"/>
    </row>
    <row r="225" customFormat="false" ht="15.95" hidden="false" customHeight="true" outlineLevel="0" collapsed="false">
      <c r="Q225" s="265"/>
    </row>
    <row r="226" customFormat="false" ht="15.95" hidden="false" customHeight="true" outlineLevel="0" collapsed="false">
      <c r="Q226" s="265"/>
    </row>
    <row r="227" customFormat="false" ht="15.95" hidden="false" customHeight="true" outlineLevel="0" collapsed="false">
      <c r="Q227" s="265"/>
    </row>
    <row r="228" customFormat="false" ht="15.95" hidden="false" customHeight="true" outlineLevel="0" collapsed="false">
      <c r="Q228" s="265"/>
    </row>
    <row r="229" customFormat="false" ht="15.95" hidden="false" customHeight="true" outlineLevel="0" collapsed="false">
      <c r="Q229" s="265"/>
    </row>
    <row r="230" customFormat="false" ht="15.95" hidden="false" customHeight="true" outlineLevel="0" collapsed="false">
      <c r="Q230" s="265"/>
    </row>
    <row r="231" customFormat="false" ht="15.95" hidden="false" customHeight="true" outlineLevel="0" collapsed="false">
      <c r="Q231" s="265"/>
    </row>
    <row r="232" customFormat="false" ht="15.95" hidden="false" customHeight="true" outlineLevel="0" collapsed="false">
      <c r="Q232" s="265"/>
    </row>
    <row r="233" customFormat="false" ht="15.95" hidden="false" customHeight="true" outlineLevel="0" collapsed="false">
      <c r="Q233" s="265"/>
    </row>
    <row r="234" customFormat="false" ht="15.95" hidden="false" customHeight="true" outlineLevel="0" collapsed="false">
      <c r="Q234" s="265"/>
    </row>
    <row r="235" customFormat="false" ht="15.95" hidden="false" customHeight="true" outlineLevel="0" collapsed="false">
      <c r="Q235" s="265"/>
    </row>
    <row r="236" customFormat="false" ht="15.95" hidden="false" customHeight="true" outlineLevel="0" collapsed="false">
      <c r="Q236" s="265"/>
    </row>
    <row r="237" customFormat="false" ht="15.95" hidden="false" customHeight="true" outlineLevel="0" collapsed="false">
      <c r="Q237" s="265"/>
    </row>
    <row r="238" customFormat="false" ht="15.95" hidden="false" customHeight="true" outlineLevel="0" collapsed="false">
      <c r="Q238" s="265"/>
    </row>
    <row r="239" customFormat="false" ht="15.95" hidden="false" customHeight="true" outlineLevel="0" collapsed="false">
      <c r="Q239" s="265"/>
    </row>
    <row r="240" customFormat="false" ht="15.95" hidden="false" customHeight="true" outlineLevel="0" collapsed="false">
      <c r="Q240" s="265"/>
    </row>
    <row r="241" customFormat="false" ht="15.95" hidden="false" customHeight="true" outlineLevel="0" collapsed="false">
      <c r="Q241" s="265"/>
    </row>
    <row r="242" customFormat="false" ht="15.95" hidden="false" customHeight="true" outlineLevel="0" collapsed="false">
      <c r="Q242" s="265"/>
    </row>
    <row r="243" customFormat="false" ht="15.95" hidden="false" customHeight="true" outlineLevel="0" collapsed="false">
      <c r="Q243" s="265"/>
    </row>
    <row r="244" customFormat="false" ht="15.95" hidden="false" customHeight="true" outlineLevel="0" collapsed="false">
      <c r="Q244" s="265"/>
    </row>
    <row r="245" customFormat="false" ht="15.95" hidden="false" customHeight="true" outlineLevel="0" collapsed="false">
      <c r="Q245" s="265"/>
    </row>
    <row r="246" customFormat="false" ht="15.95" hidden="false" customHeight="true" outlineLevel="0" collapsed="false">
      <c r="Q246" s="265"/>
    </row>
    <row r="247" customFormat="false" ht="15.95" hidden="false" customHeight="true" outlineLevel="0" collapsed="false">
      <c r="Q247" s="265"/>
    </row>
    <row r="248" customFormat="false" ht="15.95" hidden="false" customHeight="true" outlineLevel="0" collapsed="false">
      <c r="Q248" s="265"/>
    </row>
    <row r="249" customFormat="false" ht="15.95" hidden="false" customHeight="true" outlineLevel="0" collapsed="false">
      <c r="Q249" s="265"/>
    </row>
    <row r="250" customFormat="false" ht="15.95" hidden="false" customHeight="true" outlineLevel="0" collapsed="false">
      <c r="Q250" s="265"/>
    </row>
    <row r="251" customFormat="false" ht="15.95" hidden="false" customHeight="true" outlineLevel="0" collapsed="false">
      <c r="Q251" s="265"/>
    </row>
    <row r="252" customFormat="false" ht="15.95" hidden="false" customHeight="true" outlineLevel="0" collapsed="false">
      <c r="Q252" s="265"/>
    </row>
    <row r="253" customFormat="false" ht="15.95" hidden="false" customHeight="true" outlineLevel="0" collapsed="false">
      <c r="Q253" s="265"/>
    </row>
    <row r="254" customFormat="false" ht="15.95" hidden="false" customHeight="true" outlineLevel="0" collapsed="false">
      <c r="Q254" s="265"/>
    </row>
    <row r="255" customFormat="false" ht="15.95" hidden="false" customHeight="true" outlineLevel="0" collapsed="false">
      <c r="Q255" s="265"/>
    </row>
    <row r="256" customFormat="false" ht="15.95" hidden="false" customHeight="true" outlineLevel="0" collapsed="false">
      <c r="Q256" s="265"/>
    </row>
    <row r="257" customFormat="false" ht="15.95" hidden="false" customHeight="true" outlineLevel="0" collapsed="false">
      <c r="Q257" s="265"/>
    </row>
    <row r="258" customFormat="false" ht="15.95" hidden="false" customHeight="true" outlineLevel="0" collapsed="false">
      <c r="Q258" s="265"/>
    </row>
    <row r="259" customFormat="false" ht="15.95" hidden="false" customHeight="true" outlineLevel="0" collapsed="false">
      <c r="Q259" s="265"/>
    </row>
    <row r="260" customFormat="false" ht="15.95" hidden="false" customHeight="true" outlineLevel="0" collapsed="false">
      <c r="Q260" s="265"/>
    </row>
    <row r="261" customFormat="false" ht="15.95" hidden="false" customHeight="true" outlineLevel="0" collapsed="false">
      <c r="Q261" s="265"/>
    </row>
    <row r="262" customFormat="false" ht="15.95" hidden="false" customHeight="true" outlineLevel="0" collapsed="false">
      <c r="Q262" s="265"/>
    </row>
    <row r="263" customFormat="false" ht="15.95" hidden="false" customHeight="true" outlineLevel="0" collapsed="false">
      <c r="Q263" s="265"/>
    </row>
    <row r="264" customFormat="false" ht="15.95" hidden="false" customHeight="true" outlineLevel="0" collapsed="false">
      <c r="Q264" s="265"/>
    </row>
    <row r="265" customFormat="false" ht="15.95" hidden="false" customHeight="true" outlineLevel="0" collapsed="false">
      <c r="Q265" s="265"/>
    </row>
    <row r="266" customFormat="false" ht="15.95" hidden="false" customHeight="true" outlineLevel="0" collapsed="false">
      <c r="Q266" s="265"/>
    </row>
    <row r="267" customFormat="false" ht="15.95" hidden="false" customHeight="true" outlineLevel="0" collapsed="false">
      <c r="Q267" s="265"/>
    </row>
    <row r="268" customFormat="false" ht="15.95" hidden="false" customHeight="true" outlineLevel="0" collapsed="false">
      <c r="Q268" s="265"/>
    </row>
    <row r="269" customFormat="false" ht="15.95" hidden="false" customHeight="true" outlineLevel="0" collapsed="false">
      <c r="Q269" s="265"/>
    </row>
    <row r="270" customFormat="false" ht="15.95" hidden="false" customHeight="true" outlineLevel="0" collapsed="false">
      <c r="Q270" s="265"/>
    </row>
    <row r="271" customFormat="false" ht="15.95" hidden="false" customHeight="true" outlineLevel="0" collapsed="false">
      <c r="Q271" s="265"/>
    </row>
    <row r="272" customFormat="false" ht="15.95" hidden="false" customHeight="true" outlineLevel="0" collapsed="false">
      <c r="Q272" s="265"/>
    </row>
    <row r="273" customFormat="false" ht="15.95" hidden="false" customHeight="true" outlineLevel="0" collapsed="false">
      <c r="Q273" s="265"/>
    </row>
    <row r="274" customFormat="false" ht="15.95" hidden="false" customHeight="true" outlineLevel="0" collapsed="false">
      <c r="Q274" s="265"/>
    </row>
    <row r="275" customFormat="false" ht="15.95" hidden="false" customHeight="true" outlineLevel="0" collapsed="false">
      <c r="Q275" s="265"/>
    </row>
    <row r="276" customFormat="false" ht="15.95" hidden="false" customHeight="true" outlineLevel="0" collapsed="false">
      <c r="Q276" s="265"/>
    </row>
    <row r="277" customFormat="false" ht="15.95" hidden="false" customHeight="true" outlineLevel="0" collapsed="false">
      <c r="Q277" s="265"/>
    </row>
    <row r="278" customFormat="false" ht="15.95" hidden="false" customHeight="true" outlineLevel="0" collapsed="false">
      <c r="Q278" s="265"/>
    </row>
    <row r="279" customFormat="false" ht="15.95" hidden="false" customHeight="true" outlineLevel="0" collapsed="false">
      <c r="Q279" s="265"/>
    </row>
    <row r="280" customFormat="false" ht="15.95" hidden="false" customHeight="true" outlineLevel="0" collapsed="false">
      <c r="Q280" s="265"/>
    </row>
    <row r="281" customFormat="false" ht="15.95" hidden="false" customHeight="true" outlineLevel="0" collapsed="false">
      <c r="Q281" s="265"/>
    </row>
    <row r="282" customFormat="false" ht="15.95" hidden="false" customHeight="true" outlineLevel="0" collapsed="false">
      <c r="Q282" s="265"/>
    </row>
    <row r="283" customFormat="false" ht="15.95" hidden="false" customHeight="true" outlineLevel="0" collapsed="false">
      <c r="Q283" s="265"/>
    </row>
    <row r="284" customFormat="false" ht="15.95" hidden="false" customHeight="true" outlineLevel="0" collapsed="false">
      <c r="Q284" s="265"/>
    </row>
    <row r="285" customFormat="false" ht="15.95" hidden="false" customHeight="true" outlineLevel="0" collapsed="false">
      <c r="Q285" s="265"/>
    </row>
    <row r="286" customFormat="false" ht="15.95" hidden="false" customHeight="true" outlineLevel="0" collapsed="false">
      <c r="Q286" s="265"/>
    </row>
    <row r="287" customFormat="false" ht="15.95" hidden="false" customHeight="true" outlineLevel="0" collapsed="false">
      <c r="Q287" s="265"/>
    </row>
    <row r="288" customFormat="false" ht="15.95" hidden="false" customHeight="true" outlineLevel="0" collapsed="false">
      <c r="Q288" s="265"/>
    </row>
    <row r="289" customFormat="false" ht="15.95" hidden="false" customHeight="true" outlineLevel="0" collapsed="false">
      <c r="Q289" s="265"/>
    </row>
    <row r="290" customFormat="false" ht="15.95" hidden="false" customHeight="true" outlineLevel="0" collapsed="false">
      <c r="Q290" s="265"/>
    </row>
    <row r="291" customFormat="false" ht="15.95" hidden="false" customHeight="true" outlineLevel="0" collapsed="false">
      <c r="Q291" s="265"/>
    </row>
    <row r="292" customFormat="false" ht="15.95" hidden="false" customHeight="true" outlineLevel="0" collapsed="false">
      <c r="Q292" s="265"/>
    </row>
    <row r="293" customFormat="false" ht="15.95" hidden="false" customHeight="true" outlineLevel="0" collapsed="false">
      <c r="Q293" s="265"/>
    </row>
    <row r="294" customFormat="false" ht="15.95" hidden="false" customHeight="true" outlineLevel="0" collapsed="false">
      <c r="Q294" s="265"/>
    </row>
    <row r="295" customFormat="false" ht="15.95" hidden="false" customHeight="true" outlineLevel="0" collapsed="false">
      <c r="Q295" s="265"/>
    </row>
    <row r="296" customFormat="false" ht="15.95" hidden="false" customHeight="true" outlineLevel="0" collapsed="false">
      <c r="Q296" s="265"/>
    </row>
    <row r="297" customFormat="false" ht="15.95" hidden="false" customHeight="true" outlineLevel="0" collapsed="false">
      <c r="Q297" s="265"/>
    </row>
    <row r="298" customFormat="false" ht="15.95" hidden="false" customHeight="true" outlineLevel="0" collapsed="false">
      <c r="Q298" s="265"/>
    </row>
    <row r="299" customFormat="false" ht="15.95" hidden="false" customHeight="true" outlineLevel="0" collapsed="false">
      <c r="Q299" s="265"/>
    </row>
    <row r="300" customFormat="false" ht="15.95" hidden="false" customHeight="true" outlineLevel="0" collapsed="false">
      <c r="Q300" s="265"/>
    </row>
    <row r="301" customFormat="false" ht="15.95" hidden="false" customHeight="true" outlineLevel="0" collapsed="false">
      <c r="Q301" s="265"/>
    </row>
    <row r="302" customFormat="false" ht="15.95" hidden="false" customHeight="true" outlineLevel="0" collapsed="false">
      <c r="Q302" s="265"/>
    </row>
    <row r="303" customFormat="false" ht="15.95" hidden="false" customHeight="true" outlineLevel="0" collapsed="false">
      <c r="Q303" s="265"/>
    </row>
    <row r="304" customFormat="false" ht="15.95" hidden="false" customHeight="true" outlineLevel="0" collapsed="false">
      <c r="Q304" s="265"/>
    </row>
    <row r="305" customFormat="false" ht="15.95" hidden="false" customHeight="true" outlineLevel="0" collapsed="false">
      <c r="Q305" s="265"/>
    </row>
    <row r="306" customFormat="false" ht="15.95" hidden="false" customHeight="true" outlineLevel="0" collapsed="false">
      <c r="Q306" s="265"/>
    </row>
    <row r="307" customFormat="false" ht="15.95" hidden="false" customHeight="true" outlineLevel="0" collapsed="false">
      <c r="Q307" s="265"/>
    </row>
    <row r="308" customFormat="false" ht="15.95" hidden="false" customHeight="true" outlineLevel="0" collapsed="false">
      <c r="Q308" s="265"/>
    </row>
    <row r="309" customFormat="false" ht="15.95" hidden="false" customHeight="true" outlineLevel="0" collapsed="false">
      <c r="Q309" s="265"/>
    </row>
    <row r="310" customFormat="false" ht="15.95" hidden="false" customHeight="true" outlineLevel="0" collapsed="false">
      <c r="Q310" s="265"/>
    </row>
    <row r="311" customFormat="false" ht="15.95" hidden="false" customHeight="true" outlineLevel="0" collapsed="false">
      <c r="Q311" s="265"/>
    </row>
    <row r="312" customFormat="false" ht="15.95" hidden="false" customHeight="true" outlineLevel="0" collapsed="false">
      <c r="Q312" s="265"/>
    </row>
    <row r="313" customFormat="false" ht="15.95" hidden="false" customHeight="true" outlineLevel="0" collapsed="false">
      <c r="Q313" s="265"/>
    </row>
    <row r="314" customFormat="false" ht="15.95" hidden="false" customHeight="true" outlineLevel="0" collapsed="false">
      <c r="Q314" s="265"/>
    </row>
    <row r="315" customFormat="false" ht="15.95" hidden="false" customHeight="true" outlineLevel="0" collapsed="false">
      <c r="Q315" s="265"/>
    </row>
    <row r="316" customFormat="false" ht="15.95" hidden="false" customHeight="true" outlineLevel="0" collapsed="false">
      <c r="Q316" s="265"/>
    </row>
    <row r="317" customFormat="false" ht="15.95" hidden="false" customHeight="true" outlineLevel="0" collapsed="false">
      <c r="Q317" s="265"/>
    </row>
    <row r="318" customFormat="false" ht="15.95" hidden="false" customHeight="true" outlineLevel="0" collapsed="false">
      <c r="Q318" s="265"/>
    </row>
    <row r="319" customFormat="false" ht="15.95" hidden="false" customHeight="true" outlineLevel="0" collapsed="false">
      <c r="Q319" s="265"/>
    </row>
    <row r="320" customFormat="false" ht="15.95" hidden="false" customHeight="true" outlineLevel="0" collapsed="false">
      <c r="Q320" s="265"/>
    </row>
    <row r="321" customFormat="false" ht="15.95" hidden="false" customHeight="true" outlineLevel="0" collapsed="false">
      <c r="Q321" s="265"/>
    </row>
    <row r="322" customFormat="false" ht="15.95" hidden="false" customHeight="true" outlineLevel="0" collapsed="false">
      <c r="Q322" s="265"/>
    </row>
    <row r="323" customFormat="false" ht="15.95" hidden="false" customHeight="true" outlineLevel="0" collapsed="false">
      <c r="Q323" s="265"/>
    </row>
    <row r="324" customFormat="false" ht="15.95" hidden="false" customHeight="true" outlineLevel="0" collapsed="false">
      <c r="Q324" s="265"/>
    </row>
    <row r="325" customFormat="false" ht="15.95" hidden="false" customHeight="true" outlineLevel="0" collapsed="false">
      <c r="Q325" s="265"/>
    </row>
    <row r="326" customFormat="false" ht="15.95" hidden="false" customHeight="true" outlineLevel="0" collapsed="false">
      <c r="Q326" s="265"/>
    </row>
    <row r="327" customFormat="false" ht="15.95" hidden="false" customHeight="true" outlineLevel="0" collapsed="false">
      <c r="Q327" s="265"/>
    </row>
    <row r="328" customFormat="false" ht="15.95" hidden="false" customHeight="true" outlineLevel="0" collapsed="false">
      <c r="Q328" s="265"/>
    </row>
    <row r="329" customFormat="false" ht="15.95" hidden="false" customHeight="true" outlineLevel="0" collapsed="false">
      <c r="Q329" s="265"/>
    </row>
    <row r="330" customFormat="false" ht="15.95" hidden="false" customHeight="true" outlineLevel="0" collapsed="false">
      <c r="Q330" s="265"/>
    </row>
    <row r="331" customFormat="false" ht="15.95" hidden="false" customHeight="true" outlineLevel="0" collapsed="false">
      <c r="Q331" s="265"/>
    </row>
    <row r="332" customFormat="false" ht="15.95" hidden="false" customHeight="true" outlineLevel="0" collapsed="false">
      <c r="Q332" s="265"/>
    </row>
    <row r="333" customFormat="false" ht="15.95" hidden="false" customHeight="true" outlineLevel="0" collapsed="false">
      <c r="Q333" s="265"/>
    </row>
    <row r="334" customFormat="false" ht="15.95" hidden="false" customHeight="true" outlineLevel="0" collapsed="false">
      <c r="Q334" s="265"/>
    </row>
    <row r="335" customFormat="false" ht="15.95" hidden="false" customHeight="true" outlineLevel="0" collapsed="false">
      <c r="Q335" s="265"/>
    </row>
    <row r="336" customFormat="false" ht="15.95" hidden="false" customHeight="true" outlineLevel="0" collapsed="false">
      <c r="Q336" s="265"/>
    </row>
    <row r="337" customFormat="false" ht="15.95" hidden="false" customHeight="true" outlineLevel="0" collapsed="false">
      <c r="Q337" s="265"/>
    </row>
    <row r="338" customFormat="false" ht="15.95" hidden="false" customHeight="true" outlineLevel="0" collapsed="false">
      <c r="Q338" s="265"/>
    </row>
    <row r="339" customFormat="false" ht="15.95" hidden="false" customHeight="true" outlineLevel="0" collapsed="false">
      <c r="Q339" s="265"/>
    </row>
    <row r="340" customFormat="false" ht="15.95" hidden="false" customHeight="true" outlineLevel="0" collapsed="false">
      <c r="Q340" s="265"/>
    </row>
    <row r="341" customFormat="false" ht="15.95" hidden="false" customHeight="true" outlineLevel="0" collapsed="false">
      <c r="Q341" s="265"/>
    </row>
    <row r="342" customFormat="false" ht="15.95" hidden="false" customHeight="true" outlineLevel="0" collapsed="false">
      <c r="Q342" s="265"/>
    </row>
    <row r="343" customFormat="false" ht="15.95" hidden="false" customHeight="true" outlineLevel="0" collapsed="false">
      <c r="Q343" s="265"/>
    </row>
    <row r="344" customFormat="false" ht="15.95" hidden="false" customHeight="true" outlineLevel="0" collapsed="false">
      <c r="Q344" s="265"/>
    </row>
    <row r="345" customFormat="false" ht="15.95" hidden="false" customHeight="true" outlineLevel="0" collapsed="false">
      <c r="Q345" s="265"/>
    </row>
    <row r="346" customFormat="false" ht="15.95" hidden="false" customHeight="true" outlineLevel="0" collapsed="false">
      <c r="Q346" s="265"/>
    </row>
    <row r="347" customFormat="false" ht="15.95" hidden="false" customHeight="true" outlineLevel="0" collapsed="false">
      <c r="Q347" s="265"/>
    </row>
    <row r="348" customFormat="false" ht="15.95" hidden="false" customHeight="true" outlineLevel="0" collapsed="false">
      <c r="Q348" s="265"/>
    </row>
    <row r="349" customFormat="false" ht="15.95" hidden="false" customHeight="true" outlineLevel="0" collapsed="false">
      <c r="Q349" s="265"/>
    </row>
    <row r="350" customFormat="false" ht="15.95" hidden="false" customHeight="true" outlineLevel="0" collapsed="false">
      <c r="Q350" s="265"/>
    </row>
    <row r="351" customFormat="false" ht="15.95" hidden="false" customHeight="true" outlineLevel="0" collapsed="false">
      <c r="Q351" s="265"/>
    </row>
    <row r="352" customFormat="false" ht="15.95" hidden="false" customHeight="true" outlineLevel="0" collapsed="false">
      <c r="Q352" s="265"/>
    </row>
    <row r="353" customFormat="false" ht="15.95" hidden="false" customHeight="true" outlineLevel="0" collapsed="false">
      <c r="Q353" s="265"/>
    </row>
    <row r="354" customFormat="false" ht="15.95" hidden="false" customHeight="true" outlineLevel="0" collapsed="false">
      <c r="Q354" s="265"/>
    </row>
    <row r="355" customFormat="false" ht="15.95" hidden="false" customHeight="true" outlineLevel="0" collapsed="false">
      <c r="Q355" s="265"/>
    </row>
    <row r="356" customFormat="false" ht="15.95" hidden="false" customHeight="true" outlineLevel="0" collapsed="false">
      <c r="Q356" s="265"/>
    </row>
    <row r="357" customFormat="false" ht="15.95" hidden="false" customHeight="true" outlineLevel="0" collapsed="false">
      <c r="Q357" s="265"/>
    </row>
    <row r="358" customFormat="false" ht="15.95" hidden="false" customHeight="true" outlineLevel="0" collapsed="false">
      <c r="Q358" s="265"/>
    </row>
    <row r="359" customFormat="false" ht="15.95" hidden="false" customHeight="true" outlineLevel="0" collapsed="false">
      <c r="Q359" s="265"/>
    </row>
    <row r="360" customFormat="false" ht="15.95" hidden="false" customHeight="true" outlineLevel="0" collapsed="false">
      <c r="Q360" s="265"/>
    </row>
    <row r="361" customFormat="false" ht="15.95" hidden="false" customHeight="true" outlineLevel="0" collapsed="false">
      <c r="Q361" s="265"/>
    </row>
    <row r="362" customFormat="false" ht="15.95" hidden="false" customHeight="true" outlineLevel="0" collapsed="false">
      <c r="Q362" s="265"/>
    </row>
    <row r="363" customFormat="false" ht="15.95" hidden="false" customHeight="true" outlineLevel="0" collapsed="false">
      <c r="Q363" s="265"/>
    </row>
    <row r="364" customFormat="false" ht="15.95" hidden="false" customHeight="true" outlineLevel="0" collapsed="false">
      <c r="Q364" s="265"/>
    </row>
    <row r="365" customFormat="false" ht="15.95" hidden="false" customHeight="true" outlineLevel="0" collapsed="false">
      <c r="Q365" s="265"/>
    </row>
    <row r="366" customFormat="false" ht="15.95" hidden="false" customHeight="true" outlineLevel="0" collapsed="false">
      <c r="Q366" s="265"/>
    </row>
    <row r="367" customFormat="false" ht="15.95" hidden="false" customHeight="true" outlineLevel="0" collapsed="false">
      <c r="Q367" s="265"/>
    </row>
    <row r="368" customFormat="false" ht="15.95" hidden="false" customHeight="true" outlineLevel="0" collapsed="false">
      <c r="Q368" s="265"/>
    </row>
    <row r="369" customFormat="false" ht="15.95" hidden="false" customHeight="true" outlineLevel="0" collapsed="false">
      <c r="Q369" s="265"/>
    </row>
    <row r="370" customFormat="false" ht="15.95" hidden="false" customHeight="true" outlineLevel="0" collapsed="false">
      <c r="Q370" s="265"/>
    </row>
    <row r="371" customFormat="false" ht="15.95" hidden="false" customHeight="true" outlineLevel="0" collapsed="false">
      <c r="Q371" s="265"/>
    </row>
    <row r="372" customFormat="false" ht="15.95" hidden="false" customHeight="true" outlineLevel="0" collapsed="false">
      <c r="Q372" s="265"/>
    </row>
    <row r="373" customFormat="false" ht="15.95" hidden="false" customHeight="true" outlineLevel="0" collapsed="false">
      <c r="Q373" s="265"/>
    </row>
    <row r="374" customFormat="false" ht="15.95" hidden="false" customHeight="true" outlineLevel="0" collapsed="false">
      <c r="Q374" s="265"/>
    </row>
    <row r="375" customFormat="false" ht="15.95" hidden="false" customHeight="true" outlineLevel="0" collapsed="false">
      <c r="Q375" s="265"/>
    </row>
    <row r="376" customFormat="false" ht="15.95" hidden="false" customHeight="true" outlineLevel="0" collapsed="false">
      <c r="Q376" s="265"/>
    </row>
    <row r="377" customFormat="false" ht="15.95" hidden="false" customHeight="true" outlineLevel="0" collapsed="false">
      <c r="Q377" s="265"/>
    </row>
    <row r="378" customFormat="false" ht="15.95" hidden="false" customHeight="true" outlineLevel="0" collapsed="false">
      <c r="Q378" s="265"/>
    </row>
    <row r="379" customFormat="false" ht="15.95" hidden="false" customHeight="true" outlineLevel="0" collapsed="false">
      <c r="Q379" s="265"/>
    </row>
    <row r="380" customFormat="false" ht="15.95" hidden="false" customHeight="true" outlineLevel="0" collapsed="false">
      <c r="Q380" s="265"/>
    </row>
    <row r="381" customFormat="false" ht="15.95" hidden="false" customHeight="true" outlineLevel="0" collapsed="false">
      <c r="Q381" s="265"/>
    </row>
    <row r="382" customFormat="false" ht="15.95" hidden="false" customHeight="true" outlineLevel="0" collapsed="false">
      <c r="Q382" s="265"/>
    </row>
    <row r="383" customFormat="false" ht="15.95" hidden="false" customHeight="true" outlineLevel="0" collapsed="false">
      <c r="Q383" s="265"/>
    </row>
    <row r="384" customFormat="false" ht="15.95" hidden="false" customHeight="true" outlineLevel="0" collapsed="false">
      <c r="Q384" s="265"/>
    </row>
    <row r="385" customFormat="false" ht="15.95" hidden="false" customHeight="true" outlineLevel="0" collapsed="false">
      <c r="Q385" s="265"/>
    </row>
    <row r="386" customFormat="false" ht="15.95" hidden="false" customHeight="true" outlineLevel="0" collapsed="false">
      <c r="Q386" s="265"/>
    </row>
    <row r="387" customFormat="false" ht="15.95" hidden="false" customHeight="true" outlineLevel="0" collapsed="false">
      <c r="Q387" s="265"/>
    </row>
    <row r="388" customFormat="false" ht="15.95" hidden="false" customHeight="true" outlineLevel="0" collapsed="false">
      <c r="Q388" s="265"/>
    </row>
    <row r="389" customFormat="false" ht="15.95" hidden="false" customHeight="true" outlineLevel="0" collapsed="false">
      <c r="Q389" s="265"/>
    </row>
    <row r="390" customFormat="false" ht="15.95" hidden="false" customHeight="true" outlineLevel="0" collapsed="false">
      <c r="Q390" s="265"/>
    </row>
    <row r="391" customFormat="false" ht="15.95" hidden="false" customHeight="true" outlineLevel="0" collapsed="false">
      <c r="Q391" s="265"/>
    </row>
    <row r="392" customFormat="false" ht="15.95" hidden="false" customHeight="true" outlineLevel="0" collapsed="false">
      <c r="Q392" s="265"/>
    </row>
    <row r="393" customFormat="false" ht="15.95" hidden="false" customHeight="true" outlineLevel="0" collapsed="false">
      <c r="Q393" s="265"/>
    </row>
    <row r="394" customFormat="false" ht="15.95" hidden="false" customHeight="true" outlineLevel="0" collapsed="false">
      <c r="Q394" s="265"/>
    </row>
    <row r="395" customFormat="false" ht="15.95" hidden="false" customHeight="true" outlineLevel="0" collapsed="false">
      <c r="Q395" s="265"/>
    </row>
    <row r="396" customFormat="false" ht="15.95" hidden="false" customHeight="true" outlineLevel="0" collapsed="false">
      <c r="Q396" s="265"/>
    </row>
    <row r="397" customFormat="false" ht="15.95" hidden="false" customHeight="true" outlineLevel="0" collapsed="false">
      <c r="Q397" s="265"/>
    </row>
    <row r="398" customFormat="false" ht="15.95" hidden="false" customHeight="true" outlineLevel="0" collapsed="false">
      <c r="Q398" s="265"/>
    </row>
    <row r="399" customFormat="false" ht="15.95" hidden="false" customHeight="true" outlineLevel="0" collapsed="false">
      <c r="Q399" s="265"/>
    </row>
    <row r="400" customFormat="false" ht="15.95" hidden="false" customHeight="true" outlineLevel="0" collapsed="false">
      <c r="Q400" s="265"/>
    </row>
    <row r="401" customFormat="false" ht="15.95" hidden="false" customHeight="true" outlineLevel="0" collapsed="false">
      <c r="Q401" s="265"/>
    </row>
    <row r="402" customFormat="false" ht="15.95" hidden="false" customHeight="true" outlineLevel="0" collapsed="false">
      <c r="Q402" s="265"/>
    </row>
    <row r="403" customFormat="false" ht="15.95" hidden="false" customHeight="true" outlineLevel="0" collapsed="false">
      <c r="Q403" s="265"/>
    </row>
    <row r="404" customFormat="false" ht="15.95" hidden="false" customHeight="true" outlineLevel="0" collapsed="false">
      <c r="Q404" s="265"/>
    </row>
    <row r="405" customFormat="false" ht="15.95" hidden="false" customHeight="true" outlineLevel="0" collapsed="false">
      <c r="Q405" s="265"/>
    </row>
    <row r="406" customFormat="false" ht="15.95" hidden="false" customHeight="true" outlineLevel="0" collapsed="false">
      <c r="Q406" s="265"/>
    </row>
    <row r="407" customFormat="false" ht="15.95" hidden="false" customHeight="true" outlineLevel="0" collapsed="false">
      <c r="Q407" s="265"/>
    </row>
    <row r="408" customFormat="false" ht="15.95" hidden="false" customHeight="true" outlineLevel="0" collapsed="false">
      <c r="Q408" s="265"/>
    </row>
    <row r="409" customFormat="false" ht="15.95" hidden="false" customHeight="true" outlineLevel="0" collapsed="false">
      <c r="Q409" s="265"/>
    </row>
    <row r="410" customFormat="false" ht="15.95" hidden="false" customHeight="true" outlineLevel="0" collapsed="false">
      <c r="Q410" s="265"/>
    </row>
    <row r="411" customFormat="false" ht="15.95" hidden="false" customHeight="true" outlineLevel="0" collapsed="false">
      <c r="Q411" s="265"/>
    </row>
    <row r="412" customFormat="false" ht="15.95" hidden="false" customHeight="true" outlineLevel="0" collapsed="false">
      <c r="Q412" s="265"/>
    </row>
    <row r="413" customFormat="false" ht="15.95" hidden="false" customHeight="true" outlineLevel="0" collapsed="false">
      <c r="Q413" s="265"/>
    </row>
    <row r="414" customFormat="false" ht="15.95" hidden="false" customHeight="true" outlineLevel="0" collapsed="false">
      <c r="Q414" s="265"/>
    </row>
    <row r="415" customFormat="false" ht="15.95" hidden="false" customHeight="true" outlineLevel="0" collapsed="false">
      <c r="Q415" s="265"/>
    </row>
    <row r="416" customFormat="false" ht="15.95" hidden="false" customHeight="true" outlineLevel="0" collapsed="false">
      <c r="Q416" s="265"/>
    </row>
    <row r="417" customFormat="false" ht="15.95" hidden="false" customHeight="true" outlineLevel="0" collapsed="false">
      <c r="Q417" s="265"/>
    </row>
    <row r="418" customFormat="false" ht="15.95" hidden="false" customHeight="true" outlineLevel="0" collapsed="false">
      <c r="Q418" s="265"/>
    </row>
    <row r="419" customFormat="false" ht="15.95" hidden="false" customHeight="true" outlineLevel="0" collapsed="false">
      <c r="Q419" s="265"/>
    </row>
    <row r="420" customFormat="false" ht="15.95" hidden="false" customHeight="true" outlineLevel="0" collapsed="false">
      <c r="Q420" s="265"/>
    </row>
    <row r="421" customFormat="false" ht="15.95" hidden="false" customHeight="true" outlineLevel="0" collapsed="false">
      <c r="Q421" s="265"/>
    </row>
    <row r="422" customFormat="false" ht="15.95" hidden="false" customHeight="true" outlineLevel="0" collapsed="false">
      <c r="Q422" s="265"/>
    </row>
    <row r="423" customFormat="false" ht="15.95" hidden="false" customHeight="true" outlineLevel="0" collapsed="false">
      <c r="Q423" s="265"/>
    </row>
    <row r="424" customFormat="false" ht="15.95" hidden="false" customHeight="true" outlineLevel="0" collapsed="false">
      <c r="Q424" s="265"/>
    </row>
    <row r="425" customFormat="false" ht="15.95" hidden="false" customHeight="true" outlineLevel="0" collapsed="false">
      <c r="Q425" s="265"/>
    </row>
    <row r="426" customFormat="false" ht="15.95" hidden="false" customHeight="true" outlineLevel="0" collapsed="false">
      <c r="Q426" s="265"/>
    </row>
    <row r="427" customFormat="false" ht="15.95" hidden="false" customHeight="true" outlineLevel="0" collapsed="false">
      <c r="Q427" s="265"/>
    </row>
    <row r="428" customFormat="false" ht="15.95" hidden="false" customHeight="true" outlineLevel="0" collapsed="false">
      <c r="Q428" s="265"/>
    </row>
    <row r="429" customFormat="false" ht="15.95" hidden="false" customHeight="true" outlineLevel="0" collapsed="false">
      <c r="Q429" s="265"/>
    </row>
    <row r="430" customFormat="false" ht="15.95" hidden="false" customHeight="true" outlineLevel="0" collapsed="false">
      <c r="Q430" s="265"/>
    </row>
    <row r="431" customFormat="false" ht="15.95" hidden="false" customHeight="true" outlineLevel="0" collapsed="false">
      <c r="Q431" s="265"/>
    </row>
    <row r="432" customFormat="false" ht="15.95" hidden="false" customHeight="true" outlineLevel="0" collapsed="false">
      <c r="Q432" s="265"/>
    </row>
    <row r="433" customFormat="false" ht="15.95" hidden="false" customHeight="true" outlineLevel="0" collapsed="false">
      <c r="Q433" s="265"/>
    </row>
    <row r="434" customFormat="false" ht="15.95" hidden="false" customHeight="true" outlineLevel="0" collapsed="false">
      <c r="Q434" s="265"/>
    </row>
    <row r="435" customFormat="false" ht="15.95" hidden="false" customHeight="true" outlineLevel="0" collapsed="false">
      <c r="Q435" s="265"/>
    </row>
    <row r="436" customFormat="false" ht="15.95" hidden="false" customHeight="true" outlineLevel="0" collapsed="false">
      <c r="Q436" s="265"/>
    </row>
    <row r="437" customFormat="false" ht="15.95" hidden="false" customHeight="true" outlineLevel="0" collapsed="false">
      <c r="Q437" s="265"/>
    </row>
    <row r="438" customFormat="false" ht="15.95" hidden="false" customHeight="true" outlineLevel="0" collapsed="false">
      <c r="Q438" s="265"/>
    </row>
    <row r="439" customFormat="false" ht="15.95" hidden="false" customHeight="true" outlineLevel="0" collapsed="false">
      <c r="Q439" s="265"/>
    </row>
    <row r="440" customFormat="false" ht="15.95" hidden="false" customHeight="true" outlineLevel="0" collapsed="false">
      <c r="Q440" s="265"/>
    </row>
    <row r="441" customFormat="false" ht="15.95" hidden="false" customHeight="true" outlineLevel="0" collapsed="false">
      <c r="Q441" s="265"/>
    </row>
    <row r="442" customFormat="false" ht="15.95" hidden="false" customHeight="true" outlineLevel="0" collapsed="false">
      <c r="Q442" s="265"/>
    </row>
    <row r="443" customFormat="false" ht="15.95" hidden="false" customHeight="true" outlineLevel="0" collapsed="false">
      <c r="Q443" s="265"/>
    </row>
    <row r="444" customFormat="false" ht="15.95" hidden="false" customHeight="true" outlineLevel="0" collapsed="false">
      <c r="Q444" s="265"/>
    </row>
    <row r="445" customFormat="false" ht="15.95" hidden="false" customHeight="true" outlineLevel="0" collapsed="false">
      <c r="Q445" s="265"/>
    </row>
    <row r="446" customFormat="false" ht="15.95" hidden="false" customHeight="true" outlineLevel="0" collapsed="false">
      <c r="Q446" s="265"/>
    </row>
    <row r="447" customFormat="false" ht="15.95" hidden="false" customHeight="true" outlineLevel="0" collapsed="false">
      <c r="Q447" s="265"/>
    </row>
    <row r="448" customFormat="false" ht="15.95" hidden="false" customHeight="true" outlineLevel="0" collapsed="false">
      <c r="Q448" s="265"/>
    </row>
    <row r="449" customFormat="false" ht="15.95" hidden="false" customHeight="true" outlineLevel="0" collapsed="false">
      <c r="Q449" s="265"/>
    </row>
    <row r="450" customFormat="false" ht="15.95" hidden="false" customHeight="true" outlineLevel="0" collapsed="false">
      <c r="Q450" s="265"/>
    </row>
    <row r="451" customFormat="false" ht="15.95" hidden="false" customHeight="true" outlineLevel="0" collapsed="false">
      <c r="Q451" s="265"/>
    </row>
    <row r="452" customFormat="false" ht="15.95" hidden="false" customHeight="true" outlineLevel="0" collapsed="false">
      <c r="Q452" s="265"/>
    </row>
    <row r="453" customFormat="false" ht="15.95" hidden="false" customHeight="true" outlineLevel="0" collapsed="false">
      <c r="Q453" s="265"/>
    </row>
    <row r="454" customFormat="false" ht="15.95" hidden="false" customHeight="true" outlineLevel="0" collapsed="false">
      <c r="Q454" s="265"/>
    </row>
    <row r="455" customFormat="false" ht="15.95" hidden="false" customHeight="true" outlineLevel="0" collapsed="false">
      <c r="Q455" s="265"/>
    </row>
    <row r="456" customFormat="false" ht="15.95" hidden="false" customHeight="true" outlineLevel="0" collapsed="false">
      <c r="Q456" s="265"/>
    </row>
    <row r="457" customFormat="false" ht="15.95" hidden="false" customHeight="true" outlineLevel="0" collapsed="false">
      <c r="Q457" s="265"/>
    </row>
    <row r="458" customFormat="false" ht="15.95" hidden="false" customHeight="true" outlineLevel="0" collapsed="false">
      <c r="Q458" s="265"/>
    </row>
    <row r="459" customFormat="false" ht="15.95" hidden="false" customHeight="true" outlineLevel="0" collapsed="false">
      <c r="Q459" s="265"/>
    </row>
    <row r="460" customFormat="false" ht="15.95" hidden="false" customHeight="true" outlineLevel="0" collapsed="false">
      <c r="Q460" s="265"/>
    </row>
    <row r="461" customFormat="false" ht="15.95" hidden="false" customHeight="true" outlineLevel="0" collapsed="false">
      <c r="Q461" s="265"/>
    </row>
    <row r="462" customFormat="false" ht="15.95" hidden="false" customHeight="true" outlineLevel="0" collapsed="false">
      <c r="Q462" s="265"/>
    </row>
    <row r="463" customFormat="false" ht="15.95" hidden="false" customHeight="true" outlineLevel="0" collapsed="false">
      <c r="Q463" s="265"/>
    </row>
    <row r="464" customFormat="false" ht="15.95" hidden="false" customHeight="true" outlineLevel="0" collapsed="false">
      <c r="Q464" s="265"/>
    </row>
    <row r="465" customFormat="false" ht="15.95" hidden="false" customHeight="true" outlineLevel="0" collapsed="false">
      <c r="Q465" s="265"/>
    </row>
    <row r="466" customFormat="false" ht="15.95" hidden="false" customHeight="true" outlineLevel="0" collapsed="false">
      <c r="Q466" s="265"/>
    </row>
    <row r="467" customFormat="false" ht="15.95" hidden="false" customHeight="true" outlineLevel="0" collapsed="false">
      <c r="Q467" s="265"/>
    </row>
    <row r="468" customFormat="false" ht="15.95" hidden="false" customHeight="true" outlineLevel="0" collapsed="false">
      <c r="Q468" s="265"/>
    </row>
    <row r="469" customFormat="false" ht="15.95" hidden="false" customHeight="true" outlineLevel="0" collapsed="false">
      <c r="Q469" s="265"/>
    </row>
    <row r="470" customFormat="false" ht="15.95" hidden="false" customHeight="true" outlineLevel="0" collapsed="false">
      <c r="Q470" s="265"/>
    </row>
    <row r="471" customFormat="false" ht="15.95" hidden="false" customHeight="true" outlineLevel="0" collapsed="false">
      <c r="Q471" s="265"/>
    </row>
    <row r="472" customFormat="false" ht="15.95" hidden="false" customHeight="true" outlineLevel="0" collapsed="false">
      <c r="Q472" s="265"/>
    </row>
    <row r="473" customFormat="false" ht="15.95" hidden="false" customHeight="true" outlineLevel="0" collapsed="false">
      <c r="Q473" s="265"/>
    </row>
    <row r="474" customFormat="false" ht="15.95" hidden="false" customHeight="true" outlineLevel="0" collapsed="false">
      <c r="Q474" s="265"/>
    </row>
    <row r="475" customFormat="false" ht="15.95" hidden="false" customHeight="true" outlineLevel="0" collapsed="false">
      <c r="Q475" s="265"/>
    </row>
    <row r="476" customFormat="false" ht="15.95" hidden="false" customHeight="true" outlineLevel="0" collapsed="false">
      <c r="Q476" s="265"/>
    </row>
    <row r="477" customFormat="false" ht="15.95" hidden="false" customHeight="true" outlineLevel="0" collapsed="false">
      <c r="Q477" s="265"/>
    </row>
    <row r="478" customFormat="false" ht="15.95" hidden="false" customHeight="true" outlineLevel="0" collapsed="false">
      <c r="Q478" s="265"/>
    </row>
    <row r="479" customFormat="false" ht="15.95" hidden="false" customHeight="true" outlineLevel="0" collapsed="false">
      <c r="Q479" s="265"/>
    </row>
    <row r="480" customFormat="false" ht="15.95" hidden="false" customHeight="true" outlineLevel="0" collapsed="false">
      <c r="Q480" s="265"/>
    </row>
    <row r="481" customFormat="false" ht="15.95" hidden="false" customHeight="true" outlineLevel="0" collapsed="false">
      <c r="Q481" s="265"/>
    </row>
    <row r="482" customFormat="false" ht="15.95" hidden="false" customHeight="true" outlineLevel="0" collapsed="false">
      <c r="Q482" s="265"/>
    </row>
    <row r="483" customFormat="false" ht="15.95" hidden="false" customHeight="true" outlineLevel="0" collapsed="false">
      <c r="Q483" s="265"/>
    </row>
    <row r="484" customFormat="false" ht="15.95" hidden="false" customHeight="true" outlineLevel="0" collapsed="false">
      <c r="Q484" s="265"/>
    </row>
    <row r="485" customFormat="false" ht="15.95" hidden="false" customHeight="true" outlineLevel="0" collapsed="false">
      <c r="Q485" s="265"/>
    </row>
    <row r="486" customFormat="false" ht="15.95" hidden="false" customHeight="true" outlineLevel="0" collapsed="false">
      <c r="Q486" s="265"/>
    </row>
    <row r="487" customFormat="false" ht="15.95" hidden="false" customHeight="true" outlineLevel="0" collapsed="false">
      <c r="Q487" s="265"/>
    </row>
    <row r="488" customFormat="false" ht="15.95" hidden="false" customHeight="true" outlineLevel="0" collapsed="false">
      <c r="Q488" s="265"/>
    </row>
    <row r="489" customFormat="false" ht="15.95" hidden="false" customHeight="true" outlineLevel="0" collapsed="false">
      <c r="Q489" s="265"/>
    </row>
    <row r="490" customFormat="false" ht="15.95" hidden="false" customHeight="true" outlineLevel="0" collapsed="false">
      <c r="Q490" s="265"/>
    </row>
    <row r="491" customFormat="false" ht="15.95" hidden="false" customHeight="true" outlineLevel="0" collapsed="false">
      <c r="Q491" s="265"/>
    </row>
    <row r="492" customFormat="false" ht="15.95" hidden="false" customHeight="true" outlineLevel="0" collapsed="false">
      <c r="Q492" s="265"/>
    </row>
    <row r="493" customFormat="false" ht="15.95" hidden="false" customHeight="true" outlineLevel="0" collapsed="false">
      <c r="Q493" s="265"/>
    </row>
    <row r="494" customFormat="false" ht="15.95" hidden="false" customHeight="true" outlineLevel="0" collapsed="false">
      <c r="Q494" s="265"/>
    </row>
    <row r="495" customFormat="false" ht="15.95" hidden="false" customHeight="true" outlineLevel="0" collapsed="false">
      <c r="Q495" s="265"/>
    </row>
    <row r="496" customFormat="false" ht="15.95" hidden="false" customHeight="true" outlineLevel="0" collapsed="false">
      <c r="Q496" s="265"/>
    </row>
    <row r="497" customFormat="false" ht="15.95" hidden="false" customHeight="true" outlineLevel="0" collapsed="false">
      <c r="Q497" s="265"/>
    </row>
    <row r="498" customFormat="false" ht="15.95" hidden="false" customHeight="true" outlineLevel="0" collapsed="false">
      <c r="Q498" s="265"/>
    </row>
    <row r="499" customFormat="false" ht="15.95" hidden="false" customHeight="true" outlineLevel="0" collapsed="false">
      <c r="Q499" s="265"/>
    </row>
    <row r="500" customFormat="false" ht="15.95" hidden="false" customHeight="true" outlineLevel="0" collapsed="false">
      <c r="Q500" s="265"/>
    </row>
    <row r="501" customFormat="false" ht="15.95" hidden="false" customHeight="true" outlineLevel="0" collapsed="false">
      <c r="Q501" s="265"/>
    </row>
    <row r="502" customFormat="false" ht="15.95" hidden="false" customHeight="true" outlineLevel="0" collapsed="false">
      <c r="Q502" s="265"/>
    </row>
    <row r="503" customFormat="false" ht="15.95" hidden="false" customHeight="true" outlineLevel="0" collapsed="false">
      <c r="Q503" s="265"/>
    </row>
    <row r="504" customFormat="false" ht="15.95" hidden="false" customHeight="true" outlineLevel="0" collapsed="false">
      <c r="Q504" s="265"/>
    </row>
    <row r="505" customFormat="false" ht="15.95" hidden="false" customHeight="true" outlineLevel="0" collapsed="false">
      <c r="Q505" s="265"/>
    </row>
    <row r="506" customFormat="false" ht="15.95" hidden="false" customHeight="true" outlineLevel="0" collapsed="false">
      <c r="Q506" s="265"/>
    </row>
    <row r="507" customFormat="false" ht="15.95" hidden="false" customHeight="true" outlineLevel="0" collapsed="false">
      <c r="Q507" s="265"/>
    </row>
    <row r="508" customFormat="false" ht="15.95" hidden="false" customHeight="true" outlineLevel="0" collapsed="false">
      <c r="Q508" s="265"/>
    </row>
    <row r="509" customFormat="false" ht="15.95" hidden="false" customHeight="true" outlineLevel="0" collapsed="false">
      <c r="Q509" s="265"/>
    </row>
    <row r="510" customFormat="false" ht="15.95" hidden="false" customHeight="true" outlineLevel="0" collapsed="false">
      <c r="Q510" s="265"/>
    </row>
    <row r="511" customFormat="false" ht="15.95" hidden="false" customHeight="true" outlineLevel="0" collapsed="false">
      <c r="Q511" s="265"/>
    </row>
    <row r="512" customFormat="false" ht="15.95" hidden="false" customHeight="true" outlineLevel="0" collapsed="false">
      <c r="Q512" s="265"/>
    </row>
    <row r="513" customFormat="false" ht="15.95" hidden="false" customHeight="true" outlineLevel="0" collapsed="false">
      <c r="Q513" s="265"/>
    </row>
    <row r="514" customFormat="false" ht="15.95" hidden="false" customHeight="true" outlineLevel="0" collapsed="false">
      <c r="Q514" s="265"/>
    </row>
    <row r="515" customFormat="false" ht="15.95" hidden="false" customHeight="true" outlineLevel="0" collapsed="false">
      <c r="Q515" s="265"/>
    </row>
    <row r="516" customFormat="false" ht="15.95" hidden="false" customHeight="true" outlineLevel="0" collapsed="false">
      <c r="Q516" s="265"/>
    </row>
    <row r="517" customFormat="false" ht="15.95" hidden="false" customHeight="true" outlineLevel="0" collapsed="false">
      <c r="Q517" s="265"/>
    </row>
    <row r="518" customFormat="false" ht="15.95" hidden="false" customHeight="true" outlineLevel="0" collapsed="false">
      <c r="Q518" s="265"/>
    </row>
    <row r="519" customFormat="false" ht="15.95" hidden="false" customHeight="true" outlineLevel="0" collapsed="false">
      <c r="Q519" s="265"/>
    </row>
    <row r="520" customFormat="false" ht="15.95" hidden="false" customHeight="true" outlineLevel="0" collapsed="false">
      <c r="Q520" s="265"/>
    </row>
    <row r="521" customFormat="false" ht="15.95" hidden="false" customHeight="true" outlineLevel="0" collapsed="false">
      <c r="Q521" s="265"/>
    </row>
    <row r="522" customFormat="false" ht="15.95" hidden="false" customHeight="true" outlineLevel="0" collapsed="false">
      <c r="Q522" s="265"/>
    </row>
    <row r="523" customFormat="false" ht="15.95" hidden="false" customHeight="true" outlineLevel="0" collapsed="false">
      <c r="Q523" s="265"/>
    </row>
    <row r="524" customFormat="false" ht="15.95" hidden="false" customHeight="true" outlineLevel="0" collapsed="false">
      <c r="Q524" s="265"/>
    </row>
    <row r="525" customFormat="false" ht="15.95" hidden="false" customHeight="true" outlineLevel="0" collapsed="false">
      <c r="Q525" s="265"/>
    </row>
    <row r="526" customFormat="false" ht="15.95" hidden="false" customHeight="true" outlineLevel="0" collapsed="false">
      <c r="Q526" s="265"/>
    </row>
    <row r="527" customFormat="false" ht="15.95" hidden="false" customHeight="true" outlineLevel="0" collapsed="false">
      <c r="Q527" s="265"/>
    </row>
    <row r="528" customFormat="false" ht="15.95" hidden="false" customHeight="true" outlineLevel="0" collapsed="false">
      <c r="Q528" s="265"/>
    </row>
    <row r="529" customFormat="false" ht="15.95" hidden="false" customHeight="true" outlineLevel="0" collapsed="false">
      <c r="Q529" s="265"/>
    </row>
    <row r="530" customFormat="false" ht="15.95" hidden="false" customHeight="true" outlineLevel="0" collapsed="false">
      <c r="Q530" s="265"/>
    </row>
    <row r="531" customFormat="false" ht="15.95" hidden="false" customHeight="true" outlineLevel="0" collapsed="false">
      <c r="Q531" s="265"/>
    </row>
    <row r="532" customFormat="false" ht="15.95" hidden="false" customHeight="true" outlineLevel="0" collapsed="false">
      <c r="Q532" s="265"/>
    </row>
    <row r="533" customFormat="false" ht="15.95" hidden="false" customHeight="true" outlineLevel="0" collapsed="false">
      <c r="Q533" s="265"/>
    </row>
    <row r="534" customFormat="false" ht="15.95" hidden="false" customHeight="true" outlineLevel="0" collapsed="false">
      <c r="Q534" s="265"/>
    </row>
    <row r="535" customFormat="false" ht="15.95" hidden="false" customHeight="true" outlineLevel="0" collapsed="false">
      <c r="Q535" s="265"/>
    </row>
    <row r="536" customFormat="false" ht="15.95" hidden="false" customHeight="true" outlineLevel="0" collapsed="false">
      <c r="Q536" s="265"/>
    </row>
    <row r="537" customFormat="false" ht="15.95" hidden="false" customHeight="true" outlineLevel="0" collapsed="false">
      <c r="Q537" s="265"/>
    </row>
    <row r="538" customFormat="false" ht="15.95" hidden="false" customHeight="true" outlineLevel="0" collapsed="false">
      <c r="Q538" s="265"/>
    </row>
    <row r="539" customFormat="false" ht="15.95" hidden="false" customHeight="true" outlineLevel="0" collapsed="false">
      <c r="Q539" s="265"/>
    </row>
    <row r="540" customFormat="false" ht="15.95" hidden="false" customHeight="true" outlineLevel="0" collapsed="false">
      <c r="Q540" s="265"/>
    </row>
    <row r="541" customFormat="false" ht="15.95" hidden="false" customHeight="true" outlineLevel="0" collapsed="false">
      <c r="Q541" s="265"/>
    </row>
    <row r="542" customFormat="false" ht="15.95" hidden="false" customHeight="true" outlineLevel="0" collapsed="false">
      <c r="Q542" s="265"/>
    </row>
    <row r="543" customFormat="false" ht="15.95" hidden="false" customHeight="true" outlineLevel="0" collapsed="false">
      <c r="Q543" s="265"/>
    </row>
    <row r="544" customFormat="false" ht="15.95" hidden="false" customHeight="true" outlineLevel="0" collapsed="false">
      <c r="Q544" s="265"/>
    </row>
    <row r="545" customFormat="false" ht="15.95" hidden="false" customHeight="true" outlineLevel="0" collapsed="false">
      <c r="Q545" s="265"/>
    </row>
    <row r="546" customFormat="false" ht="15.95" hidden="false" customHeight="true" outlineLevel="0" collapsed="false">
      <c r="Q546" s="265"/>
    </row>
    <row r="547" customFormat="false" ht="15.95" hidden="false" customHeight="true" outlineLevel="0" collapsed="false">
      <c r="Q547" s="265"/>
    </row>
    <row r="548" customFormat="false" ht="15.95" hidden="false" customHeight="true" outlineLevel="0" collapsed="false">
      <c r="Q548" s="265"/>
    </row>
    <row r="549" customFormat="false" ht="15.95" hidden="false" customHeight="true" outlineLevel="0" collapsed="false">
      <c r="Q549" s="265"/>
    </row>
    <row r="550" customFormat="false" ht="15.95" hidden="false" customHeight="true" outlineLevel="0" collapsed="false">
      <c r="Q550" s="265"/>
    </row>
    <row r="551" customFormat="false" ht="15.95" hidden="false" customHeight="true" outlineLevel="0" collapsed="false">
      <c r="Q551" s="265"/>
    </row>
    <row r="552" customFormat="false" ht="15.95" hidden="false" customHeight="true" outlineLevel="0" collapsed="false">
      <c r="Q552" s="265"/>
    </row>
    <row r="553" customFormat="false" ht="15.95" hidden="false" customHeight="true" outlineLevel="0" collapsed="false">
      <c r="Q553" s="265"/>
    </row>
    <row r="554" customFormat="false" ht="15.95" hidden="false" customHeight="true" outlineLevel="0" collapsed="false">
      <c r="Q554" s="265"/>
    </row>
    <row r="555" customFormat="false" ht="15.95" hidden="false" customHeight="true" outlineLevel="0" collapsed="false">
      <c r="Q555" s="265"/>
    </row>
    <row r="556" customFormat="false" ht="15.95" hidden="false" customHeight="true" outlineLevel="0" collapsed="false">
      <c r="Q556" s="265"/>
    </row>
    <row r="557" customFormat="false" ht="15.95" hidden="false" customHeight="true" outlineLevel="0" collapsed="false">
      <c r="Q557" s="265"/>
    </row>
    <row r="558" customFormat="false" ht="15.95" hidden="false" customHeight="true" outlineLevel="0" collapsed="false">
      <c r="Q558" s="265"/>
    </row>
    <row r="559" customFormat="false" ht="15.95" hidden="false" customHeight="true" outlineLevel="0" collapsed="false">
      <c r="Q559" s="265"/>
    </row>
    <row r="560" customFormat="false" ht="15.95" hidden="false" customHeight="true" outlineLevel="0" collapsed="false">
      <c r="Q560" s="265"/>
    </row>
    <row r="561" customFormat="false" ht="15.95" hidden="false" customHeight="true" outlineLevel="0" collapsed="false">
      <c r="Q561" s="265"/>
    </row>
    <row r="562" customFormat="false" ht="15.95" hidden="false" customHeight="true" outlineLevel="0" collapsed="false">
      <c r="Q562" s="265"/>
    </row>
    <row r="563" customFormat="false" ht="15.95" hidden="false" customHeight="true" outlineLevel="0" collapsed="false">
      <c r="Q563" s="265"/>
    </row>
    <row r="564" customFormat="false" ht="15.95" hidden="false" customHeight="true" outlineLevel="0" collapsed="false">
      <c r="Q564" s="265"/>
    </row>
    <row r="565" customFormat="false" ht="15.95" hidden="false" customHeight="true" outlineLevel="0" collapsed="false">
      <c r="Q565" s="265"/>
    </row>
    <row r="566" customFormat="false" ht="15.95" hidden="false" customHeight="true" outlineLevel="0" collapsed="false">
      <c r="Q566" s="265"/>
    </row>
    <row r="567" customFormat="false" ht="15.95" hidden="false" customHeight="true" outlineLevel="0" collapsed="false">
      <c r="Q567" s="265"/>
    </row>
    <row r="568" customFormat="false" ht="15.95" hidden="false" customHeight="true" outlineLevel="0" collapsed="false">
      <c r="Q568" s="265"/>
    </row>
    <row r="569" customFormat="false" ht="15.95" hidden="false" customHeight="true" outlineLevel="0" collapsed="false">
      <c r="Q569" s="265"/>
    </row>
    <row r="570" customFormat="false" ht="15.95" hidden="false" customHeight="true" outlineLevel="0" collapsed="false">
      <c r="Q570" s="265"/>
    </row>
    <row r="571" customFormat="false" ht="15.95" hidden="false" customHeight="true" outlineLevel="0" collapsed="false">
      <c r="Q571" s="265"/>
    </row>
    <row r="572" customFormat="false" ht="15.95" hidden="false" customHeight="true" outlineLevel="0" collapsed="false">
      <c r="Q572" s="265"/>
    </row>
    <row r="573" customFormat="false" ht="15.95" hidden="false" customHeight="true" outlineLevel="0" collapsed="false">
      <c r="Q573" s="265"/>
    </row>
    <row r="574" customFormat="false" ht="15.95" hidden="false" customHeight="true" outlineLevel="0" collapsed="false">
      <c r="Q574" s="265"/>
    </row>
    <row r="575" customFormat="false" ht="15.95" hidden="false" customHeight="true" outlineLevel="0" collapsed="false">
      <c r="Q575" s="265"/>
    </row>
    <row r="576" customFormat="false" ht="15.95" hidden="false" customHeight="true" outlineLevel="0" collapsed="false">
      <c r="Q576" s="265"/>
    </row>
    <row r="577" customFormat="false" ht="15.95" hidden="false" customHeight="true" outlineLevel="0" collapsed="false">
      <c r="Q577" s="265"/>
    </row>
    <row r="578" customFormat="false" ht="15.95" hidden="false" customHeight="true" outlineLevel="0" collapsed="false">
      <c r="Q578" s="265"/>
    </row>
    <row r="579" customFormat="false" ht="15.95" hidden="false" customHeight="true" outlineLevel="0" collapsed="false">
      <c r="Q579" s="265"/>
    </row>
    <row r="580" customFormat="false" ht="15.95" hidden="false" customHeight="true" outlineLevel="0" collapsed="false">
      <c r="Q580" s="265"/>
    </row>
    <row r="581" customFormat="false" ht="15.95" hidden="false" customHeight="true" outlineLevel="0" collapsed="false">
      <c r="Q581" s="265"/>
    </row>
    <row r="582" customFormat="false" ht="15.95" hidden="false" customHeight="true" outlineLevel="0" collapsed="false">
      <c r="Q582" s="265"/>
    </row>
    <row r="583" customFormat="false" ht="15.95" hidden="false" customHeight="true" outlineLevel="0" collapsed="false">
      <c r="Q583" s="265"/>
    </row>
    <row r="584" customFormat="false" ht="15.95" hidden="false" customHeight="true" outlineLevel="0" collapsed="false">
      <c r="Q584" s="265"/>
    </row>
    <row r="585" customFormat="false" ht="15.95" hidden="false" customHeight="true" outlineLevel="0" collapsed="false">
      <c r="Q585" s="265"/>
    </row>
    <row r="586" customFormat="false" ht="15.95" hidden="false" customHeight="true" outlineLevel="0" collapsed="false">
      <c r="Q586" s="265"/>
    </row>
    <row r="587" customFormat="false" ht="15.95" hidden="false" customHeight="true" outlineLevel="0" collapsed="false">
      <c r="Q587" s="265"/>
    </row>
    <row r="588" customFormat="false" ht="15.95" hidden="false" customHeight="true" outlineLevel="0" collapsed="false">
      <c r="Q588" s="265"/>
    </row>
    <row r="589" customFormat="false" ht="15.95" hidden="false" customHeight="true" outlineLevel="0" collapsed="false">
      <c r="Q589" s="265"/>
    </row>
    <row r="590" customFormat="false" ht="15.95" hidden="false" customHeight="true" outlineLevel="0" collapsed="false">
      <c r="Q590" s="265"/>
    </row>
    <row r="591" customFormat="false" ht="15.95" hidden="false" customHeight="true" outlineLevel="0" collapsed="false">
      <c r="Q591" s="265"/>
    </row>
    <row r="592" customFormat="false" ht="15.95" hidden="false" customHeight="true" outlineLevel="0" collapsed="false">
      <c r="Q592" s="265"/>
    </row>
    <row r="593" customFormat="false" ht="15.95" hidden="false" customHeight="true" outlineLevel="0" collapsed="false">
      <c r="Q593" s="265"/>
    </row>
    <row r="594" customFormat="false" ht="15.95" hidden="false" customHeight="true" outlineLevel="0" collapsed="false">
      <c r="Q594" s="265"/>
    </row>
    <row r="595" customFormat="false" ht="15.95" hidden="false" customHeight="true" outlineLevel="0" collapsed="false">
      <c r="Q595" s="265"/>
    </row>
    <row r="596" customFormat="false" ht="15.95" hidden="false" customHeight="true" outlineLevel="0" collapsed="false">
      <c r="Q596" s="265"/>
    </row>
    <row r="597" customFormat="false" ht="15.95" hidden="false" customHeight="true" outlineLevel="0" collapsed="false">
      <c r="Q597" s="265"/>
    </row>
    <row r="598" customFormat="false" ht="15.95" hidden="false" customHeight="true" outlineLevel="0" collapsed="false">
      <c r="Q598" s="265"/>
    </row>
    <row r="599" customFormat="false" ht="15.95" hidden="false" customHeight="true" outlineLevel="0" collapsed="false">
      <c r="Q599" s="265"/>
    </row>
    <row r="600" customFormat="false" ht="15.95" hidden="false" customHeight="true" outlineLevel="0" collapsed="false">
      <c r="Q600" s="265"/>
    </row>
    <row r="601" customFormat="false" ht="15.95" hidden="false" customHeight="true" outlineLevel="0" collapsed="false">
      <c r="Q601" s="265"/>
    </row>
    <row r="602" customFormat="false" ht="15.95" hidden="false" customHeight="true" outlineLevel="0" collapsed="false">
      <c r="Q602" s="265"/>
    </row>
    <row r="603" customFormat="false" ht="15.95" hidden="false" customHeight="true" outlineLevel="0" collapsed="false">
      <c r="Q603" s="265"/>
    </row>
    <row r="604" customFormat="false" ht="15.95" hidden="false" customHeight="true" outlineLevel="0" collapsed="false">
      <c r="Q604" s="265"/>
    </row>
    <row r="605" customFormat="false" ht="15.95" hidden="false" customHeight="true" outlineLevel="0" collapsed="false">
      <c r="Q605" s="265"/>
    </row>
    <row r="606" customFormat="false" ht="15.95" hidden="false" customHeight="true" outlineLevel="0" collapsed="false">
      <c r="Q606" s="265"/>
    </row>
    <row r="607" customFormat="false" ht="15.95" hidden="false" customHeight="true" outlineLevel="0" collapsed="false">
      <c r="Q607" s="265"/>
    </row>
    <row r="608" customFormat="false" ht="15.95" hidden="false" customHeight="true" outlineLevel="0" collapsed="false">
      <c r="Q608" s="265"/>
    </row>
    <row r="609" customFormat="false" ht="15.95" hidden="false" customHeight="true" outlineLevel="0" collapsed="false">
      <c r="Q609" s="265"/>
    </row>
    <row r="610" customFormat="false" ht="15.95" hidden="false" customHeight="true" outlineLevel="0" collapsed="false">
      <c r="Q610" s="265"/>
    </row>
    <row r="611" customFormat="false" ht="15.95" hidden="false" customHeight="true" outlineLevel="0" collapsed="false">
      <c r="Q611" s="265"/>
    </row>
    <row r="612" customFormat="false" ht="15.95" hidden="false" customHeight="true" outlineLevel="0" collapsed="false">
      <c r="Q612" s="265"/>
    </row>
    <row r="613" customFormat="false" ht="15.95" hidden="false" customHeight="true" outlineLevel="0" collapsed="false">
      <c r="Q613" s="265"/>
    </row>
    <row r="614" customFormat="false" ht="15.95" hidden="false" customHeight="true" outlineLevel="0" collapsed="false">
      <c r="Q614" s="265"/>
    </row>
    <row r="615" customFormat="false" ht="15.95" hidden="false" customHeight="true" outlineLevel="0" collapsed="false">
      <c r="Q615" s="265"/>
    </row>
    <row r="616" customFormat="false" ht="15.95" hidden="false" customHeight="true" outlineLevel="0" collapsed="false">
      <c r="Q616" s="265"/>
    </row>
    <row r="617" customFormat="false" ht="15.95" hidden="false" customHeight="true" outlineLevel="0" collapsed="false">
      <c r="Q617" s="265"/>
    </row>
    <row r="618" customFormat="false" ht="15.95" hidden="false" customHeight="true" outlineLevel="0" collapsed="false">
      <c r="Q618" s="265"/>
    </row>
    <row r="619" customFormat="false" ht="15.95" hidden="false" customHeight="true" outlineLevel="0" collapsed="false">
      <c r="Q619" s="265"/>
    </row>
    <row r="620" customFormat="false" ht="15.95" hidden="false" customHeight="true" outlineLevel="0" collapsed="false">
      <c r="Q620" s="265"/>
    </row>
    <row r="621" customFormat="false" ht="15.95" hidden="false" customHeight="true" outlineLevel="0" collapsed="false">
      <c r="Q621" s="265"/>
    </row>
    <row r="622" customFormat="false" ht="15.95" hidden="false" customHeight="true" outlineLevel="0" collapsed="false">
      <c r="Q622" s="265"/>
    </row>
    <row r="623" customFormat="false" ht="15.95" hidden="false" customHeight="true" outlineLevel="0" collapsed="false">
      <c r="Q623" s="265"/>
    </row>
    <row r="624" customFormat="false" ht="15.95" hidden="false" customHeight="true" outlineLevel="0" collapsed="false">
      <c r="Q624" s="265"/>
    </row>
    <row r="625" customFormat="false" ht="15.95" hidden="false" customHeight="true" outlineLevel="0" collapsed="false">
      <c r="Q625" s="265"/>
    </row>
    <row r="626" customFormat="false" ht="15.95" hidden="false" customHeight="true" outlineLevel="0" collapsed="false">
      <c r="Q626" s="265"/>
    </row>
    <row r="627" customFormat="false" ht="15.95" hidden="false" customHeight="true" outlineLevel="0" collapsed="false">
      <c r="Q627" s="265"/>
    </row>
    <row r="628" customFormat="false" ht="15.95" hidden="false" customHeight="true" outlineLevel="0" collapsed="false">
      <c r="Q628" s="265"/>
    </row>
    <row r="629" customFormat="false" ht="15.95" hidden="false" customHeight="true" outlineLevel="0" collapsed="false">
      <c r="Q629" s="265"/>
    </row>
    <row r="630" customFormat="false" ht="15.95" hidden="false" customHeight="true" outlineLevel="0" collapsed="false">
      <c r="Q630" s="265"/>
    </row>
    <row r="631" customFormat="false" ht="15.95" hidden="false" customHeight="true" outlineLevel="0" collapsed="false">
      <c r="Q631" s="265"/>
    </row>
    <row r="632" customFormat="false" ht="15.95" hidden="false" customHeight="true" outlineLevel="0" collapsed="false">
      <c r="Q632" s="265"/>
    </row>
    <row r="633" customFormat="false" ht="15.95" hidden="false" customHeight="true" outlineLevel="0" collapsed="false">
      <c r="Q633" s="265"/>
    </row>
    <row r="634" customFormat="false" ht="15.95" hidden="false" customHeight="true" outlineLevel="0" collapsed="false">
      <c r="Q634" s="265"/>
    </row>
    <row r="635" customFormat="false" ht="15.95" hidden="false" customHeight="true" outlineLevel="0" collapsed="false">
      <c r="Q635" s="265"/>
    </row>
    <row r="636" customFormat="false" ht="15.95" hidden="false" customHeight="true" outlineLevel="0" collapsed="false">
      <c r="Q636" s="265"/>
    </row>
    <row r="637" customFormat="false" ht="15.95" hidden="false" customHeight="true" outlineLevel="0" collapsed="false">
      <c r="Q637" s="265"/>
    </row>
    <row r="638" customFormat="false" ht="15.95" hidden="false" customHeight="true" outlineLevel="0" collapsed="false">
      <c r="Q638" s="265"/>
    </row>
    <row r="639" customFormat="false" ht="15.95" hidden="false" customHeight="true" outlineLevel="0" collapsed="false">
      <c r="Q639" s="265"/>
    </row>
    <row r="640" customFormat="false" ht="15.95" hidden="false" customHeight="true" outlineLevel="0" collapsed="false">
      <c r="Q640" s="265"/>
    </row>
    <row r="641" customFormat="false" ht="15.95" hidden="false" customHeight="true" outlineLevel="0" collapsed="false">
      <c r="Q641" s="265"/>
    </row>
    <row r="642" customFormat="false" ht="15.95" hidden="false" customHeight="true" outlineLevel="0" collapsed="false">
      <c r="Q642" s="265"/>
    </row>
    <row r="643" customFormat="false" ht="15.95" hidden="false" customHeight="true" outlineLevel="0" collapsed="false">
      <c r="Q643" s="265"/>
    </row>
    <row r="644" customFormat="false" ht="15.95" hidden="false" customHeight="true" outlineLevel="0" collapsed="false">
      <c r="Q644" s="265"/>
    </row>
    <row r="645" customFormat="false" ht="15.95" hidden="false" customHeight="true" outlineLevel="0" collapsed="false">
      <c r="Q645" s="265"/>
    </row>
    <row r="646" customFormat="false" ht="15.95" hidden="false" customHeight="true" outlineLevel="0" collapsed="false">
      <c r="Q646" s="265"/>
    </row>
    <row r="647" customFormat="false" ht="15.95" hidden="false" customHeight="true" outlineLevel="0" collapsed="false">
      <c r="Q647" s="265"/>
    </row>
    <row r="648" customFormat="false" ht="15.95" hidden="false" customHeight="true" outlineLevel="0" collapsed="false">
      <c r="Q648" s="265"/>
    </row>
    <row r="649" customFormat="false" ht="15.95" hidden="false" customHeight="true" outlineLevel="0" collapsed="false">
      <c r="Q649" s="265"/>
    </row>
    <row r="650" customFormat="false" ht="15.95" hidden="false" customHeight="true" outlineLevel="0" collapsed="false">
      <c r="Q650" s="265"/>
    </row>
    <row r="651" customFormat="false" ht="15.95" hidden="false" customHeight="true" outlineLevel="0" collapsed="false">
      <c r="Q651" s="265"/>
    </row>
    <row r="652" customFormat="false" ht="15.95" hidden="false" customHeight="true" outlineLevel="0" collapsed="false">
      <c r="Q652" s="265"/>
    </row>
    <row r="653" customFormat="false" ht="15.95" hidden="false" customHeight="true" outlineLevel="0" collapsed="false">
      <c r="Q653" s="265"/>
    </row>
    <row r="654" customFormat="false" ht="15.95" hidden="false" customHeight="true" outlineLevel="0" collapsed="false">
      <c r="Q654" s="265"/>
    </row>
    <row r="655" customFormat="false" ht="15.95" hidden="false" customHeight="true" outlineLevel="0" collapsed="false">
      <c r="Q655" s="265"/>
    </row>
    <row r="656" customFormat="false" ht="15.95" hidden="false" customHeight="true" outlineLevel="0" collapsed="false">
      <c r="Q656" s="265"/>
    </row>
    <row r="657" customFormat="false" ht="15.95" hidden="false" customHeight="true" outlineLevel="0" collapsed="false">
      <c r="Q657" s="265"/>
    </row>
    <row r="658" customFormat="false" ht="15.95" hidden="false" customHeight="true" outlineLevel="0" collapsed="false">
      <c r="Q658" s="265"/>
    </row>
    <row r="659" customFormat="false" ht="15.95" hidden="false" customHeight="true" outlineLevel="0" collapsed="false">
      <c r="Q659" s="265"/>
    </row>
    <row r="660" customFormat="false" ht="15.95" hidden="false" customHeight="true" outlineLevel="0" collapsed="false">
      <c r="Q660" s="265"/>
    </row>
    <row r="661" customFormat="false" ht="15.95" hidden="false" customHeight="true" outlineLevel="0" collapsed="false">
      <c r="Q661" s="265"/>
    </row>
    <row r="662" customFormat="false" ht="15.95" hidden="false" customHeight="true" outlineLevel="0" collapsed="false">
      <c r="Q662" s="265"/>
    </row>
    <row r="663" customFormat="false" ht="15.95" hidden="false" customHeight="true" outlineLevel="0" collapsed="false">
      <c r="Q663" s="265"/>
    </row>
    <row r="664" customFormat="false" ht="15.95" hidden="false" customHeight="true" outlineLevel="0" collapsed="false">
      <c r="Q664" s="265"/>
    </row>
    <row r="665" customFormat="false" ht="15.95" hidden="false" customHeight="true" outlineLevel="0" collapsed="false">
      <c r="Q665" s="265"/>
    </row>
    <row r="666" customFormat="false" ht="15.95" hidden="false" customHeight="true" outlineLevel="0" collapsed="false">
      <c r="Q666" s="265"/>
    </row>
    <row r="667" customFormat="false" ht="15.95" hidden="false" customHeight="true" outlineLevel="0" collapsed="false">
      <c r="Q667" s="265"/>
    </row>
    <row r="668" customFormat="false" ht="15.95" hidden="false" customHeight="true" outlineLevel="0" collapsed="false">
      <c r="Q668" s="265"/>
    </row>
    <row r="669" customFormat="false" ht="15.95" hidden="false" customHeight="true" outlineLevel="0" collapsed="false">
      <c r="Q669" s="265"/>
    </row>
    <row r="670" customFormat="false" ht="15.95" hidden="false" customHeight="true" outlineLevel="0" collapsed="false">
      <c r="Q670" s="265"/>
    </row>
    <row r="671" customFormat="false" ht="15.95" hidden="false" customHeight="true" outlineLevel="0" collapsed="false">
      <c r="Q671" s="265"/>
    </row>
    <row r="672" customFormat="false" ht="15.95" hidden="false" customHeight="true" outlineLevel="0" collapsed="false">
      <c r="Q672" s="265"/>
    </row>
    <row r="673" customFormat="false" ht="15.95" hidden="false" customHeight="true" outlineLevel="0" collapsed="false">
      <c r="Q673" s="265"/>
    </row>
    <row r="674" customFormat="false" ht="15.95" hidden="false" customHeight="true" outlineLevel="0" collapsed="false">
      <c r="Q674" s="265"/>
    </row>
    <row r="675" customFormat="false" ht="15.95" hidden="false" customHeight="true" outlineLevel="0" collapsed="false">
      <c r="Q675" s="265"/>
    </row>
    <row r="676" customFormat="false" ht="15.95" hidden="false" customHeight="true" outlineLevel="0" collapsed="false">
      <c r="Q676" s="265"/>
    </row>
    <row r="677" customFormat="false" ht="15.95" hidden="false" customHeight="true" outlineLevel="0" collapsed="false">
      <c r="Q677" s="265"/>
    </row>
    <row r="678" customFormat="false" ht="15.95" hidden="false" customHeight="true" outlineLevel="0" collapsed="false">
      <c r="Q678" s="265"/>
    </row>
    <row r="679" customFormat="false" ht="15.95" hidden="false" customHeight="true" outlineLevel="0" collapsed="false">
      <c r="Q679" s="265"/>
    </row>
    <row r="680" customFormat="false" ht="15.95" hidden="false" customHeight="true" outlineLevel="0" collapsed="false">
      <c r="Q680" s="265"/>
    </row>
    <row r="681" customFormat="false" ht="15.95" hidden="false" customHeight="true" outlineLevel="0" collapsed="false">
      <c r="Q681" s="265"/>
    </row>
    <row r="682" customFormat="false" ht="15.95" hidden="false" customHeight="true" outlineLevel="0" collapsed="false">
      <c r="Q682" s="265"/>
    </row>
    <row r="683" customFormat="false" ht="15.95" hidden="false" customHeight="true" outlineLevel="0" collapsed="false">
      <c r="Q683" s="265"/>
    </row>
    <row r="684" customFormat="false" ht="15.95" hidden="false" customHeight="true" outlineLevel="0" collapsed="false">
      <c r="Q684" s="265"/>
    </row>
    <row r="685" customFormat="false" ht="15.95" hidden="false" customHeight="true" outlineLevel="0" collapsed="false">
      <c r="Q685" s="265"/>
    </row>
    <row r="686" customFormat="false" ht="15.95" hidden="false" customHeight="true" outlineLevel="0" collapsed="false">
      <c r="Q686" s="265"/>
    </row>
    <row r="687" customFormat="false" ht="15.95" hidden="false" customHeight="true" outlineLevel="0" collapsed="false">
      <c r="Q687" s="265"/>
    </row>
    <row r="688" customFormat="false" ht="15.95" hidden="false" customHeight="true" outlineLevel="0" collapsed="false">
      <c r="Q688" s="265"/>
    </row>
    <row r="689" customFormat="false" ht="15.95" hidden="false" customHeight="true" outlineLevel="0" collapsed="false">
      <c r="Q689" s="265"/>
    </row>
    <row r="690" customFormat="false" ht="15.95" hidden="false" customHeight="true" outlineLevel="0" collapsed="false">
      <c r="Q690" s="265"/>
    </row>
    <row r="691" customFormat="false" ht="15.95" hidden="false" customHeight="true" outlineLevel="0" collapsed="false">
      <c r="Q691" s="265"/>
    </row>
    <row r="692" customFormat="false" ht="15.95" hidden="false" customHeight="true" outlineLevel="0" collapsed="false">
      <c r="Q692" s="265"/>
    </row>
    <row r="693" customFormat="false" ht="15.95" hidden="false" customHeight="true" outlineLevel="0" collapsed="false">
      <c r="Q693" s="265"/>
    </row>
    <row r="694" customFormat="false" ht="15.95" hidden="false" customHeight="true" outlineLevel="0" collapsed="false">
      <c r="Q694" s="265"/>
    </row>
    <row r="695" customFormat="false" ht="15.95" hidden="false" customHeight="true" outlineLevel="0" collapsed="false">
      <c r="Q695" s="265"/>
    </row>
    <row r="696" customFormat="false" ht="15.95" hidden="false" customHeight="true" outlineLevel="0" collapsed="false">
      <c r="Q696" s="265"/>
    </row>
    <row r="697" customFormat="false" ht="15.95" hidden="false" customHeight="true" outlineLevel="0" collapsed="false">
      <c r="Q697" s="265"/>
    </row>
    <row r="698" customFormat="false" ht="15.95" hidden="false" customHeight="true" outlineLevel="0" collapsed="false">
      <c r="Q698" s="265"/>
    </row>
    <row r="699" customFormat="false" ht="15.95" hidden="false" customHeight="true" outlineLevel="0" collapsed="false">
      <c r="Q699" s="265"/>
    </row>
    <row r="700" customFormat="false" ht="15.95" hidden="false" customHeight="true" outlineLevel="0" collapsed="false">
      <c r="Q700" s="265"/>
    </row>
    <row r="701" customFormat="false" ht="15.95" hidden="false" customHeight="true" outlineLevel="0" collapsed="false">
      <c r="Q701" s="265"/>
    </row>
    <row r="702" customFormat="false" ht="15.95" hidden="false" customHeight="true" outlineLevel="0" collapsed="false">
      <c r="Q702" s="265"/>
    </row>
    <row r="703" customFormat="false" ht="15.95" hidden="false" customHeight="true" outlineLevel="0" collapsed="false">
      <c r="Q703" s="265"/>
    </row>
    <row r="704" customFormat="false" ht="15.95" hidden="false" customHeight="true" outlineLevel="0" collapsed="false">
      <c r="Q704" s="265"/>
    </row>
    <row r="705" customFormat="false" ht="15.95" hidden="false" customHeight="true" outlineLevel="0" collapsed="false">
      <c r="Q705" s="265"/>
    </row>
    <row r="706" customFormat="false" ht="15.95" hidden="false" customHeight="true" outlineLevel="0" collapsed="false">
      <c r="Q706" s="265"/>
    </row>
    <row r="707" customFormat="false" ht="15.95" hidden="false" customHeight="true" outlineLevel="0" collapsed="false">
      <c r="Q707" s="265"/>
    </row>
    <row r="708" customFormat="false" ht="15.95" hidden="false" customHeight="true" outlineLevel="0" collapsed="false">
      <c r="Q708" s="265"/>
    </row>
    <row r="709" customFormat="false" ht="15.95" hidden="false" customHeight="true" outlineLevel="0" collapsed="false">
      <c r="Q709" s="265"/>
    </row>
    <row r="710" customFormat="false" ht="15.95" hidden="false" customHeight="true" outlineLevel="0" collapsed="false">
      <c r="Q710" s="265"/>
    </row>
    <row r="711" customFormat="false" ht="15.95" hidden="false" customHeight="true" outlineLevel="0" collapsed="false">
      <c r="Q711" s="265"/>
    </row>
    <row r="712" customFormat="false" ht="15.95" hidden="false" customHeight="true" outlineLevel="0" collapsed="false">
      <c r="Q712" s="265"/>
    </row>
    <row r="713" customFormat="false" ht="15.95" hidden="false" customHeight="true" outlineLevel="0" collapsed="false">
      <c r="Q713" s="265"/>
    </row>
    <row r="714" customFormat="false" ht="15.95" hidden="false" customHeight="true" outlineLevel="0" collapsed="false">
      <c r="Q714" s="265"/>
    </row>
    <row r="715" customFormat="false" ht="15.95" hidden="false" customHeight="true" outlineLevel="0" collapsed="false">
      <c r="Q715" s="265"/>
    </row>
    <row r="716" customFormat="false" ht="15.95" hidden="false" customHeight="true" outlineLevel="0" collapsed="false">
      <c r="Q716" s="265"/>
    </row>
    <row r="717" customFormat="false" ht="15.95" hidden="false" customHeight="true" outlineLevel="0" collapsed="false">
      <c r="Q717" s="265"/>
    </row>
    <row r="718" customFormat="false" ht="15.95" hidden="false" customHeight="true" outlineLevel="0" collapsed="false">
      <c r="Q718" s="265"/>
    </row>
    <row r="719" customFormat="false" ht="15.95" hidden="false" customHeight="true" outlineLevel="0" collapsed="false">
      <c r="Q719" s="265"/>
    </row>
    <row r="720" customFormat="false" ht="15.95" hidden="false" customHeight="true" outlineLevel="0" collapsed="false">
      <c r="Q720" s="265"/>
    </row>
    <row r="721" customFormat="false" ht="15.95" hidden="false" customHeight="true" outlineLevel="0" collapsed="false">
      <c r="Q721" s="265"/>
    </row>
    <row r="722" customFormat="false" ht="15.95" hidden="false" customHeight="true" outlineLevel="0" collapsed="false">
      <c r="Q722" s="265"/>
    </row>
    <row r="723" customFormat="false" ht="15.95" hidden="false" customHeight="true" outlineLevel="0" collapsed="false">
      <c r="Q723" s="265"/>
    </row>
    <row r="724" customFormat="false" ht="15.95" hidden="false" customHeight="true" outlineLevel="0" collapsed="false">
      <c r="Q724" s="265"/>
    </row>
    <row r="725" customFormat="false" ht="15.95" hidden="false" customHeight="true" outlineLevel="0" collapsed="false">
      <c r="Q725" s="265"/>
    </row>
    <row r="726" customFormat="false" ht="15.95" hidden="false" customHeight="true" outlineLevel="0" collapsed="false">
      <c r="Q726" s="265"/>
    </row>
    <row r="727" customFormat="false" ht="15.95" hidden="false" customHeight="true" outlineLevel="0" collapsed="false">
      <c r="Q727" s="265"/>
    </row>
    <row r="728" customFormat="false" ht="15.95" hidden="false" customHeight="true" outlineLevel="0" collapsed="false">
      <c r="Q728" s="265"/>
    </row>
    <row r="729" customFormat="false" ht="15.95" hidden="false" customHeight="true" outlineLevel="0" collapsed="false">
      <c r="Q729" s="265"/>
    </row>
    <row r="730" customFormat="false" ht="15.95" hidden="false" customHeight="true" outlineLevel="0" collapsed="false">
      <c r="Q730" s="265"/>
    </row>
    <row r="731" customFormat="false" ht="15.95" hidden="false" customHeight="true" outlineLevel="0" collapsed="false">
      <c r="Q731" s="265"/>
    </row>
    <row r="732" customFormat="false" ht="15.95" hidden="false" customHeight="true" outlineLevel="0" collapsed="false">
      <c r="Q732" s="265"/>
    </row>
    <row r="733" customFormat="false" ht="15.95" hidden="false" customHeight="true" outlineLevel="0" collapsed="false">
      <c r="Q733" s="265"/>
    </row>
    <row r="734" customFormat="false" ht="15.95" hidden="false" customHeight="true" outlineLevel="0" collapsed="false">
      <c r="Q734" s="265"/>
    </row>
    <row r="735" customFormat="false" ht="15.95" hidden="false" customHeight="true" outlineLevel="0" collapsed="false">
      <c r="Q735" s="265"/>
    </row>
    <row r="736" customFormat="false" ht="15.95" hidden="false" customHeight="true" outlineLevel="0" collapsed="false">
      <c r="Q736" s="265"/>
    </row>
    <row r="737" customFormat="false" ht="15.95" hidden="false" customHeight="true" outlineLevel="0" collapsed="false">
      <c r="Q737" s="265"/>
    </row>
    <row r="738" customFormat="false" ht="15.95" hidden="false" customHeight="true" outlineLevel="0" collapsed="false">
      <c r="Q738" s="265"/>
    </row>
    <row r="739" customFormat="false" ht="15.95" hidden="false" customHeight="true" outlineLevel="0" collapsed="false">
      <c r="Q739" s="265"/>
    </row>
    <row r="740" customFormat="false" ht="15.95" hidden="false" customHeight="true" outlineLevel="0" collapsed="false">
      <c r="Q740" s="265"/>
    </row>
    <row r="741" customFormat="false" ht="15.95" hidden="false" customHeight="true" outlineLevel="0" collapsed="false">
      <c r="Q741" s="265"/>
    </row>
    <row r="742" customFormat="false" ht="15.95" hidden="false" customHeight="true" outlineLevel="0" collapsed="false">
      <c r="Q742" s="265"/>
    </row>
    <row r="743" customFormat="false" ht="15.95" hidden="false" customHeight="true" outlineLevel="0" collapsed="false">
      <c r="Q743" s="265"/>
    </row>
    <row r="744" customFormat="false" ht="15.95" hidden="false" customHeight="true" outlineLevel="0" collapsed="false">
      <c r="Q744" s="265"/>
    </row>
    <row r="745" customFormat="false" ht="15.95" hidden="false" customHeight="true" outlineLevel="0" collapsed="false">
      <c r="Q745" s="265"/>
    </row>
    <row r="746" customFormat="false" ht="15.95" hidden="false" customHeight="true" outlineLevel="0" collapsed="false">
      <c r="Q746" s="265"/>
    </row>
    <row r="747" customFormat="false" ht="15.95" hidden="false" customHeight="true" outlineLevel="0" collapsed="false">
      <c r="Q747" s="265"/>
    </row>
    <row r="748" customFormat="false" ht="15.95" hidden="false" customHeight="true" outlineLevel="0" collapsed="false">
      <c r="Q748" s="265"/>
    </row>
    <row r="749" customFormat="false" ht="15.95" hidden="false" customHeight="true" outlineLevel="0" collapsed="false">
      <c r="Q749" s="265"/>
    </row>
    <row r="750" customFormat="false" ht="15.95" hidden="false" customHeight="true" outlineLevel="0" collapsed="false">
      <c r="Q750" s="265"/>
    </row>
    <row r="751" customFormat="false" ht="15.95" hidden="false" customHeight="true" outlineLevel="0" collapsed="false">
      <c r="Q751" s="265"/>
    </row>
    <row r="752" customFormat="false" ht="15.95" hidden="false" customHeight="true" outlineLevel="0" collapsed="false">
      <c r="Q752" s="265"/>
    </row>
    <row r="753" customFormat="false" ht="15.95" hidden="false" customHeight="true" outlineLevel="0" collapsed="false">
      <c r="Q753" s="265"/>
    </row>
    <row r="754" customFormat="false" ht="15.95" hidden="false" customHeight="true" outlineLevel="0" collapsed="false">
      <c r="Q754" s="265"/>
    </row>
    <row r="755" customFormat="false" ht="15.95" hidden="false" customHeight="true" outlineLevel="0" collapsed="false">
      <c r="Q755" s="265"/>
    </row>
    <row r="756" customFormat="false" ht="15.95" hidden="false" customHeight="true" outlineLevel="0" collapsed="false">
      <c r="Q756" s="265"/>
    </row>
    <row r="757" customFormat="false" ht="15.95" hidden="false" customHeight="true" outlineLevel="0" collapsed="false">
      <c r="Q757" s="265"/>
    </row>
    <row r="758" customFormat="false" ht="15.95" hidden="false" customHeight="true" outlineLevel="0" collapsed="false">
      <c r="Q758" s="265"/>
    </row>
    <row r="759" customFormat="false" ht="15.95" hidden="false" customHeight="true" outlineLevel="0" collapsed="false">
      <c r="Q759" s="265"/>
    </row>
    <row r="760" customFormat="false" ht="15.95" hidden="false" customHeight="true" outlineLevel="0" collapsed="false">
      <c r="Q760" s="265"/>
    </row>
    <row r="761" customFormat="false" ht="15.95" hidden="false" customHeight="true" outlineLevel="0" collapsed="false">
      <c r="Q761" s="265"/>
    </row>
    <row r="762" customFormat="false" ht="15.95" hidden="false" customHeight="true" outlineLevel="0" collapsed="false">
      <c r="Q762" s="265"/>
    </row>
    <row r="763" customFormat="false" ht="15.95" hidden="false" customHeight="true" outlineLevel="0" collapsed="false">
      <c r="Q763" s="265"/>
    </row>
    <row r="764" customFormat="false" ht="15.95" hidden="false" customHeight="true" outlineLevel="0" collapsed="false">
      <c r="Q764" s="265"/>
    </row>
    <row r="765" customFormat="false" ht="15.95" hidden="false" customHeight="true" outlineLevel="0" collapsed="false">
      <c r="Q765" s="265"/>
    </row>
    <row r="766" customFormat="false" ht="15.95" hidden="false" customHeight="true" outlineLevel="0" collapsed="false">
      <c r="Q766" s="265"/>
    </row>
    <row r="767" customFormat="false" ht="15.95" hidden="false" customHeight="true" outlineLevel="0" collapsed="false">
      <c r="Q767" s="265"/>
    </row>
    <row r="768" customFormat="false" ht="15.95" hidden="false" customHeight="true" outlineLevel="0" collapsed="false">
      <c r="Q768" s="265"/>
    </row>
    <row r="769" customFormat="false" ht="15.95" hidden="false" customHeight="true" outlineLevel="0" collapsed="false">
      <c r="Q769" s="265"/>
    </row>
    <row r="770" customFormat="false" ht="15.95" hidden="false" customHeight="true" outlineLevel="0" collapsed="false">
      <c r="Q770" s="265"/>
    </row>
    <row r="771" customFormat="false" ht="15.95" hidden="false" customHeight="true" outlineLevel="0" collapsed="false">
      <c r="Q771" s="265"/>
    </row>
    <row r="772" customFormat="false" ht="15.95" hidden="false" customHeight="true" outlineLevel="0" collapsed="false">
      <c r="Q772" s="265"/>
    </row>
    <row r="773" customFormat="false" ht="15.95" hidden="false" customHeight="true" outlineLevel="0" collapsed="false">
      <c r="Q773" s="265"/>
    </row>
    <row r="774" customFormat="false" ht="15.95" hidden="false" customHeight="true" outlineLevel="0" collapsed="false">
      <c r="Q774" s="265"/>
    </row>
    <row r="775" customFormat="false" ht="15.95" hidden="false" customHeight="true" outlineLevel="0" collapsed="false">
      <c r="Q775" s="265"/>
    </row>
    <row r="776" customFormat="false" ht="15.95" hidden="false" customHeight="true" outlineLevel="0" collapsed="false">
      <c r="Q776" s="265"/>
    </row>
    <row r="777" customFormat="false" ht="15.95" hidden="false" customHeight="true" outlineLevel="0" collapsed="false">
      <c r="Q777" s="265"/>
    </row>
    <row r="778" customFormat="false" ht="15.95" hidden="false" customHeight="true" outlineLevel="0" collapsed="false">
      <c r="Q778" s="265"/>
    </row>
    <row r="779" customFormat="false" ht="15.95" hidden="false" customHeight="true" outlineLevel="0" collapsed="false">
      <c r="Q779" s="265"/>
    </row>
    <row r="780" customFormat="false" ht="15.95" hidden="false" customHeight="true" outlineLevel="0" collapsed="false">
      <c r="Q780" s="265"/>
    </row>
    <row r="781" customFormat="false" ht="15.95" hidden="false" customHeight="true" outlineLevel="0" collapsed="false">
      <c r="Q781" s="265"/>
    </row>
    <row r="782" customFormat="false" ht="15.95" hidden="false" customHeight="true" outlineLevel="0" collapsed="false">
      <c r="Q782" s="265"/>
    </row>
    <row r="783" customFormat="false" ht="15.95" hidden="false" customHeight="true" outlineLevel="0" collapsed="false">
      <c r="Q783" s="265"/>
    </row>
    <row r="784" customFormat="false" ht="15.95" hidden="false" customHeight="true" outlineLevel="0" collapsed="false">
      <c r="Q784" s="265"/>
    </row>
    <row r="785" customFormat="false" ht="15.95" hidden="false" customHeight="true" outlineLevel="0" collapsed="false">
      <c r="Q785" s="265"/>
    </row>
    <row r="786" customFormat="false" ht="15.95" hidden="false" customHeight="true" outlineLevel="0" collapsed="false">
      <c r="Q786" s="265"/>
    </row>
    <row r="787" customFormat="false" ht="15.95" hidden="false" customHeight="true" outlineLevel="0" collapsed="false">
      <c r="Q787" s="265"/>
    </row>
    <row r="788" customFormat="false" ht="15.95" hidden="false" customHeight="true" outlineLevel="0" collapsed="false">
      <c r="Q788" s="265"/>
    </row>
    <row r="789" customFormat="false" ht="15.95" hidden="false" customHeight="true" outlineLevel="0" collapsed="false">
      <c r="Q789" s="265"/>
    </row>
    <row r="790" customFormat="false" ht="15.95" hidden="false" customHeight="true" outlineLevel="0" collapsed="false">
      <c r="Q790" s="265"/>
    </row>
    <row r="791" customFormat="false" ht="15.95" hidden="false" customHeight="true" outlineLevel="0" collapsed="false">
      <c r="Q791" s="265"/>
    </row>
    <row r="792" customFormat="false" ht="15.95" hidden="false" customHeight="true" outlineLevel="0" collapsed="false">
      <c r="Q792" s="265"/>
    </row>
    <row r="793" customFormat="false" ht="15.95" hidden="false" customHeight="true" outlineLevel="0" collapsed="false">
      <c r="Q793" s="265"/>
    </row>
    <row r="794" customFormat="false" ht="15.95" hidden="false" customHeight="true" outlineLevel="0" collapsed="false">
      <c r="Q794" s="265"/>
    </row>
    <row r="795" customFormat="false" ht="15.95" hidden="false" customHeight="true" outlineLevel="0" collapsed="false">
      <c r="Q795" s="265"/>
    </row>
    <row r="796" customFormat="false" ht="15.95" hidden="false" customHeight="true" outlineLevel="0" collapsed="false">
      <c r="Q796" s="265"/>
    </row>
    <row r="797" customFormat="false" ht="15.95" hidden="false" customHeight="true" outlineLevel="0" collapsed="false">
      <c r="Q797" s="265"/>
    </row>
    <row r="798" customFormat="false" ht="15.95" hidden="false" customHeight="true" outlineLevel="0" collapsed="false">
      <c r="Q798" s="265"/>
    </row>
    <row r="799" customFormat="false" ht="15.95" hidden="false" customHeight="true" outlineLevel="0" collapsed="false">
      <c r="Q799" s="265"/>
    </row>
    <row r="800" customFormat="false" ht="15.95" hidden="false" customHeight="true" outlineLevel="0" collapsed="false">
      <c r="Q800" s="265"/>
    </row>
    <row r="801" customFormat="false" ht="15.95" hidden="false" customHeight="true" outlineLevel="0" collapsed="false">
      <c r="Q801" s="265"/>
    </row>
    <row r="802" customFormat="false" ht="15.95" hidden="false" customHeight="true" outlineLevel="0" collapsed="false">
      <c r="Q802" s="265"/>
    </row>
    <row r="803" customFormat="false" ht="15.95" hidden="false" customHeight="true" outlineLevel="0" collapsed="false">
      <c r="Q803" s="265"/>
    </row>
    <row r="804" customFormat="false" ht="15.95" hidden="false" customHeight="true" outlineLevel="0" collapsed="false">
      <c r="Q804" s="265"/>
    </row>
    <row r="805" customFormat="false" ht="15.95" hidden="false" customHeight="true" outlineLevel="0" collapsed="false">
      <c r="Q805" s="265"/>
    </row>
    <row r="806" customFormat="false" ht="15.95" hidden="false" customHeight="true" outlineLevel="0" collapsed="false">
      <c r="Q806" s="265"/>
    </row>
    <row r="807" customFormat="false" ht="15.95" hidden="false" customHeight="true" outlineLevel="0" collapsed="false">
      <c r="Q807" s="265"/>
    </row>
    <row r="808" customFormat="false" ht="15.95" hidden="false" customHeight="true" outlineLevel="0" collapsed="false">
      <c r="Q808" s="265"/>
    </row>
    <row r="809" customFormat="false" ht="15.95" hidden="false" customHeight="true" outlineLevel="0" collapsed="false">
      <c r="Q809" s="265"/>
    </row>
    <row r="810" customFormat="false" ht="15.95" hidden="false" customHeight="true" outlineLevel="0" collapsed="false">
      <c r="Q810" s="265"/>
    </row>
    <row r="811" customFormat="false" ht="15.95" hidden="false" customHeight="true" outlineLevel="0" collapsed="false">
      <c r="Q811" s="265"/>
    </row>
    <row r="812" customFormat="false" ht="15.95" hidden="false" customHeight="true" outlineLevel="0" collapsed="false">
      <c r="Q812" s="265"/>
    </row>
    <row r="813" customFormat="false" ht="15.95" hidden="false" customHeight="true" outlineLevel="0" collapsed="false">
      <c r="Q813" s="265"/>
    </row>
    <row r="814" customFormat="false" ht="15.95" hidden="false" customHeight="true" outlineLevel="0" collapsed="false">
      <c r="Q814" s="265"/>
    </row>
    <row r="815" customFormat="false" ht="15.95" hidden="false" customHeight="true" outlineLevel="0" collapsed="false">
      <c r="Q815" s="265"/>
    </row>
    <row r="816" customFormat="false" ht="15.95" hidden="false" customHeight="true" outlineLevel="0" collapsed="false">
      <c r="Q816" s="265"/>
    </row>
    <row r="817" customFormat="false" ht="15.95" hidden="false" customHeight="true" outlineLevel="0" collapsed="false">
      <c r="Q817" s="265"/>
    </row>
    <row r="818" customFormat="false" ht="15.95" hidden="false" customHeight="true" outlineLevel="0" collapsed="false">
      <c r="Q818" s="265"/>
    </row>
    <row r="819" customFormat="false" ht="15.95" hidden="false" customHeight="true" outlineLevel="0" collapsed="false">
      <c r="Q819" s="265"/>
    </row>
    <row r="820" customFormat="false" ht="15.95" hidden="false" customHeight="true" outlineLevel="0" collapsed="false">
      <c r="Q820" s="265"/>
    </row>
    <row r="821" customFormat="false" ht="15.95" hidden="false" customHeight="true" outlineLevel="0" collapsed="false">
      <c r="Q821" s="265"/>
    </row>
    <row r="822" customFormat="false" ht="15.95" hidden="false" customHeight="true" outlineLevel="0" collapsed="false">
      <c r="Q822" s="265"/>
    </row>
    <row r="823" customFormat="false" ht="15.95" hidden="false" customHeight="true" outlineLevel="0" collapsed="false">
      <c r="Q823" s="265"/>
    </row>
    <row r="824" customFormat="false" ht="15.95" hidden="false" customHeight="true" outlineLevel="0" collapsed="false">
      <c r="Q824" s="265"/>
    </row>
    <row r="825" customFormat="false" ht="15.95" hidden="false" customHeight="true" outlineLevel="0" collapsed="false">
      <c r="Q825" s="265"/>
    </row>
    <row r="826" customFormat="false" ht="15.95" hidden="false" customHeight="true" outlineLevel="0" collapsed="false">
      <c r="Q826" s="265"/>
    </row>
    <row r="827" customFormat="false" ht="15.95" hidden="false" customHeight="true" outlineLevel="0" collapsed="false">
      <c r="Q827" s="265"/>
    </row>
    <row r="828" customFormat="false" ht="15.95" hidden="false" customHeight="true" outlineLevel="0" collapsed="false">
      <c r="Q828" s="265"/>
    </row>
    <row r="829" customFormat="false" ht="15.95" hidden="false" customHeight="true" outlineLevel="0" collapsed="false">
      <c r="Q829" s="265"/>
    </row>
    <row r="830" customFormat="false" ht="15.95" hidden="false" customHeight="true" outlineLevel="0" collapsed="false">
      <c r="Q830" s="265"/>
    </row>
    <row r="831" customFormat="false" ht="15.95" hidden="false" customHeight="true" outlineLevel="0" collapsed="false">
      <c r="Q831" s="265"/>
    </row>
    <row r="832" customFormat="false" ht="15.95" hidden="false" customHeight="true" outlineLevel="0" collapsed="false">
      <c r="Q832" s="265"/>
    </row>
    <row r="833" customFormat="false" ht="15.95" hidden="false" customHeight="true" outlineLevel="0" collapsed="false">
      <c r="Q833" s="265"/>
    </row>
    <row r="834" customFormat="false" ht="15.95" hidden="false" customHeight="true" outlineLevel="0" collapsed="false">
      <c r="Q834" s="265"/>
    </row>
    <row r="835" customFormat="false" ht="15.95" hidden="false" customHeight="true" outlineLevel="0" collapsed="false">
      <c r="Q835" s="265"/>
    </row>
    <row r="836" customFormat="false" ht="15.95" hidden="false" customHeight="true" outlineLevel="0" collapsed="false">
      <c r="Q836" s="265"/>
    </row>
    <row r="837" customFormat="false" ht="15.95" hidden="false" customHeight="true" outlineLevel="0" collapsed="false">
      <c r="Q837" s="265"/>
    </row>
    <row r="838" customFormat="false" ht="15.95" hidden="false" customHeight="true" outlineLevel="0" collapsed="false">
      <c r="Q838" s="265"/>
    </row>
    <row r="839" customFormat="false" ht="15.95" hidden="false" customHeight="true" outlineLevel="0" collapsed="false">
      <c r="Q839" s="265"/>
    </row>
    <row r="840" customFormat="false" ht="15.95" hidden="false" customHeight="true" outlineLevel="0" collapsed="false">
      <c r="Q840" s="265"/>
    </row>
    <row r="841" customFormat="false" ht="15.95" hidden="false" customHeight="true" outlineLevel="0" collapsed="false">
      <c r="Q841" s="265"/>
    </row>
    <row r="842" customFormat="false" ht="15.95" hidden="false" customHeight="true" outlineLevel="0" collapsed="false">
      <c r="Q842" s="265"/>
    </row>
    <row r="843" customFormat="false" ht="15.95" hidden="false" customHeight="true" outlineLevel="0" collapsed="false">
      <c r="Q843" s="265"/>
    </row>
    <row r="844" customFormat="false" ht="15.95" hidden="false" customHeight="true" outlineLevel="0" collapsed="false">
      <c r="Q844" s="265"/>
    </row>
    <row r="845" customFormat="false" ht="15.95" hidden="false" customHeight="true" outlineLevel="0" collapsed="false">
      <c r="Q845" s="265"/>
    </row>
    <row r="846" customFormat="false" ht="15.95" hidden="false" customHeight="true" outlineLevel="0" collapsed="false">
      <c r="Q846" s="265"/>
    </row>
    <row r="847" customFormat="false" ht="15.95" hidden="false" customHeight="true" outlineLevel="0" collapsed="false">
      <c r="Q847" s="265"/>
    </row>
    <row r="848" customFormat="false" ht="15.95" hidden="false" customHeight="true" outlineLevel="0" collapsed="false">
      <c r="Q848" s="265"/>
    </row>
    <row r="849" customFormat="false" ht="15.95" hidden="false" customHeight="true" outlineLevel="0" collapsed="false">
      <c r="Q849" s="265"/>
    </row>
    <row r="850" customFormat="false" ht="15.95" hidden="false" customHeight="true" outlineLevel="0" collapsed="false">
      <c r="Q850" s="265"/>
    </row>
    <row r="851" customFormat="false" ht="15.95" hidden="false" customHeight="true" outlineLevel="0" collapsed="false">
      <c r="Q851" s="265"/>
    </row>
    <row r="852" customFormat="false" ht="15.95" hidden="false" customHeight="true" outlineLevel="0" collapsed="false">
      <c r="Q852" s="265"/>
    </row>
    <row r="853" customFormat="false" ht="15.95" hidden="false" customHeight="true" outlineLevel="0" collapsed="false">
      <c r="Q853" s="265"/>
    </row>
    <row r="854" customFormat="false" ht="15.95" hidden="false" customHeight="true" outlineLevel="0" collapsed="false">
      <c r="Q854" s="265"/>
    </row>
    <row r="855" customFormat="false" ht="15.95" hidden="false" customHeight="true" outlineLevel="0" collapsed="false">
      <c r="Q855" s="265"/>
    </row>
    <row r="856" customFormat="false" ht="15.95" hidden="false" customHeight="true" outlineLevel="0" collapsed="false">
      <c r="Q856" s="265"/>
    </row>
    <row r="857" customFormat="false" ht="15.95" hidden="false" customHeight="true" outlineLevel="0" collapsed="false">
      <c r="Q857" s="265"/>
    </row>
    <row r="858" customFormat="false" ht="15.95" hidden="false" customHeight="true" outlineLevel="0" collapsed="false">
      <c r="Q858" s="265"/>
    </row>
    <row r="859" customFormat="false" ht="15.95" hidden="false" customHeight="true" outlineLevel="0" collapsed="false">
      <c r="Q859" s="265"/>
    </row>
    <row r="860" customFormat="false" ht="15.95" hidden="false" customHeight="true" outlineLevel="0" collapsed="false">
      <c r="Q860" s="265"/>
    </row>
    <row r="861" customFormat="false" ht="15.95" hidden="false" customHeight="true" outlineLevel="0" collapsed="false">
      <c r="Q861" s="265"/>
    </row>
    <row r="862" customFormat="false" ht="15.95" hidden="false" customHeight="true" outlineLevel="0" collapsed="false">
      <c r="Q862" s="265"/>
    </row>
    <row r="863" customFormat="false" ht="15.95" hidden="false" customHeight="true" outlineLevel="0" collapsed="false">
      <c r="Q863" s="265"/>
    </row>
    <row r="864" customFormat="false" ht="15.95" hidden="false" customHeight="true" outlineLevel="0" collapsed="false">
      <c r="Q864" s="265"/>
    </row>
    <row r="865" customFormat="false" ht="15.95" hidden="false" customHeight="true" outlineLevel="0" collapsed="false">
      <c r="Q865" s="265"/>
    </row>
    <row r="866" customFormat="false" ht="15.95" hidden="false" customHeight="true" outlineLevel="0" collapsed="false">
      <c r="Q866" s="265"/>
    </row>
    <row r="867" customFormat="false" ht="15.95" hidden="false" customHeight="true" outlineLevel="0" collapsed="false">
      <c r="Q867" s="265"/>
    </row>
    <row r="868" customFormat="false" ht="15.95" hidden="false" customHeight="true" outlineLevel="0" collapsed="false">
      <c r="Q868" s="265"/>
    </row>
    <row r="869" customFormat="false" ht="15.95" hidden="false" customHeight="true" outlineLevel="0" collapsed="false">
      <c r="Q869" s="265"/>
    </row>
    <row r="870" customFormat="false" ht="15.95" hidden="false" customHeight="true" outlineLevel="0" collapsed="false">
      <c r="Q870" s="265"/>
    </row>
    <row r="871" customFormat="false" ht="15.95" hidden="false" customHeight="true" outlineLevel="0" collapsed="false">
      <c r="Q871" s="265"/>
    </row>
    <row r="872" customFormat="false" ht="15.95" hidden="false" customHeight="true" outlineLevel="0" collapsed="false">
      <c r="Q872" s="265"/>
    </row>
    <row r="873" customFormat="false" ht="15.95" hidden="false" customHeight="true" outlineLevel="0" collapsed="false">
      <c r="Q873" s="265"/>
    </row>
    <row r="874" customFormat="false" ht="15.95" hidden="false" customHeight="true" outlineLevel="0" collapsed="false">
      <c r="Q874" s="265"/>
    </row>
    <row r="875" customFormat="false" ht="15.95" hidden="false" customHeight="true" outlineLevel="0" collapsed="false">
      <c r="Q875" s="265"/>
    </row>
    <row r="876" customFormat="false" ht="15.95" hidden="false" customHeight="true" outlineLevel="0" collapsed="false">
      <c r="Q876" s="265"/>
    </row>
    <row r="877" customFormat="false" ht="15.95" hidden="false" customHeight="true" outlineLevel="0" collapsed="false">
      <c r="Q877" s="265"/>
    </row>
    <row r="878" customFormat="false" ht="15.95" hidden="false" customHeight="true" outlineLevel="0" collapsed="false">
      <c r="Q878" s="265"/>
    </row>
    <row r="879" customFormat="false" ht="15.95" hidden="false" customHeight="true" outlineLevel="0" collapsed="false">
      <c r="Q879" s="265"/>
    </row>
    <row r="880" customFormat="false" ht="15.95" hidden="false" customHeight="true" outlineLevel="0" collapsed="false">
      <c r="Q880" s="265"/>
    </row>
    <row r="881" customFormat="false" ht="15.95" hidden="false" customHeight="true" outlineLevel="0" collapsed="false">
      <c r="Q881" s="265"/>
    </row>
    <row r="882" customFormat="false" ht="15.95" hidden="false" customHeight="true" outlineLevel="0" collapsed="false">
      <c r="Q882" s="265"/>
    </row>
    <row r="883" customFormat="false" ht="15.95" hidden="false" customHeight="true" outlineLevel="0" collapsed="false">
      <c r="Q883" s="265"/>
    </row>
    <row r="884" customFormat="false" ht="15.95" hidden="false" customHeight="true" outlineLevel="0" collapsed="false">
      <c r="Q884" s="265"/>
    </row>
    <row r="885" customFormat="false" ht="15.95" hidden="false" customHeight="true" outlineLevel="0" collapsed="false">
      <c r="Q885" s="265"/>
    </row>
    <row r="886" customFormat="false" ht="15.95" hidden="false" customHeight="true" outlineLevel="0" collapsed="false">
      <c r="Q886" s="265"/>
    </row>
    <row r="887" customFormat="false" ht="15.95" hidden="false" customHeight="true" outlineLevel="0" collapsed="false">
      <c r="Q887" s="265"/>
    </row>
    <row r="888" customFormat="false" ht="15.95" hidden="false" customHeight="true" outlineLevel="0" collapsed="false">
      <c r="Q888" s="265"/>
    </row>
    <row r="889" customFormat="false" ht="15.95" hidden="false" customHeight="true" outlineLevel="0" collapsed="false">
      <c r="Q889" s="265"/>
    </row>
    <row r="890" customFormat="false" ht="15.95" hidden="false" customHeight="true" outlineLevel="0" collapsed="false">
      <c r="Q890" s="265"/>
    </row>
    <row r="891" customFormat="false" ht="15.95" hidden="false" customHeight="true" outlineLevel="0" collapsed="false">
      <c r="Q891" s="265"/>
    </row>
    <row r="892" customFormat="false" ht="15.95" hidden="false" customHeight="true" outlineLevel="0" collapsed="false">
      <c r="Q892" s="265"/>
    </row>
    <row r="893" customFormat="false" ht="15.95" hidden="false" customHeight="true" outlineLevel="0" collapsed="false">
      <c r="Q893" s="265"/>
    </row>
    <row r="894" customFormat="false" ht="15.95" hidden="false" customHeight="true" outlineLevel="0" collapsed="false">
      <c r="Q894" s="265"/>
    </row>
    <row r="895" customFormat="false" ht="15.95" hidden="false" customHeight="true" outlineLevel="0" collapsed="false">
      <c r="Q895" s="265"/>
    </row>
    <row r="896" customFormat="false" ht="15.95" hidden="false" customHeight="true" outlineLevel="0" collapsed="false">
      <c r="Q896" s="265"/>
    </row>
    <row r="897" customFormat="false" ht="15.95" hidden="false" customHeight="true" outlineLevel="0" collapsed="false">
      <c r="Q897" s="265"/>
    </row>
    <row r="898" customFormat="false" ht="15.95" hidden="false" customHeight="true" outlineLevel="0" collapsed="false">
      <c r="Q898" s="265"/>
    </row>
    <row r="899" customFormat="false" ht="15.95" hidden="false" customHeight="true" outlineLevel="0" collapsed="false">
      <c r="Q899" s="265"/>
    </row>
    <row r="900" customFormat="false" ht="15.95" hidden="false" customHeight="true" outlineLevel="0" collapsed="false">
      <c r="Q900" s="265"/>
    </row>
    <row r="901" customFormat="false" ht="15.95" hidden="false" customHeight="true" outlineLevel="0" collapsed="false">
      <c r="Q901" s="265"/>
    </row>
    <row r="902" customFormat="false" ht="15.95" hidden="false" customHeight="true" outlineLevel="0" collapsed="false">
      <c r="Q902" s="265"/>
    </row>
    <row r="903" customFormat="false" ht="15.95" hidden="false" customHeight="true" outlineLevel="0" collapsed="false">
      <c r="Q903" s="265"/>
    </row>
    <row r="904" customFormat="false" ht="15.95" hidden="false" customHeight="true" outlineLevel="0" collapsed="false">
      <c r="Q904" s="265"/>
    </row>
    <row r="905" customFormat="false" ht="15.95" hidden="false" customHeight="true" outlineLevel="0" collapsed="false">
      <c r="Q905" s="265"/>
    </row>
    <row r="906" customFormat="false" ht="15.95" hidden="false" customHeight="true" outlineLevel="0" collapsed="false">
      <c r="Q906" s="265"/>
    </row>
    <row r="907" customFormat="false" ht="15.95" hidden="false" customHeight="true" outlineLevel="0" collapsed="false">
      <c r="Q907" s="265"/>
    </row>
    <row r="908" customFormat="false" ht="15.95" hidden="false" customHeight="true" outlineLevel="0" collapsed="false">
      <c r="Q908" s="265"/>
    </row>
    <row r="909" customFormat="false" ht="15.95" hidden="false" customHeight="true" outlineLevel="0" collapsed="false">
      <c r="Q909" s="265"/>
    </row>
    <row r="910" customFormat="false" ht="15.95" hidden="false" customHeight="true" outlineLevel="0" collapsed="false">
      <c r="Q910" s="265"/>
    </row>
    <row r="911" customFormat="false" ht="15.95" hidden="false" customHeight="true" outlineLevel="0" collapsed="false">
      <c r="Q911" s="265"/>
    </row>
    <row r="912" customFormat="false" ht="15.95" hidden="false" customHeight="true" outlineLevel="0" collapsed="false">
      <c r="Q912" s="265"/>
    </row>
    <row r="913" customFormat="false" ht="15.95" hidden="false" customHeight="true" outlineLevel="0" collapsed="false">
      <c r="Q913" s="265"/>
    </row>
    <row r="914" customFormat="false" ht="15.95" hidden="false" customHeight="true" outlineLevel="0" collapsed="false">
      <c r="Q914" s="265"/>
    </row>
    <row r="915" customFormat="false" ht="15.95" hidden="false" customHeight="true" outlineLevel="0" collapsed="false">
      <c r="Q915" s="265"/>
    </row>
    <row r="916" customFormat="false" ht="15.95" hidden="false" customHeight="true" outlineLevel="0" collapsed="false">
      <c r="Q916" s="265"/>
    </row>
    <row r="917" customFormat="false" ht="15.95" hidden="false" customHeight="true" outlineLevel="0" collapsed="false">
      <c r="Q917" s="265"/>
    </row>
    <row r="918" customFormat="false" ht="15.95" hidden="false" customHeight="true" outlineLevel="0" collapsed="false">
      <c r="Q918" s="265"/>
    </row>
    <row r="919" customFormat="false" ht="15.95" hidden="false" customHeight="true" outlineLevel="0" collapsed="false">
      <c r="Q919" s="265"/>
    </row>
    <row r="920" customFormat="false" ht="15.95" hidden="false" customHeight="true" outlineLevel="0" collapsed="false">
      <c r="Q920" s="265"/>
    </row>
    <row r="921" customFormat="false" ht="15.95" hidden="false" customHeight="true" outlineLevel="0" collapsed="false">
      <c r="Q921" s="265"/>
    </row>
    <row r="922" customFormat="false" ht="15.95" hidden="false" customHeight="true" outlineLevel="0" collapsed="false">
      <c r="Q922" s="265"/>
    </row>
    <row r="923" customFormat="false" ht="15.95" hidden="false" customHeight="true" outlineLevel="0" collapsed="false">
      <c r="Q923" s="265"/>
    </row>
    <row r="924" customFormat="false" ht="15.95" hidden="false" customHeight="true" outlineLevel="0" collapsed="false">
      <c r="Q924" s="265"/>
    </row>
    <row r="925" customFormat="false" ht="15.95" hidden="false" customHeight="true" outlineLevel="0" collapsed="false">
      <c r="Q925" s="265"/>
    </row>
    <row r="926" customFormat="false" ht="15.95" hidden="false" customHeight="true" outlineLevel="0" collapsed="false">
      <c r="Q926" s="265"/>
    </row>
    <row r="927" customFormat="false" ht="15.95" hidden="false" customHeight="true" outlineLevel="0" collapsed="false">
      <c r="Q927" s="265"/>
    </row>
    <row r="928" customFormat="false" ht="15.95" hidden="false" customHeight="true" outlineLevel="0" collapsed="false">
      <c r="Q928" s="265"/>
    </row>
    <row r="929" customFormat="false" ht="15.95" hidden="false" customHeight="true" outlineLevel="0" collapsed="false">
      <c r="Q929" s="265"/>
    </row>
    <row r="930" customFormat="false" ht="15.95" hidden="false" customHeight="true" outlineLevel="0" collapsed="false">
      <c r="Q930" s="265"/>
    </row>
    <row r="931" customFormat="false" ht="15.95" hidden="false" customHeight="true" outlineLevel="0" collapsed="false">
      <c r="Q931" s="265"/>
    </row>
    <row r="932" customFormat="false" ht="15.95" hidden="false" customHeight="true" outlineLevel="0" collapsed="false">
      <c r="Q932" s="265"/>
    </row>
    <row r="933" customFormat="false" ht="15.95" hidden="false" customHeight="true" outlineLevel="0" collapsed="false">
      <c r="Q933" s="265"/>
    </row>
    <row r="934" customFormat="false" ht="15.95" hidden="false" customHeight="true" outlineLevel="0" collapsed="false">
      <c r="Q934" s="265"/>
    </row>
    <row r="935" customFormat="false" ht="15.95" hidden="false" customHeight="true" outlineLevel="0" collapsed="false">
      <c r="Q935" s="265"/>
    </row>
    <row r="936" customFormat="false" ht="15.95" hidden="false" customHeight="true" outlineLevel="0" collapsed="false">
      <c r="Q936" s="265"/>
    </row>
    <row r="937" customFormat="false" ht="15.95" hidden="false" customHeight="true" outlineLevel="0" collapsed="false">
      <c r="Q937" s="265"/>
    </row>
    <row r="938" customFormat="false" ht="15.95" hidden="false" customHeight="true" outlineLevel="0" collapsed="false">
      <c r="Q938" s="265"/>
    </row>
    <row r="939" customFormat="false" ht="15.95" hidden="false" customHeight="true" outlineLevel="0" collapsed="false">
      <c r="Q939" s="265"/>
    </row>
    <row r="940" customFormat="false" ht="15.95" hidden="false" customHeight="true" outlineLevel="0" collapsed="false">
      <c r="Q940" s="265"/>
    </row>
    <row r="941" customFormat="false" ht="15.95" hidden="false" customHeight="true" outlineLevel="0" collapsed="false">
      <c r="Q941" s="265"/>
    </row>
    <row r="942" customFormat="false" ht="15.95" hidden="false" customHeight="true" outlineLevel="0" collapsed="false">
      <c r="Q942" s="265"/>
    </row>
    <row r="943" customFormat="false" ht="15.95" hidden="false" customHeight="true" outlineLevel="0" collapsed="false">
      <c r="Q943" s="265"/>
    </row>
    <row r="944" customFormat="false" ht="15.95" hidden="false" customHeight="true" outlineLevel="0" collapsed="false">
      <c r="Q944" s="265"/>
    </row>
    <row r="945" customFormat="false" ht="15.95" hidden="false" customHeight="true" outlineLevel="0" collapsed="false">
      <c r="Q945" s="265"/>
    </row>
    <row r="946" customFormat="false" ht="15.95" hidden="false" customHeight="true" outlineLevel="0" collapsed="false">
      <c r="Q946" s="265"/>
    </row>
    <row r="947" customFormat="false" ht="15.95" hidden="false" customHeight="true" outlineLevel="0" collapsed="false">
      <c r="Q947" s="265"/>
    </row>
    <row r="948" customFormat="false" ht="15.95" hidden="false" customHeight="true" outlineLevel="0" collapsed="false">
      <c r="Q948" s="265"/>
    </row>
    <row r="949" customFormat="false" ht="15.95" hidden="false" customHeight="true" outlineLevel="0" collapsed="false">
      <c r="Q949" s="265"/>
    </row>
    <row r="950" customFormat="false" ht="15.95" hidden="false" customHeight="true" outlineLevel="0" collapsed="false">
      <c r="Q950" s="265"/>
    </row>
    <row r="951" customFormat="false" ht="15.95" hidden="false" customHeight="true" outlineLevel="0" collapsed="false">
      <c r="Q951" s="265"/>
    </row>
    <row r="952" customFormat="false" ht="15.95" hidden="false" customHeight="true" outlineLevel="0" collapsed="false">
      <c r="Q952" s="265"/>
    </row>
    <row r="953" customFormat="false" ht="15.95" hidden="false" customHeight="true" outlineLevel="0" collapsed="false">
      <c r="Q953" s="265"/>
    </row>
    <row r="954" customFormat="false" ht="15.95" hidden="false" customHeight="true" outlineLevel="0" collapsed="false">
      <c r="Q954" s="265"/>
    </row>
    <row r="955" customFormat="false" ht="15.95" hidden="false" customHeight="true" outlineLevel="0" collapsed="false">
      <c r="Q955" s="265"/>
    </row>
    <row r="956" customFormat="false" ht="15.95" hidden="false" customHeight="true" outlineLevel="0" collapsed="false">
      <c r="Q956" s="265"/>
    </row>
    <row r="957" customFormat="false" ht="15.95" hidden="false" customHeight="true" outlineLevel="0" collapsed="false">
      <c r="Q957" s="265"/>
    </row>
    <row r="958" customFormat="false" ht="15.95" hidden="false" customHeight="true" outlineLevel="0" collapsed="false">
      <c r="Q958" s="265"/>
    </row>
    <row r="959" customFormat="false" ht="15.95" hidden="false" customHeight="true" outlineLevel="0" collapsed="false">
      <c r="Q959" s="265"/>
    </row>
    <row r="960" customFormat="false" ht="15.95" hidden="false" customHeight="true" outlineLevel="0" collapsed="false">
      <c r="Q960" s="265"/>
    </row>
    <row r="961" customFormat="false" ht="15.95" hidden="false" customHeight="true" outlineLevel="0" collapsed="false">
      <c r="Q961" s="265"/>
    </row>
    <row r="962" customFormat="false" ht="15.95" hidden="false" customHeight="true" outlineLevel="0" collapsed="false">
      <c r="Q962" s="265"/>
    </row>
    <row r="963" customFormat="false" ht="15.95" hidden="false" customHeight="true" outlineLevel="0" collapsed="false">
      <c r="Q963" s="265"/>
    </row>
    <row r="964" customFormat="false" ht="15.95" hidden="false" customHeight="true" outlineLevel="0" collapsed="false">
      <c r="Q964" s="265"/>
    </row>
    <row r="965" customFormat="false" ht="15.95" hidden="false" customHeight="true" outlineLevel="0" collapsed="false">
      <c r="Q965" s="265"/>
    </row>
    <row r="966" customFormat="false" ht="15.95" hidden="false" customHeight="true" outlineLevel="0" collapsed="false">
      <c r="Q966" s="265"/>
    </row>
    <row r="967" customFormat="false" ht="15.95" hidden="false" customHeight="true" outlineLevel="0" collapsed="false">
      <c r="Q967" s="265"/>
    </row>
    <row r="968" customFormat="false" ht="15.95" hidden="false" customHeight="true" outlineLevel="0" collapsed="false">
      <c r="Q968" s="265"/>
    </row>
    <row r="969" customFormat="false" ht="15.95" hidden="false" customHeight="true" outlineLevel="0" collapsed="false">
      <c r="Q969" s="265"/>
    </row>
    <row r="970" customFormat="false" ht="15.95" hidden="false" customHeight="true" outlineLevel="0" collapsed="false">
      <c r="Q970" s="265"/>
    </row>
    <row r="971" customFormat="false" ht="15.95" hidden="false" customHeight="true" outlineLevel="0" collapsed="false">
      <c r="Q971" s="265"/>
    </row>
    <row r="972" customFormat="false" ht="15.95" hidden="false" customHeight="true" outlineLevel="0" collapsed="false">
      <c r="Q972" s="265"/>
    </row>
    <row r="973" customFormat="false" ht="15.95" hidden="false" customHeight="true" outlineLevel="0" collapsed="false">
      <c r="Q973" s="265"/>
    </row>
    <row r="974" customFormat="false" ht="15.95" hidden="false" customHeight="true" outlineLevel="0" collapsed="false">
      <c r="Q974" s="265"/>
    </row>
    <row r="975" customFormat="false" ht="15.95" hidden="false" customHeight="true" outlineLevel="0" collapsed="false">
      <c r="Q975" s="265"/>
    </row>
    <row r="976" customFormat="false" ht="15.95" hidden="false" customHeight="true" outlineLevel="0" collapsed="false">
      <c r="Q976" s="265"/>
    </row>
    <row r="977" customFormat="false" ht="15.95" hidden="false" customHeight="true" outlineLevel="0" collapsed="false">
      <c r="Q977" s="265"/>
    </row>
    <row r="978" customFormat="false" ht="15.95" hidden="false" customHeight="true" outlineLevel="0" collapsed="false">
      <c r="Q978" s="265"/>
    </row>
    <row r="979" customFormat="false" ht="15.95" hidden="false" customHeight="true" outlineLevel="0" collapsed="false">
      <c r="Q979" s="265"/>
    </row>
    <row r="980" customFormat="false" ht="15.95" hidden="false" customHeight="true" outlineLevel="0" collapsed="false">
      <c r="Q980" s="265"/>
    </row>
    <row r="981" customFormat="false" ht="15.95" hidden="false" customHeight="true" outlineLevel="0" collapsed="false">
      <c r="Q981" s="265"/>
    </row>
    <row r="982" customFormat="false" ht="15.95" hidden="false" customHeight="true" outlineLevel="0" collapsed="false">
      <c r="Q982" s="265"/>
    </row>
    <row r="983" customFormat="false" ht="15.95" hidden="false" customHeight="true" outlineLevel="0" collapsed="false">
      <c r="Q983" s="265"/>
    </row>
    <row r="984" customFormat="false" ht="15.95" hidden="false" customHeight="true" outlineLevel="0" collapsed="false">
      <c r="Q984" s="265"/>
    </row>
    <row r="985" customFormat="false" ht="15.95" hidden="false" customHeight="true" outlineLevel="0" collapsed="false">
      <c r="Q985" s="265"/>
    </row>
    <row r="986" customFormat="false" ht="15.95" hidden="false" customHeight="true" outlineLevel="0" collapsed="false">
      <c r="Q986" s="265"/>
    </row>
    <row r="987" customFormat="false" ht="15.95" hidden="false" customHeight="true" outlineLevel="0" collapsed="false">
      <c r="Q987" s="265"/>
    </row>
    <row r="988" customFormat="false" ht="15.95" hidden="false" customHeight="true" outlineLevel="0" collapsed="false">
      <c r="Q988" s="265"/>
    </row>
    <row r="989" customFormat="false" ht="15.95" hidden="false" customHeight="true" outlineLevel="0" collapsed="false">
      <c r="Q989" s="265"/>
    </row>
    <row r="990" customFormat="false" ht="15.95" hidden="false" customHeight="true" outlineLevel="0" collapsed="false">
      <c r="Q990" s="265"/>
    </row>
    <row r="991" customFormat="false" ht="15.95" hidden="false" customHeight="true" outlineLevel="0" collapsed="false">
      <c r="Q991" s="265"/>
    </row>
    <row r="992" customFormat="false" ht="15.95" hidden="false" customHeight="true" outlineLevel="0" collapsed="false">
      <c r="Q992" s="265"/>
    </row>
    <row r="993" customFormat="false" ht="15.95" hidden="false" customHeight="true" outlineLevel="0" collapsed="false">
      <c r="Q993" s="265"/>
    </row>
    <row r="994" customFormat="false" ht="15.95" hidden="false" customHeight="true" outlineLevel="0" collapsed="false">
      <c r="Q994" s="265"/>
    </row>
    <row r="995" customFormat="false" ht="15.95" hidden="false" customHeight="true" outlineLevel="0" collapsed="false">
      <c r="Q995" s="265"/>
    </row>
    <row r="996" customFormat="false" ht="15.95" hidden="false" customHeight="true" outlineLevel="0" collapsed="false">
      <c r="Q996" s="265"/>
    </row>
    <row r="997" customFormat="false" ht="15.95" hidden="false" customHeight="true" outlineLevel="0" collapsed="false">
      <c r="Q997" s="265"/>
    </row>
    <row r="998" customFormat="false" ht="15.95" hidden="false" customHeight="true" outlineLevel="0" collapsed="false">
      <c r="Q998" s="265"/>
    </row>
    <row r="999" customFormat="false" ht="15.95" hidden="false" customHeight="true" outlineLevel="0" collapsed="false">
      <c r="Q999" s="265"/>
    </row>
    <row r="1000" customFormat="false" ht="15.95" hidden="false" customHeight="true" outlineLevel="0" collapsed="false">
      <c r="Q1000" s="265"/>
    </row>
    <row r="1001" customFormat="false" ht="15.95" hidden="false" customHeight="true" outlineLevel="0" collapsed="false">
      <c r="Q1001" s="265"/>
    </row>
    <row r="1002" customFormat="false" ht="15.95" hidden="false" customHeight="true" outlineLevel="0" collapsed="false">
      <c r="Q1002" s="265"/>
    </row>
    <row r="1003" customFormat="false" ht="15.95" hidden="false" customHeight="true" outlineLevel="0" collapsed="false">
      <c r="Q1003" s="265"/>
    </row>
    <row r="1004" customFormat="false" ht="15.95" hidden="false" customHeight="true" outlineLevel="0" collapsed="false">
      <c r="Q1004" s="265"/>
    </row>
    <row r="1005" customFormat="false" ht="15.95" hidden="false" customHeight="true" outlineLevel="0" collapsed="false">
      <c r="Q1005" s="265"/>
    </row>
    <row r="1006" customFormat="false" ht="15.95" hidden="false" customHeight="true" outlineLevel="0" collapsed="false">
      <c r="Q1006" s="265"/>
    </row>
    <row r="1007" customFormat="false" ht="15.95" hidden="false" customHeight="true" outlineLevel="0" collapsed="false">
      <c r="Q1007" s="265"/>
    </row>
    <row r="1008" customFormat="false" ht="15.95" hidden="false" customHeight="true" outlineLevel="0" collapsed="false">
      <c r="Q1008" s="265"/>
    </row>
    <row r="1009" customFormat="false" ht="15.95" hidden="false" customHeight="true" outlineLevel="0" collapsed="false">
      <c r="Q1009" s="265"/>
    </row>
    <row r="1010" customFormat="false" ht="15.95" hidden="false" customHeight="true" outlineLevel="0" collapsed="false">
      <c r="Q1010" s="265"/>
    </row>
    <row r="1011" customFormat="false" ht="15.95" hidden="false" customHeight="true" outlineLevel="0" collapsed="false">
      <c r="Q1011" s="265"/>
    </row>
    <row r="1012" customFormat="false" ht="15.95" hidden="false" customHeight="true" outlineLevel="0" collapsed="false">
      <c r="Q1012" s="265"/>
    </row>
    <row r="1013" customFormat="false" ht="15.95" hidden="false" customHeight="true" outlineLevel="0" collapsed="false">
      <c r="Q1013" s="265"/>
    </row>
    <row r="1014" customFormat="false" ht="15.95" hidden="false" customHeight="true" outlineLevel="0" collapsed="false">
      <c r="Q1014" s="265"/>
    </row>
    <row r="1015" customFormat="false" ht="15.95" hidden="false" customHeight="true" outlineLevel="0" collapsed="false">
      <c r="Q1015" s="265"/>
    </row>
    <row r="1016" customFormat="false" ht="15.95" hidden="false" customHeight="true" outlineLevel="0" collapsed="false">
      <c r="Q1016" s="265"/>
    </row>
    <row r="1017" customFormat="false" ht="15.95" hidden="false" customHeight="true" outlineLevel="0" collapsed="false">
      <c r="Q1017" s="265"/>
    </row>
    <row r="1018" customFormat="false" ht="15.95" hidden="false" customHeight="true" outlineLevel="0" collapsed="false">
      <c r="Q1018" s="265"/>
    </row>
    <row r="1019" customFormat="false" ht="15.95" hidden="false" customHeight="true" outlineLevel="0" collapsed="false">
      <c r="Q1019" s="265"/>
    </row>
    <row r="1020" customFormat="false" ht="15.95" hidden="false" customHeight="true" outlineLevel="0" collapsed="false">
      <c r="Q1020" s="265"/>
    </row>
    <row r="1021" customFormat="false" ht="15.95" hidden="false" customHeight="true" outlineLevel="0" collapsed="false">
      <c r="Q1021" s="265"/>
    </row>
    <row r="1022" customFormat="false" ht="15.95" hidden="false" customHeight="true" outlineLevel="0" collapsed="false">
      <c r="Q1022" s="265"/>
    </row>
    <row r="1023" customFormat="false" ht="15.95" hidden="false" customHeight="true" outlineLevel="0" collapsed="false">
      <c r="Q1023" s="265"/>
    </row>
    <row r="1024" customFormat="false" ht="15.95" hidden="false" customHeight="true" outlineLevel="0" collapsed="false">
      <c r="Q1024" s="265"/>
    </row>
    <row r="1025" customFormat="false" ht="15.95" hidden="false" customHeight="true" outlineLevel="0" collapsed="false">
      <c r="Q1025" s="265"/>
    </row>
    <row r="1026" customFormat="false" ht="15.95" hidden="false" customHeight="true" outlineLevel="0" collapsed="false">
      <c r="Q1026" s="265"/>
    </row>
    <row r="1027" customFormat="false" ht="15.95" hidden="false" customHeight="true" outlineLevel="0" collapsed="false">
      <c r="Q1027" s="265"/>
    </row>
    <row r="1028" customFormat="false" ht="15.95" hidden="false" customHeight="true" outlineLevel="0" collapsed="false">
      <c r="Q1028" s="265"/>
    </row>
    <row r="1029" customFormat="false" ht="15.95" hidden="false" customHeight="true" outlineLevel="0" collapsed="false">
      <c r="Q1029" s="265"/>
    </row>
    <row r="1030" customFormat="false" ht="15.95" hidden="false" customHeight="true" outlineLevel="0" collapsed="false">
      <c r="Q1030" s="265"/>
    </row>
    <row r="1031" customFormat="false" ht="15.95" hidden="false" customHeight="true" outlineLevel="0" collapsed="false">
      <c r="Q1031" s="265"/>
    </row>
    <row r="1032" customFormat="false" ht="15.95" hidden="false" customHeight="true" outlineLevel="0" collapsed="false">
      <c r="Q1032" s="265"/>
    </row>
    <row r="1033" customFormat="false" ht="15.95" hidden="false" customHeight="true" outlineLevel="0" collapsed="false">
      <c r="Q1033" s="265"/>
    </row>
    <row r="1034" customFormat="false" ht="15.95" hidden="false" customHeight="true" outlineLevel="0" collapsed="false">
      <c r="Q1034" s="265"/>
    </row>
    <row r="1035" customFormat="false" ht="15.95" hidden="false" customHeight="true" outlineLevel="0" collapsed="false">
      <c r="Q1035" s="265"/>
    </row>
    <row r="1036" customFormat="false" ht="15.95" hidden="false" customHeight="true" outlineLevel="0" collapsed="false">
      <c r="Q1036" s="265"/>
    </row>
    <row r="1037" customFormat="false" ht="15.95" hidden="false" customHeight="true" outlineLevel="0" collapsed="false">
      <c r="Q1037" s="265"/>
    </row>
    <row r="1038" customFormat="false" ht="15.95" hidden="false" customHeight="true" outlineLevel="0" collapsed="false">
      <c r="Q1038" s="265"/>
    </row>
    <row r="1039" customFormat="false" ht="15.95" hidden="false" customHeight="true" outlineLevel="0" collapsed="false">
      <c r="Q1039" s="265"/>
    </row>
    <row r="1040" customFormat="false" ht="15.95" hidden="false" customHeight="true" outlineLevel="0" collapsed="false">
      <c r="Q1040" s="265"/>
    </row>
    <row r="1041" customFormat="false" ht="15.95" hidden="false" customHeight="true" outlineLevel="0" collapsed="false">
      <c r="Q1041" s="265"/>
    </row>
    <row r="1042" customFormat="false" ht="15.95" hidden="false" customHeight="true" outlineLevel="0" collapsed="false">
      <c r="Q1042" s="265"/>
    </row>
    <row r="1043" customFormat="false" ht="15.95" hidden="false" customHeight="true" outlineLevel="0" collapsed="false">
      <c r="Q1043" s="265"/>
    </row>
    <row r="1044" customFormat="false" ht="15.95" hidden="false" customHeight="true" outlineLevel="0" collapsed="false">
      <c r="Q1044" s="265"/>
    </row>
    <row r="1045" customFormat="false" ht="15.95" hidden="false" customHeight="true" outlineLevel="0" collapsed="false">
      <c r="Q1045" s="265"/>
    </row>
    <row r="1046" customFormat="false" ht="15.95" hidden="false" customHeight="true" outlineLevel="0" collapsed="false">
      <c r="Q1046" s="265"/>
    </row>
    <row r="1047" customFormat="false" ht="15.95" hidden="false" customHeight="true" outlineLevel="0" collapsed="false">
      <c r="Q1047" s="265"/>
    </row>
    <row r="1048" customFormat="false" ht="15.95" hidden="false" customHeight="true" outlineLevel="0" collapsed="false">
      <c r="Q1048" s="265"/>
    </row>
    <row r="1049" customFormat="false" ht="15.95" hidden="false" customHeight="true" outlineLevel="0" collapsed="false">
      <c r="Q1049" s="265"/>
    </row>
    <row r="1050" customFormat="false" ht="15.95" hidden="false" customHeight="true" outlineLevel="0" collapsed="false">
      <c r="Q1050" s="265"/>
    </row>
    <row r="1051" customFormat="false" ht="15.95" hidden="false" customHeight="true" outlineLevel="0" collapsed="false">
      <c r="Q1051" s="265"/>
    </row>
    <row r="1052" customFormat="false" ht="15.95" hidden="false" customHeight="true" outlineLevel="0" collapsed="false">
      <c r="Q1052" s="265"/>
    </row>
    <row r="1053" customFormat="false" ht="15.95" hidden="false" customHeight="true" outlineLevel="0" collapsed="false">
      <c r="Q1053" s="265"/>
    </row>
    <row r="1054" customFormat="false" ht="15.95" hidden="false" customHeight="true" outlineLevel="0" collapsed="false">
      <c r="Q1054" s="265"/>
    </row>
    <row r="1055" customFormat="false" ht="15.95" hidden="false" customHeight="true" outlineLevel="0" collapsed="false">
      <c r="Q1055" s="265"/>
    </row>
    <row r="1056" customFormat="false" ht="15.95" hidden="false" customHeight="true" outlineLevel="0" collapsed="false">
      <c r="Q1056" s="265"/>
    </row>
    <row r="1057" customFormat="false" ht="15.95" hidden="false" customHeight="true" outlineLevel="0" collapsed="false">
      <c r="Q1057" s="265"/>
    </row>
    <row r="1058" customFormat="false" ht="15.95" hidden="false" customHeight="true" outlineLevel="0" collapsed="false">
      <c r="Q1058" s="265"/>
    </row>
    <row r="1059" customFormat="false" ht="15.95" hidden="false" customHeight="true" outlineLevel="0" collapsed="false">
      <c r="Q1059" s="265"/>
    </row>
    <row r="1060" customFormat="false" ht="15.95" hidden="false" customHeight="true" outlineLevel="0" collapsed="false">
      <c r="Q1060" s="265"/>
    </row>
    <row r="1061" customFormat="false" ht="15.95" hidden="false" customHeight="true" outlineLevel="0" collapsed="false">
      <c r="Q1061" s="265"/>
    </row>
    <row r="1062" customFormat="false" ht="15.95" hidden="false" customHeight="true" outlineLevel="0" collapsed="false">
      <c r="Q1062" s="265"/>
    </row>
    <row r="1063" customFormat="false" ht="15.95" hidden="false" customHeight="true" outlineLevel="0" collapsed="false">
      <c r="Q1063" s="265"/>
    </row>
    <row r="1064" customFormat="false" ht="15.95" hidden="false" customHeight="true" outlineLevel="0" collapsed="false">
      <c r="Q1064" s="265"/>
    </row>
    <row r="1065" customFormat="false" ht="15.95" hidden="false" customHeight="true" outlineLevel="0" collapsed="false">
      <c r="Q1065" s="265"/>
    </row>
    <row r="1066" customFormat="false" ht="15.95" hidden="false" customHeight="true" outlineLevel="0" collapsed="false">
      <c r="Q1066" s="265"/>
    </row>
    <row r="1067" customFormat="false" ht="15.95" hidden="false" customHeight="true" outlineLevel="0" collapsed="false">
      <c r="Q1067" s="265"/>
    </row>
    <row r="1068" customFormat="false" ht="15.95" hidden="false" customHeight="true" outlineLevel="0" collapsed="false">
      <c r="Q1068" s="265"/>
    </row>
    <row r="1069" customFormat="false" ht="15.95" hidden="false" customHeight="true" outlineLevel="0" collapsed="false">
      <c r="Q1069" s="265"/>
    </row>
    <row r="1070" customFormat="false" ht="15.95" hidden="false" customHeight="true" outlineLevel="0" collapsed="false">
      <c r="Q1070" s="265"/>
    </row>
    <row r="1071" customFormat="false" ht="15.95" hidden="false" customHeight="true" outlineLevel="0" collapsed="false">
      <c r="Q1071" s="265"/>
    </row>
    <row r="1072" customFormat="false" ht="15.95" hidden="false" customHeight="true" outlineLevel="0" collapsed="false">
      <c r="Q1072" s="265"/>
    </row>
    <row r="1073" customFormat="false" ht="15.95" hidden="false" customHeight="true" outlineLevel="0" collapsed="false">
      <c r="Q1073" s="265"/>
    </row>
    <row r="1074" customFormat="false" ht="15.95" hidden="false" customHeight="true" outlineLevel="0" collapsed="false">
      <c r="Q1074" s="265"/>
    </row>
    <row r="1075" customFormat="false" ht="15.95" hidden="false" customHeight="true" outlineLevel="0" collapsed="false">
      <c r="Q1075" s="265"/>
    </row>
    <row r="1076" customFormat="false" ht="15.95" hidden="false" customHeight="true" outlineLevel="0" collapsed="false">
      <c r="Q1076" s="265"/>
    </row>
    <row r="1077" customFormat="false" ht="15.95" hidden="false" customHeight="true" outlineLevel="0" collapsed="false">
      <c r="Q1077" s="265"/>
    </row>
    <row r="1078" customFormat="false" ht="15.95" hidden="false" customHeight="true" outlineLevel="0" collapsed="false">
      <c r="Q1078" s="265"/>
    </row>
    <row r="1079" customFormat="false" ht="15.95" hidden="false" customHeight="true" outlineLevel="0" collapsed="false">
      <c r="Q1079" s="265"/>
    </row>
    <row r="1080" customFormat="false" ht="15.95" hidden="false" customHeight="true" outlineLevel="0" collapsed="false">
      <c r="Q1080" s="265"/>
    </row>
    <row r="1081" customFormat="false" ht="15.95" hidden="false" customHeight="true" outlineLevel="0" collapsed="false">
      <c r="Q1081" s="265"/>
    </row>
    <row r="1082" customFormat="false" ht="15.95" hidden="false" customHeight="true" outlineLevel="0" collapsed="false">
      <c r="Q1082" s="265"/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590277777777778" right="0.196527777777778" top="0.39375" bottom="0.196527777777778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609" width="4.14"/>
    <col collapsed="false" customWidth="true" hidden="false" outlineLevel="0" max="2" min="2" style="383" width="8.41"/>
    <col collapsed="false" customWidth="true" hidden="false" outlineLevel="0" max="3" min="3" style="383" width="69.28"/>
    <col collapsed="false" customWidth="false" hidden="false" outlineLevel="0" max="4" min="4" style="383" width="11.42"/>
    <col collapsed="false" customWidth="true" hidden="false" outlineLevel="0" max="5" min="5" style="383" width="10.56"/>
    <col collapsed="false" customWidth="true" hidden="false" outlineLevel="0" max="6" min="6" style="383" width="10.85"/>
    <col collapsed="false" customWidth="true" hidden="false" outlineLevel="0" max="7" min="7" style="383" width="10.99"/>
    <col collapsed="false" customWidth="true" hidden="false" outlineLevel="0" max="8" min="8" style="383" width="7.7"/>
    <col collapsed="false" customWidth="true" hidden="false" outlineLevel="0" max="9" min="9" style="383" width="10.99"/>
    <col collapsed="false" customWidth="true" hidden="false" outlineLevel="0" max="10" min="10" style="383" width="10.56"/>
    <col collapsed="false" customWidth="true" hidden="false" outlineLevel="0" max="11" min="11" style="383" width="8.7"/>
    <col collapsed="false" customWidth="true" hidden="false" outlineLevel="0" max="12" min="12" style="383" width="10.56"/>
    <col collapsed="false" customWidth="true" hidden="false" outlineLevel="0" max="14" min="13" style="383" width="9.7"/>
    <col collapsed="false" customWidth="true" hidden="false" outlineLevel="0" max="15" min="15" style="383" width="10.41"/>
    <col collapsed="false" customWidth="true" hidden="false" outlineLevel="0" max="16" min="16" style="383" width="9.7"/>
    <col collapsed="false" customWidth="true" hidden="false" outlineLevel="0" max="17" min="17" style="3" width="10.71"/>
    <col collapsed="false" customWidth="true" hidden="false" outlineLevel="0" max="18" min="18" style="3" width="9.7"/>
    <col collapsed="false" customWidth="true" hidden="false" outlineLevel="0" max="19" min="19" style="3" width="8.7"/>
    <col collapsed="false" customWidth="true" hidden="false" outlineLevel="0" max="20" min="20" style="3" width="10.71"/>
    <col collapsed="false" customWidth="true" hidden="false" outlineLevel="0" max="21" min="21" style="3" width="7.56"/>
    <col collapsed="false" customWidth="true" hidden="false" outlineLevel="0" max="22" min="22" style="3" width="7.85"/>
    <col collapsed="false" customWidth="true" hidden="false" outlineLevel="0" max="23" min="23" style="383" width="8.41"/>
    <col collapsed="false" customWidth="true" hidden="false" outlineLevel="0" max="24" min="24" style="383" width="9.28"/>
    <col collapsed="false" customWidth="true" hidden="false" outlineLevel="0" max="25" min="25" style="383" width="4.56"/>
    <col collapsed="false" customWidth="true" hidden="false" outlineLevel="0" max="26" min="26" style="384" width="10.85"/>
    <col collapsed="false" customWidth="false" hidden="false" outlineLevel="0" max="257" min="27" style="383" width="11.42"/>
  </cols>
  <sheetData>
    <row r="1" customFormat="false" ht="19.5" hidden="false" customHeight="true" outlineLevel="0" collapsed="false">
      <c r="A1" s="237" t="s">
        <v>1083</v>
      </c>
      <c r="C1" s="610"/>
      <c r="D1" s="610"/>
      <c r="E1" s="610"/>
      <c r="F1" s="611"/>
      <c r="G1" s="611"/>
      <c r="H1" s="611"/>
      <c r="I1" s="611"/>
      <c r="J1" s="237"/>
    </row>
    <row r="2" customFormat="false" ht="15" hidden="false" customHeight="true" outlineLevel="0" collapsed="false">
      <c r="A2" s="166" t="s">
        <v>366</v>
      </c>
      <c r="B2" s="612"/>
      <c r="C2" s="613"/>
      <c r="F2" s="611"/>
      <c r="G2" s="611"/>
      <c r="H2" s="611"/>
      <c r="I2" s="47"/>
      <c r="J2" s="166"/>
    </row>
    <row r="3" customFormat="false" ht="12.75" hidden="false" customHeight="true" outlineLevel="0" collapsed="false">
      <c r="A3" s="614"/>
      <c r="B3" s="304"/>
      <c r="C3" s="615"/>
      <c r="D3" s="616"/>
      <c r="E3" s="616"/>
      <c r="F3" s="616"/>
      <c r="G3" s="616"/>
      <c r="H3" s="616"/>
      <c r="I3" s="384"/>
      <c r="J3" s="617"/>
      <c r="K3" s="616"/>
      <c r="L3" s="616"/>
      <c r="M3" s="616"/>
      <c r="N3" s="616"/>
      <c r="O3" s="616"/>
      <c r="P3" s="616"/>
    </row>
    <row r="4" s="48" customFormat="true" ht="23.25" hidden="false" customHeight="true" outlineLevel="0" collapsed="false">
      <c r="A4" s="364" t="s">
        <v>290</v>
      </c>
      <c r="B4" s="365" t="s">
        <v>639</v>
      </c>
      <c r="C4" s="366" t="s">
        <v>640</v>
      </c>
      <c r="D4" s="117" t="s">
        <v>641</v>
      </c>
      <c r="E4" s="367" t="s">
        <v>686</v>
      </c>
      <c r="F4" s="367" t="s">
        <v>687</v>
      </c>
      <c r="G4" s="117" t="s">
        <v>644</v>
      </c>
      <c r="H4" s="117"/>
      <c r="I4" s="117"/>
      <c r="J4" s="117"/>
      <c r="K4" s="117"/>
      <c r="L4" s="117"/>
      <c r="M4" s="117"/>
      <c r="N4" s="117"/>
      <c r="O4" s="117" t="s">
        <v>645</v>
      </c>
      <c r="P4" s="117" t="s">
        <v>662</v>
      </c>
      <c r="Q4" s="117"/>
      <c r="R4" s="117"/>
      <c r="S4" s="117"/>
      <c r="T4" s="117"/>
      <c r="U4" s="367" t="s">
        <v>491</v>
      </c>
      <c r="V4" s="367" t="s">
        <v>1017</v>
      </c>
      <c r="W4" s="369" t="s">
        <v>1018</v>
      </c>
      <c r="X4" s="342" t="s">
        <v>1019</v>
      </c>
      <c r="Y4" s="369" t="s">
        <v>290</v>
      </c>
      <c r="Z4" s="50"/>
    </row>
    <row r="5" s="48" customFormat="true" ht="79.5" hidden="false" customHeight="true" outlineLevel="0" collapsed="false">
      <c r="A5" s="364"/>
      <c r="B5" s="365"/>
      <c r="C5" s="366"/>
      <c r="D5" s="117"/>
      <c r="E5" s="367"/>
      <c r="F5" s="367"/>
      <c r="G5" s="367" t="s">
        <v>648</v>
      </c>
      <c r="H5" s="369" t="s">
        <v>649</v>
      </c>
      <c r="I5" s="367" t="s">
        <v>650</v>
      </c>
      <c r="J5" s="372" t="s">
        <v>651</v>
      </c>
      <c r="K5" s="373" t="s">
        <v>652</v>
      </c>
      <c r="L5" s="367" t="s">
        <v>1013</v>
      </c>
      <c r="M5" s="367" t="s">
        <v>1014</v>
      </c>
      <c r="N5" s="367" t="s">
        <v>655</v>
      </c>
      <c r="O5" s="117"/>
      <c r="P5" s="117" t="s">
        <v>648</v>
      </c>
      <c r="Q5" s="374" t="s">
        <v>665</v>
      </c>
      <c r="R5" s="117" t="s">
        <v>666</v>
      </c>
      <c r="S5" s="367" t="s">
        <v>1020</v>
      </c>
      <c r="T5" s="342" t="s">
        <v>1021</v>
      </c>
      <c r="U5" s="367"/>
      <c r="V5" s="367"/>
      <c r="W5" s="369"/>
      <c r="X5" s="342"/>
      <c r="Y5" s="369"/>
      <c r="Z5" s="618"/>
    </row>
    <row r="6" s="50" customFormat="true" ht="5.1" hidden="false" customHeight="true" outlineLevel="0" collapsed="false">
      <c r="A6" s="375"/>
      <c r="B6" s="376"/>
      <c r="C6" s="388"/>
      <c r="D6" s="199"/>
      <c r="E6" s="378"/>
      <c r="F6" s="378"/>
      <c r="G6" s="378"/>
      <c r="H6" s="378"/>
      <c r="I6" s="378"/>
      <c r="J6" s="378"/>
      <c r="K6" s="379"/>
      <c r="L6" s="378"/>
      <c r="M6" s="378"/>
      <c r="N6" s="378"/>
      <c r="O6" s="199"/>
      <c r="P6" s="199"/>
      <c r="Q6" s="380"/>
      <c r="R6" s="199"/>
      <c r="S6" s="378"/>
      <c r="T6" s="346"/>
      <c r="U6" s="378"/>
      <c r="V6" s="346"/>
      <c r="W6" s="346"/>
      <c r="X6" s="346"/>
      <c r="Y6" s="619"/>
      <c r="Z6" s="618"/>
    </row>
    <row r="7" s="48" customFormat="true" ht="14.1" hidden="false" customHeight="true" outlineLevel="0" collapsed="false">
      <c r="A7" s="281" t="n">
        <v>1</v>
      </c>
      <c r="B7" s="308" t="s">
        <v>514</v>
      </c>
      <c r="C7" s="302" t="s">
        <v>1022</v>
      </c>
      <c r="D7" s="303" t="n">
        <v>147691.025052109</v>
      </c>
      <c r="E7" s="303" t="n">
        <v>0</v>
      </c>
      <c r="F7" s="303" t="n">
        <v>0</v>
      </c>
      <c r="G7" s="303" t="n">
        <v>134497.108856378</v>
      </c>
      <c r="H7" s="303" t="n">
        <v>0</v>
      </c>
      <c r="I7" s="303" t="n">
        <v>12049.5869032371</v>
      </c>
      <c r="J7" s="303" t="n">
        <v>96406.8389803738</v>
      </c>
      <c r="K7" s="303" t="n">
        <v>0</v>
      </c>
      <c r="L7" s="303" t="n">
        <v>24061.1667298505</v>
      </c>
      <c r="M7" s="303" t="n">
        <v>0</v>
      </c>
      <c r="N7" s="303" t="n">
        <v>1979.51624291642</v>
      </c>
      <c r="O7" s="303" t="n">
        <v>11159.4373865699</v>
      </c>
      <c r="P7" s="303" t="n">
        <v>2034.4788091614</v>
      </c>
      <c r="Q7" s="303" t="n">
        <v>0</v>
      </c>
      <c r="R7" s="82" t="n">
        <v>2034.4788091614</v>
      </c>
      <c r="S7" s="417" t="n">
        <v>0</v>
      </c>
      <c r="T7" s="417" t="n">
        <v>0</v>
      </c>
      <c r="U7" s="417" t="n">
        <v>0</v>
      </c>
      <c r="V7" s="417" t="n">
        <v>0</v>
      </c>
      <c r="W7" s="417" t="n">
        <v>0</v>
      </c>
      <c r="X7" s="417" t="n">
        <v>30625</v>
      </c>
      <c r="Y7" s="330" t="n">
        <v>1</v>
      </c>
      <c r="Z7" s="490"/>
    </row>
    <row r="8" s="48" customFormat="true" ht="14.1" hidden="false" customHeight="true" outlineLevel="0" collapsed="false">
      <c r="A8" s="281" t="n">
        <v>2</v>
      </c>
      <c r="B8" s="308" t="s">
        <v>516</v>
      </c>
      <c r="C8" s="302" t="s">
        <v>1023</v>
      </c>
      <c r="D8" s="303" t="n">
        <v>2385.191228755</v>
      </c>
      <c r="E8" s="303" t="n">
        <v>0</v>
      </c>
      <c r="F8" s="303" t="n">
        <v>0</v>
      </c>
      <c r="G8" s="303" t="n">
        <v>2342.33228407671</v>
      </c>
      <c r="H8" s="303" t="n">
        <v>0</v>
      </c>
      <c r="I8" s="303" t="n">
        <v>136.098696903752</v>
      </c>
      <c r="J8" s="303" t="n">
        <v>2197.59033021356</v>
      </c>
      <c r="K8" s="303" t="n">
        <v>0</v>
      </c>
      <c r="L8" s="303" t="n">
        <v>8.35149260722706</v>
      </c>
      <c r="M8" s="303" t="n">
        <v>0</v>
      </c>
      <c r="N8" s="303" t="n">
        <v>0.291764352172071</v>
      </c>
      <c r="O8" s="303" t="n">
        <v>6.76748696154037</v>
      </c>
      <c r="P8" s="303" t="n">
        <v>36.0914577167481</v>
      </c>
      <c r="Q8" s="303" t="n">
        <v>0</v>
      </c>
      <c r="R8" s="82" t="n">
        <v>36.0914577167481</v>
      </c>
      <c r="S8" s="417" t="n">
        <v>0</v>
      </c>
      <c r="T8" s="417" t="n">
        <v>0</v>
      </c>
      <c r="U8" s="417" t="n">
        <v>0</v>
      </c>
      <c r="V8" s="417" t="n">
        <v>0</v>
      </c>
      <c r="W8" s="417" t="n">
        <v>0</v>
      </c>
      <c r="X8" s="417" t="n">
        <v>0</v>
      </c>
      <c r="Y8" s="330" t="n">
        <v>2</v>
      </c>
      <c r="Z8" s="234"/>
    </row>
    <row r="9" s="48" customFormat="true" ht="14.1" hidden="false" customHeight="true" outlineLevel="0" collapsed="false">
      <c r="A9" s="281" t="n">
        <v>3</v>
      </c>
      <c r="B9" s="308" t="s">
        <v>518</v>
      </c>
      <c r="C9" s="302" t="s">
        <v>1024</v>
      </c>
      <c r="D9" s="303" t="n">
        <v>55.9057249625472</v>
      </c>
      <c r="E9" s="303" t="n">
        <v>0</v>
      </c>
      <c r="F9" s="303" t="n">
        <v>0</v>
      </c>
      <c r="G9" s="303" t="n">
        <v>50.8183490257458</v>
      </c>
      <c r="H9" s="303" t="n">
        <v>0</v>
      </c>
      <c r="I9" s="303" t="n">
        <v>5.84146163715274</v>
      </c>
      <c r="J9" s="303" t="n">
        <v>43.825524735303</v>
      </c>
      <c r="K9" s="303" t="n">
        <v>0</v>
      </c>
      <c r="L9" s="303" t="n">
        <v>1.13883990098551</v>
      </c>
      <c r="M9" s="303" t="n">
        <v>0</v>
      </c>
      <c r="N9" s="303" t="n">
        <v>0.0125227523045805</v>
      </c>
      <c r="O9" s="303" t="n">
        <v>0.922839131119141</v>
      </c>
      <c r="P9" s="303" t="n">
        <v>4.16453680568221</v>
      </c>
      <c r="Q9" s="303" t="n">
        <v>0</v>
      </c>
      <c r="R9" s="82" t="n">
        <v>4.16453680568221</v>
      </c>
      <c r="S9" s="417" t="n">
        <v>0</v>
      </c>
      <c r="T9" s="417" t="n">
        <v>0</v>
      </c>
      <c r="U9" s="417" t="n">
        <v>0</v>
      </c>
      <c r="V9" s="417" t="n">
        <v>0</v>
      </c>
      <c r="W9" s="417" t="n">
        <v>0</v>
      </c>
      <c r="X9" s="417" t="n">
        <v>0</v>
      </c>
      <c r="Y9" s="330" t="n">
        <v>3</v>
      </c>
      <c r="Z9" s="234"/>
    </row>
    <row r="10" s="48" customFormat="true" ht="14.1" hidden="false" customHeight="true" outlineLevel="0" collapsed="false">
      <c r="A10" s="281" t="n">
        <v>4</v>
      </c>
      <c r="B10" s="308" t="n">
        <v>10</v>
      </c>
      <c r="C10" s="302" t="s">
        <v>1025</v>
      </c>
      <c r="D10" s="303" t="n">
        <v>11535.1498440872</v>
      </c>
      <c r="E10" s="303" t="n">
        <v>29.308</v>
      </c>
      <c r="F10" s="303" t="n">
        <v>9122.84955906794</v>
      </c>
      <c r="G10" s="303" t="n">
        <v>1197.16100892581</v>
      </c>
      <c r="H10" s="303" t="n">
        <v>0</v>
      </c>
      <c r="I10" s="303" t="n">
        <v>77.9284526957451</v>
      </c>
      <c r="J10" s="303" t="n">
        <v>775.997544742383</v>
      </c>
      <c r="K10" s="303" t="n">
        <v>0</v>
      </c>
      <c r="L10" s="303" t="n">
        <v>330.067950780759</v>
      </c>
      <c r="M10" s="303" t="n">
        <v>13</v>
      </c>
      <c r="N10" s="303" t="n">
        <v>0.167060706926718</v>
      </c>
      <c r="O10" s="303" t="n">
        <v>927.129062734824</v>
      </c>
      <c r="P10" s="303" t="n">
        <v>258.702213358649</v>
      </c>
      <c r="Q10" s="303" t="n">
        <v>0</v>
      </c>
      <c r="R10" s="82" t="n">
        <v>29.7022133586489</v>
      </c>
      <c r="S10" s="417" t="n">
        <v>0</v>
      </c>
      <c r="T10" s="417" t="n">
        <v>0</v>
      </c>
      <c r="U10" s="417" t="n">
        <v>0</v>
      </c>
      <c r="V10" s="417" t="n">
        <v>0</v>
      </c>
      <c r="W10" s="417" t="n">
        <v>0</v>
      </c>
      <c r="X10" s="417" t="n">
        <v>0</v>
      </c>
      <c r="Y10" s="330" t="n">
        <v>4</v>
      </c>
      <c r="Z10" s="620"/>
    </row>
    <row r="11" s="48" customFormat="true" ht="14.1" hidden="false" customHeight="true" outlineLevel="0" collapsed="false">
      <c r="A11" s="281" t="n">
        <v>5</v>
      </c>
      <c r="B11" s="308" t="s">
        <v>521</v>
      </c>
      <c r="C11" s="305" t="s">
        <v>1026</v>
      </c>
      <c r="D11" s="303" t="n">
        <v>1616.36069882887</v>
      </c>
      <c r="E11" s="303" t="n">
        <v>29.308</v>
      </c>
      <c r="F11" s="303" t="n">
        <v>0</v>
      </c>
      <c r="G11" s="303" t="n">
        <v>707.161438011008</v>
      </c>
      <c r="H11" s="303" t="n">
        <v>0</v>
      </c>
      <c r="I11" s="303" t="n">
        <v>31.171381078298</v>
      </c>
      <c r="J11" s="303" t="n">
        <v>446.923232649939</v>
      </c>
      <c r="K11" s="303" t="n">
        <v>0</v>
      </c>
      <c r="L11" s="303" t="n">
        <v>216</v>
      </c>
      <c r="M11" s="303" t="n">
        <v>13</v>
      </c>
      <c r="N11" s="303" t="n">
        <v>0.066824282770687</v>
      </c>
      <c r="O11" s="303" t="n">
        <v>874.874</v>
      </c>
      <c r="P11" s="303" t="n">
        <v>5.01726081786415</v>
      </c>
      <c r="Q11" s="303" t="n">
        <v>0</v>
      </c>
      <c r="R11" s="82" t="n">
        <v>5.01726081786415</v>
      </c>
      <c r="S11" s="417" t="n">
        <v>0</v>
      </c>
      <c r="T11" s="417" t="n">
        <v>0</v>
      </c>
      <c r="U11" s="417" t="n">
        <v>0</v>
      </c>
      <c r="V11" s="417" t="n">
        <v>0</v>
      </c>
      <c r="W11" s="417" t="n">
        <v>0</v>
      </c>
      <c r="X11" s="417" t="n">
        <v>0</v>
      </c>
      <c r="Y11" s="330" t="n">
        <v>5</v>
      </c>
      <c r="Z11" s="620"/>
    </row>
    <row r="12" s="48" customFormat="true" ht="14.1" hidden="false" customHeight="true" outlineLevel="0" collapsed="false">
      <c r="A12" s="281" t="n">
        <v>6</v>
      </c>
      <c r="B12" s="308" t="s">
        <v>523</v>
      </c>
      <c r="C12" s="305" t="s">
        <v>1027</v>
      </c>
      <c r="D12" s="303" t="n">
        <v>9918.78914525835</v>
      </c>
      <c r="E12" s="303" t="n">
        <v>0</v>
      </c>
      <c r="F12" s="303" t="n">
        <v>9122.84955906794</v>
      </c>
      <c r="G12" s="303" t="n">
        <v>489.999570914806</v>
      </c>
      <c r="H12" s="303" t="n">
        <v>0</v>
      </c>
      <c r="I12" s="303" t="n">
        <v>46.757071617447</v>
      </c>
      <c r="J12" s="303" t="n">
        <v>329.074312092444</v>
      </c>
      <c r="K12" s="303" t="n">
        <v>0</v>
      </c>
      <c r="L12" s="303" t="n">
        <v>114.067950780759</v>
      </c>
      <c r="M12" s="303" t="n">
        <v>0</v>
      </c>
      <c r="N12" s="303" t="n">
        <v>0.10023642415603</v>
      </c>
      <c r="O12" s="303" t="n">
        <v>52.2550627348235</v>
      </c>
      <c r="P12" s="303" t="n">
        <v>253.684952540785</v>
      </c>
      <c r="Q12" s="303" t="n">
        <v>0</v>
      </c>
      <c r="R12" s="82" t="n">
        <v>24.6849525407848</v>
      </c>
      <c r="S12" s="417" t="n">
        <v>0</v>
      </c>
      <c r="T12" s="417" t="n">
        <v>229</v>
      </c>
      <c r="U12" s="417" t="n">
        <v>0</v>
      </c>
      <c r="V12" s="417" t="n">
        <v>0</v>
      </c>
      <c r="W12" s="417" t="n">
        <v>0</v>
      </c>
      <c r="X12" s="417" t="n">
        <v>0</v>
      </c>
      <c r="Y12" s="330" t="n">
        <v>6</v>
      </c>
      <c r="Z12" s="620"/>
    </row>
    <row r="13" s="48" customFormat="true" ht="14.1" hidden="false" customHeight="true" outlineLevel="0" collapsed="false">
      <c r="A13" s="281" t="n">
        <v>7</v>
      </c>
      <c r="B13" s="308" t="n">
        <v>11</v>
      </c>
      <c r="C13" s="302" t="s">
        <v>1028</v>
      </c>
      <c r="D13" s="303" t="n">
        <v>14838.632892839</v>
      </c>
      <c r="E13" s="303" t="n">
        <v>0</v>
      </c>
      <c r="F13" s="303" t="n">
        <v>0</v>
      </c>
      <c r="G13" s="303" t="n">
        <v>588.635107204716</v>
      </c>
      <c r="H13" s="303" t="n">
        <v>0</v>
      </c>
      <c r="I13" s="303" t="n">
        <v>60.3883566139039</v>
      </c>
      <c r="J13" s="303" t="n">
        <v>490.100588836726</v>
      </c>
      <c r="K13" s="303" t="n">
        <v>0</v>
      </c>
      <c r="L13" s="303" t="n">
        <v>38.0167029852145</v>
      </c>
      <c r="M13" s="303" t="n">
        <v>0</v>
      </c>
      <c r="N13" s="303" t="n">
        <v>0.129458768871621</v>
      </c>
      <c r="O13" s="303" t="n">
        <v>14208.0135349739</v>
      </c>
      <c r="P13" s="303" t="n">
        <v>41.9842506603618</v>
      </c>
      <c r="Q13" s="303" t="n">
        <v>0</v>
      </c>
      <c r="R13" s="82" t="n">
        <v>41.9842506603618</v>
      </c>
      <c r="S13" s="417" t="n">
        <v>0</v>
      </c>
      <c r="T13" s="417" t="n">
        <v>0</v>
      </c>
      <c r="U13" s="417" t="n">
        <v>0</v>
      </c>
      <c r="V13" s="417" t="n">
        <v>0</v>
      </c>
      <c r="W13" s="417" t="n">
        <v>0</v>
      </c>
      <c r="X13" s="417" t="n">
        <v>0</v>
      </c>
      <c r="Y13" s="330" t="n">
        <v>7</v>
      </c>
      <c r="Z13" s="620"/>
    </row>
    <row r="14" s="48" customFormat="true" ht="14.1" hidden="false" customHeight="true" outlineLevel="0" collapsed="false">
      <c r="A14" s="281" t="n">
        <v>8</v>
      </c>
      <c r="B14" s="308" t="s">
        <v>526</v>
      </c>
      <c r="C14" s="302" t="s">
        <v>1029</v>
      </c>
      <c r="D14" s="303" t="n">
        <v>30.1581659384518</v>
      </c>
      <c r="E14" s="303" t="n">
        <v>0</v>
      </c>
      <c r="F14" s="303" t="n">
        <v>30.1581659384518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  <c r="O14" s="303" t="n">
        <v>0</v>
      </c>
      <c r="P14" s="303" t="n">
        <v>0</v>
      </c>
      <c r="Q14" s="303" t="n">
        <v>0</v>
      </c>
      <c r="R14" s="82" t="n">
        <v>0</v>
      </c>
      <c r="S14" s="417" t="n">
        <v>0</v>
      </c>
      <c r="T14" s="417" t="n">
        <v>0</v>
      </c>
      <c r="U14" s="417" t="n">
        <v>0</v>
      </c>
      <c r="V14" s="417" t="n">
        <v>0</v>
      </c>
      <c r="W14" s="417" t="n">
        <v>0</v>
      </c>
      <c r="X14" s="417" t="n">
        <v>0</v>
      </c>
      <c r="Y14" s="330" t="n">
        <v>8</v>
      </c>
      <c r="Z14" s="620"/>
    </row>
    <row r="15" s="48" customFormat="true" ht="14.1" hidden="false" customHeight="true" outlineLevel="0" collapsed="false">
      <c r="A15" s="281" t="n">
        <v>9</v>
      </c>
      <c r="B15" s="308" t="n">
        <v>14</v>
      </c>
      <c r="C15" s="302" t="s">
        <v>1030</v>
      </c>
      <c r="D15" s="303" t="n">
        <v>13666.7936013522</v>
      </c>
      <c r="E15" s="303" t="n">
        <v>1345.43372262118</v>
      </c>
      <c r="F15" s="303" t="n">
        <v>1925.53227499361</v>
      </c>
      <c r="G15" s="303" t="n">
        <v>5178.98913069733</v>
      </c>
      <c r="H15" s="303" t="n">
        <v>0</v>
      </c>
      <c r="I15" s="303" t="n">
        <v>122.300855546445</v>
      </c>
      <c r="J15" s="303" t="n">
        <v>1865.29660019064</v>
      </c>
      <c r="K15" s="303" t="n">
        <v>0</v>
      </c>
      <c r="L15" s="303" t="n">
        <v>1800.16949001138</v>
      </c>
      <c r="M15" s="303" t="n">
        <v>551.96</v>
      </c>
      <c r="N15" s="303" t="n">
        <v>839.262184948867</v>
      </c>
      <c r="O15" s="303" t="n">
        <v>4965.83000854478</v>
      </c>
      <c r="P15" s="303" t="n">
        <v>251.008464495251</v>
      </c>
      <c r="Q15" s="303" t="n">
        <v>0</v>
      </c>
      <c r="R15" s="82" t="n">
        <v>251.008464495251</v>
      </c>
      <c r="S15" s="417" t="n">
        <v>0</v>
      </c>
      <c r="T15" s="417" t="n">
        <v>0</v>
      </c>
      <c r="U15" s="417" t="n">
        <v>0</v>
      </c>
      <c r="V15" s="417" t="n">
        <v>0</v>
      </c>
      <c r="W15" s="417" t="n">
        <v>0</v>
      </c>
      <c r="X15" s="417" t="n">
        <v>0</v>
      </c>
      <c r="Y15" s="330" t="n">
        <v>9</v>
      </c>
      <c r="Z15" s="620"/>
    </row>
    <row r="16" s="48" customFormat="true" ht="14.1" hidden="false" customHeight="true" outlineLevel="0" collapsed="false">
      <c r="A16" s="281" t="n">
        <v>10</v>
      </c>
      <c r="B16" s="308" t="s">
        <v>529</v>
      </c>
      <c r="C16" s="302" t="s">
        <v>1031</v>
      </c>
      <c r="D16" s="303" t="n">
        <v>149666.259160693</v>
      </c>
      <c r="E16" s="303" t="n">
        <v>3326.60766446934</v>
      </c>
      <c r="F16" s="303" t="n">
        <v>5678.04819532852</v>
      </c>
      <c r="G16" s="303" t="n">
        <v>37754.1480179051</v>
      </c>
      <c r="H16" s="303" t="n">
        <v>0</v>
      </c>
      <c r="I16" s="303" t="n">
        <v>1442.09075123298</v>
      </c>
      <c r="J16" s="303" t="n">
        <v>5337.91307787622</v>
      </c>
      <c r="K16" s="303" t="n">
        <v>0</v>
      </c>
      <c r="L16" s="303" t="n">
        <v>20377.30267739</v>
      </c>
      <c r="M16" s="303" t="n">
        <v>9162.6</v>
      </c>
      <c r="N16" s="303" t="n">
        <v>1434.24151140591</v>
      </c>
      <c r="O16" s="303" t="n">
        <v>99405.5017875241</v>
      </c>
      <c r="P16" s="303" t="n">
        <v>3501.95349546631</v>
      </c>
      <c r="Q16" s="303" t="n">
        <v>0</v>
      </c>
      <c r="R16" s="82" t="n">
        <v>2041.49149546631</v>
      </c>
      <c r="S16" s="417" t="n">
        <v>0</v>
      </c>
      <c r="T16" s="417" t="n">
        <v>0</v>
      </c>
      <c r="U16" s="417" t="n">
        <v>0</v>
      </c>
      <c r="V16" s="417" t="n">
        <v>0</v>
      </c>
      <c r="W16" s="417" t="n">
        <v>0</v>
      </c>
      <c r="X16" s="417" t="n">
        <v>0</v>
      </c>
      <c r="Y16" s="330" t="n">
        <v>10</v>
      </c>
      <c r="Z16" s="620"/>
    </row>
    <row r="17" s="48" customFormat="true" ht="14.1" hidden="false" customHeight="true" outlineLevel="0" collapsed="false">
      <c r="A17" s="281" t="n">
        <v>11</v>
      </c>
      <c r="B17" s="308" t="n">
        <v>16</v>
      </c>
      <c r="C17" s="302" t="s">
        <v>531</v>
      </c>
      <c r="D17" s="303" t="n">
        <v>2539.92180222219</v>
      </c>
      <c r="E17" s="303" t="n">
        <v>56.3929841841584</v>
      </c>
      <c r="F17" s="303" t="n">
        <v>20.8158046714815</v>
      </c>
      <c r="G17" s="303" t="n">
        <v>353.831914768118</v>
      </c>
      <c r="H17" s="303" t="n">
        <v>0</v>
      </c>
      <c r="I17" s="303" t="n">
        <v>38.5246624052526</v>
      </c>
      <c r="J17" s="303" t="n">
        <v>144.189929716573</v>
      </c>
      <c r="K17" s="303" t="n">
        <v>0</v>
      </c>
      <c r="L17" s="303" t="n">
        <v>171.03473461698</v>
      </c>
      <c r="M17" s="303" t="n">
        <v>0</v>
      </c>
      <c r="N17" s="303" t="n">
        <v>0.0825880293127652</v>
      </c>
      <c r="O17" s="303" t="n">
        <v>2080.8281465935</v>
      </c>
      <c r="P17" s="303" t="n">
        <v>28.0529520049289</v>
      </c>
      <c r="Q17" s="303" t="n">
        <v>0</v>
      </c>
      <c r="R17" s="82" t="n">
        <v>28.0529520049289</v>
      </c>
      <c r="S17" s="417" t="n">
        <v>0</v>
      </c>
      <c r="T17" s="417" t="n">
        <v>0</v>
      </c>
      <c r="U17" s="417" t="n">
        <v>0</v>
      </c>
      <c r="V17" s="417" t="n">
        <v>0</v>
      </c>
      <c r="W17" s="417" t="n">
        <v>0</v>
      </c>
      <c r="X17" s="417" t="n">
        <v>0</v>
      </c>
      <c r="Y17" s="330" t="n">
        <v>11</v>
      </c>
      <c r="Z17" s="620"/>
    </row>
    <row r="18" s="48" customFormat="true" ht="14.1" hidden="false" customHeight="true" outlineLevel="0" collapsed="false">
      <c r="A18" s="281" t="n">
        <v>12</v>
      </c>
      <c r="B18" s="308" t="n">
        <v>17</v>
      </c>
      <c r="C18" s="302" t="s">
        <v>532</v>
      </c>
      <c r="D18" s="303" t="n">
        <v>23656.616553176</v>
      </c>
      <c r="E18" s="303" t="n">
        <v>771.574999999997</v>
      </c>
      <c r="F18" s="303" t="n">
        <v>47.0365900119095</v>
      </c>
      <c r="G18" s="303" t="n">
        <v>5534.42616297505</v>
      </c>
      <c r="H18" s="303" t="n">
        <v>0</v>
      </c>
      <c r="I18" s="303" t="n">
        <v>133.366943575712</v>
      </c>
      <c r="J18" s="303" t="n">
        <v>498.597865722452</v>
      </c>
      <c r="K18" s="303" t="n">
        <v>0</v>
      </c>
      <c r="L18" s="303" t="n">
        <v>4324.80659311751</v>
      </c>
      <c r="M18" s="303" t="n">
        <v>485</v>
      </c>
      <c r="N18" s="303" t="n">
        <v>92.6547605593787</v>
      </c>
      <c r="O18" s="303" t="n">
        <v>17134.2237650965</v>
      </c>
      <c r="P18" s="303" t="n">
        <v>169.355035092583</v>
      </c>
      <c r="Q18" s="303" t="n">
        <v>0</v>
      </c>
      <c r="R18" s="82" t="n">
        <v>169.355035092583</v>
      </c>
      <c r="S18" s="417" t="n">
        <v>0</v>
      </c>
      <c r="T18" s="417" t="n">
        <v>0</v>
      </c>
      <c r="U18" s="417" t="n">
        <v>0</v>
      </c>
      <c r="V18" s="417" t="n">
        <v>0</v>
      </c>
      <c r="W18" s="417" t="n">
        <v>0</v>
      </c>
      <c r="X18" s="417" t="n">
        <v>0</v>
      </c>
      <c r="Y18" s="330" t="n">
        <v>12</v>
      </c>
      <c r="Z18" s="620"/>
    </row>
    <row r="19" s="48" customFormat="true" ht="14.1" hidden="false" customHeight="true" outlineLevel="0" collapsed="false">
      <c r="A19" s="281" t="n">
        <v>13</v>
      </c>
      <c r="B19" s="308" t="n">
        <v>18</v>
      </c>
      <c r="C19" s="302" t="s">
        <v>533</v>
      </c>
      <c r="D19" s="303" t="n">
        <v>5657.52772918573</v>
      </c>
      <c r="E19" s="303" t="n">
        <v>0</v>
      </c>
      <c r="F19" s="303" t="n">
        <v>3.7271519516399</v>
      </c>
      <c r="G19" s="303" t="n">
        <v>2957.41522669377</v>
      </c>
      <c r="H19" s="303" t="n">
        <v>0</v>
      </c>
      <c r="I19" s="303" t="n">
        <v>89.0420115804762</v>
      </c>
      <c r="J19" s="303" t="n">
        <v>333.146596908171</v>
      </c>
      <c r="K19" s="303" t="n">
        <v>0</v>
      </c>
      <c r="L19" s="303" t="n">
        <v>2488.85130635058</v>
      </c>
      <c r="M19" s="303" t="n">
        <v>0</v>
      </c>
      <c r="N19" s="303" t="n">
        <v>46.3753118545429</v>
      </c>
      <c r="O19" s="303" t="n">
        <v>2559.728043153</v>
      </c>
      <c r="P19" s="303" t="n">
        <v>136.657307387316</v>
      </c>
      <c r="Q19" s="303" t="n">
        <v>0</v>
      </c>
      <c r="R19" s="82" t="n">
        <v>136.657307387316</v>
      </c>
      <c r="S19" s="417" t="n">
        <v>0</v>
      </c>
      <c r="T19" s="417" t="n">
        <v>0</v>
      </c>
      <c r="U19" s="417" t="n">
        <v>0</v>
      </c>
      <c r="V19" s="417" t="n">
        <v>0</v>
      </c>
      <c r="W19" s="417" t="n">
        <v>0</v>
      </c>
      <c r="X19" s="417" t="n">
        <v>0</v>
      </c>
      <c r="Y19" s="330" t="n">
        <v>13</v>
      </c>
      <c r="Z19" s="620"/>
    </row>
    <row r="20" s="48" customFormat="true" ht="14.1" hidden="false" customHeight="true" outlineLevel="0" collapsed="false">
      <c r="A20" s="281" t="n">
        <v>14</v>
      </c>
      <c r="B20" s="308" t="n">
        <v>19</v>
      </c>
      <c r="C20" s="302" t="s">
        <v>1032</v>
      </c>
      <c r="D20" s="303" t="n">
        <v>2621.4053226159</v>
      </c>
      <c r="E20" s="303" t="n">
        <v>0</v>
      </c>
      <c r="F20" s="303" t="n">
        <v>2.74877958385398</v>
      </c>
      <c r="G20" s="303" t="n">
        <v>1224.23248007784</v>
      </c>
      <c r="H20" s="303" t="n">
        <v>0</v>
      </c>
      <c r="I20" s="303" t="n">
        <v>29.3470139645481</v>
      </c>
      <c r="J20" s="303" t="n">
        <v>109.511421471541</v>
      </c>
      <c r="K20" s="303" t="n">
        <v>0</v>
      </c>
      <c r="L20" s="303" t="n">
        <v>1085.31113138312</v>
      </c>
      <c r="M20" s="303" t="n">
        <v>0</v>
      </c>
      <c r="N20" s="303" t="n">
        <v>0.062913258630289</v>
      </c>
      <c r="O20" s="303" t="n">
        <v>1247.53643271772</v>
      </c>
      <c r="P20" s="303" t="n">
        <v>146.887630236489</v>
      </c>
      <c r="Q20" s="303" t="n">
        <v>0</v>
      </c>
      <c r="R20" s="82" t="n">
        <v>146.887630236489</v>
      </c>
      <c r="S20" s="417" t="n">
        <v>0</v>
      </c>
      <c r="T20" s="417" t="n">
        <v>0</v>
      </c>
      <c r="U20" s="417" t="n">
        <v>0</v>
      </c>
      <c r="V20" s="417" t="n">
        <v>0</v>
      </c>
      <c r="W20" s="417" t="n">
        <v>0</v>
      </c>
      <c r="X20" s="417" t="n">
        <v>0</v>
      </c>
      <c r="Y20" s="330" t="n">
        <v>14</v>
      </c>
      <c r="Z20" s="620"/>
    </row>
    <row r="21" s="48" customFormat="true" ht="14.1" hidden="false" customHeight="true" outlineLevel="0" collapsed="false">
      <c r="A21" s="281" t="n">
        <v>15</v>
      </c>
      <c r="B21" s="308" t="n">
        <v>20</v>
      </c>
      <c r="C21" s="302" t="s">
        <v>1033</v>
      </c>
      <c r="D21" s="303" t="n">
        <v>44991.5862562733</v>
      </c>
      <c r="E21" s="303" t="n">
        <v>37.3531426420704</v>
      </c>
      <c r="F21" s="303" t="n">
        <v>38.4337012921184</v>
      </c>
      <c r="G21" s="303" t="n">
        <v>6129.12038261115</v>
      </c>
      <c r="H21" s="303" t="n">
        <v>0</v>
      </c>
      <c r="I21" s="303" t="n">
        <v>218.77377011096</v>
      </c>
      <c r="J21" s="303" t="n">
        <v>841.796105869477</v>
      </c>
      <c r="K21" s="303" t="n">
        <v>0</v>
      </c>
      <c r="L21" s="303" t="n">
        <v>3724.25265344824</v>
      </c>
      <c r="M21" s="303" t="n">
        <v>969</v>
      </c>
      <c r="N21" s="303" t="n">
        <v>375.297853182468</v>
      </c>
      <c r="O21" s="303" t="n">
        <v>11251.9296454677</v>
      </c>
      <c r="P21" s="303" t="n">
        <v>27534.7493842603</v>
      </c>
      <c r="Q21" s="303" t="n">
        <v>0</v>
      </c>
      <c r="R21" s="82" t="n">
        <v>27534.7493842603</v>
      </c>
      <c r="S21" s="417" t="n">
        <v>0</v>
      </c>
      <c r="T21" s="417" t="n">
        <v>0</v>
      </c>
      <c r="U21" s="417" t="n">
        <v>0</v>
      </c>
      <c r="V21" s="417" t="n">
        <v>0</v>
      </c>
      <c r="W21" s="417" t="n">
        <v>0</v>
      </c>
      <c r="X21" s="417" t="n">
        <v>0</v>
      </c>
      <c r="Y21" s="330" t="n">
        <v>15</v>
      </c>
      <c r="Z21" s="620"/>
    </row>
    <row r="22" s="48" customFormat="true" ht="14.1" hidden="false" customHeight="true" outlineLevel="0" collapsed="false">
      <c r="A22" s="281" t="n">
        <v>16</v>
      </c>
      <c r="B22" s="308" t="s">
        <v>536</v>
      </c>
      <c r="C22" s="302" t="s">
        <v>1034</v>
      </c>
      <c r="D22" s="303" t="n">
        <v>217256.973028417</v>
      </c>
      <c r="E22" s="303" t="n">
        <v>13674.1217874754</v>
      </c>
      <c r="F22" s="303" t="n">
        <v>3405.85549546555</v>
      </c>
      <c r="G22" s="303" t="n">
        <v>6994.29829200744</v>
      </c>
      <c r="H22" s="303" t="n">
        <v>0</v>
      </c>
      <c r="I22" s="303" t="n">
        <v>300.962869217577</v>
      </c>
      <c r="J22" s="303" t="n">
        <v>1157.62132358547</v>
      </c>
      <c r="K22" s="303" t="n">
        <v>0</v>
      </c>
      <c r="L22" s="303" t="n">
        <v>2601.06890392653</v>
      </c>
      <c r="M22" s="303" t="n">
        <v>2478</v>
      </c>
      <c r="N22" s="303" t="n">
        <v>456.645195277859</v>
      </c>
      <c r="O22" s="303" t="n">
        <v>85386.5522924356</v>
      </c>
      <c r="P22" s="303" t="n">
        <v>107796.145161032</v>
      </c>
      <c r="Q22" s="303" t="n">
        <v>0</v>
      </c>
      <c r="R22" s="82" t="n">
        <v>28058.1921610325</v>
      </c>
      <c r="S22" s="417" t="n">
        <v>0</v>
      </c>
      <c r="T22" s="417" t="n">
        <v>79737.953</v>
      </c>
      <c r="U22" s="417" t="n">
        <v>0</v>
      </c>
      <c r="V22" s="417" t="n">
        <v>0</v>
      </c>
      <c r="W22" s="417" t="n">
        <v>0</v>
      </c>
      <c r="X22" s="417" t="n">
        <v>123.6</v>
      </c>
      <c r="Y22" s="330" t="n">
        <v>16</v>
      </c>
      <c r="Z22" s="621"/>
    </row>
    <row r="23" s="48" customFormat="true" ht="14.1" hidden="false" customHeight="true" outlineLevel="0" collapsed="false">
      <c r="A23" s="281" t="n">
        <v>17</v>
      </c>
      <c r="B23" s="308" t="s">
        <v>538</v>
      </c>
      <c r="C23" s="305" t="s">
        <v>1035</v>
      </c>
      <c r="D23" s="303" t="n">
        <v>187936.87099205</v>
      </c>
      <c r="E23" s="303" t="n">
        <v>13670.2493703429</v>
      </c>
      <c r="F23" s="303" t="n">
        <v>3405.7581605609</v>
      </c>
      <c r="G23" s="303" t="n">
        <v>4553.38053236417</v>
      </c>
      <c r="H23" s="303" t="n">
        <v>0</v>
      </c>
      <c r="I23" s="303" t="n">
        <v>148.874292073423</v>
      </c>
      <c r="J23" s="303" t="n">
        <v>588.799840881336</v>
      </c>
      <c r="K23" s="303" t="n">
        <v>0</v>
      </c>
      <c r="L23" s="303" t="n">
        <v>1135.75609957403</v>
      </c>
      <c r="M23" s="303" t="n">
        <v>2316</v>
      </c>
      <c r="N23" s="303" t="n">
        <v>363.950299835385</v>
      </c>
      <c r="O23" s="303" t="n">
        <v>59010.3312266977</v>
      </c>
      <c r="P23" s="303" t="n">
        <v>107297.151702084</v>
      </c>
      <c r="Q23" s="303" t="n">
        <v>0</v>
      </c>
      <c r="R23" s="82" t="n">
        <v>27559.1987020839</v>
      </c>
      <c r="S23" s="417" t="n">
        <v>0</v>
      </c>
      <c r="T23" s="417" t="n">
        <v>79737.953</v>
      </c>
      <c r="U23" s="417" t="n">
        <v>0</v>
      </c>
      <c r="V23" s="417" t="n">
        <v>0</v>
      </c>
      <c r="W23" s="417" t="n">
        <v>0</v>
      </c>
      <c r="X23" s="417" t="n">
        <v>123.6</v>
      </c>
      <c r="Y23" s="330" t="n">
        <v>17</v>
      </c>
      <c r="Z23" s="382"/>
    </row>
    <row r="24" s="48" customFormat="true" ht="14.1" hidden="false" customHeight="true" outlineLevel="0" collapsed="false">
      <c r="A24" s="281" t="n">
        <v>18</v>
      </c>
      <c r="B24" s="308" t="s">
        <v>540</v>
      </c>
      <c r="C24" s="302" t="s">
        <v>1036</v>
      </c>
      <c r="D24" s="303" t="n">
        <v>33696.7066207195</v>
      </c>
      <c r="E24" s="303" t="n">
        <v>32.7762109908031</v>
      </c>
      <c r="F24" s="303" t="n">
        <v>35.6600096627148</v>
      </c>
      <c r="G24" s="303" t="n">
        <v>7881.05389933383</v>
      </c>
      <c r="H24" s="303" t="n">
        <v>0</v>
      </c>
      <c r="I24" s="303" t="n">
        <v>505.439743380763</v>
      </c>
      <c r="J24" s="303" t="n">
        <v>1890.60942694096</v>
      </c>
      <c r="K24" s="303" t="n">
        <v>0</v>
      </c>
      <c r="L24" s="303" t="n">
        <v>5391.55232981353</v>
      </c>
      <c r="M24" s="303" t="n">
        <v>0</v>
      </c>
      <c r="N24" s="303" t="n">
        <v>93.4523991985843</v>
      </c>
      <c r="O24" s="303" t="n">
        <v>25627.6483937091</v>
      </c>
      <c r="P24" s="303" t="n">
        <v>119.568107023017</v>
      </c>
      <c r="Q24" s="303" t="n">
        <v>0</v>
      </c>
      <c r="R24" s="82" t="n">
        <v>119.568107023017</v>
      </c>
      <c r="S24" s="417" t="n">
        <v>0</v>
      </c>
      <c r="T24" s="417" t="n">
        <v>0</v>
      </c>
      <c r="U24" s="417" t="n">
        <v>0</v>
      </c>
      <c r="V24" s="417" t="n">
        <v>0</v>
      </c>
      <c r="W24" s="417" t="n">
        <v>0</v>
      </c>
      <c r="X24" s="417" t="n">
        <v>0</v>
      </c>
      <c r="Y24" s="330" t="n">
        <v>18</v>
      </c>
      <c r="Z24" s="382"/>
    </row>
    <row r="25" s="48" customFormat="true" ht="14.1" hidden="false" customHeight="true" outlineLevel="0" collapsed="false">
      <c r="A25" s="281" t="n">
        <v>19</v>
      </c>
      <c r="B25" s="308" t="n">
        <v>23</v>
      </c>
      <c r="C25" s="302" t="s">
        <v>1037</v>
      </c>
      <c r="D25" s="303" t="n">
        <v>327274.455081435</v>
      </c>
      <c r="E25" s="303" t="n">
        <v>0</v>
      </c>
      <c r="F25" s="303" t="n">
        <v>0</v>
      </c>
      <c r="G25" s="303" t="n">
        <v>287274.366938877</v>
      </c>
      <c r="H25" s="303" t="n">
        <v>0</v>
      </c>
      <c r="I25" s="303" t="n">
        <v>529.860323817511</v>
      </c>
      <c r="J25" s="303" t="n">
        <v>2186.37071620324</v>
      </c>
      <c r="K25" s="303" t="n">
        <v>0</v>
      </c>
      <c r="L25" s="303" t="n">
        <v>1604</v>
      </c>
      <c r="M25" s="303" t="n">
        <v>61603</v>
      </c>
      <c r="N25" s="303" t="n">
        <v>221351.135898856</v>
      </c>
      <c r="O25" s="303" t="n">
        <v>39888.514</v>
      </c>
      <c r="P25" s="303" t="n">
        <v>111.574142558187</v>
      </c>
      <c r="Q25" s="303" t="n">
        <v>0</v>
      </c>
      <c r="R25" s="82" t="n">
        <v>111.574142558187</v>
      </c>
      <c r="S25" s="417" t="n">
        <v>0</v>
      </c>
      <c r="T25" s="417" t="n">
        <v>0</v>
      </c>
      <c r="U25" s="417" t="n">
        <v>0</v>
      </c>
      <c r="V25" s="417" t="n">
        <v>0</v>
      </c>
      <c r="W25" s="417" t="n">
        <v>0</v>
      </c>
      <c r="X25" s="417" t="n">
        <v>0</v>
      </c>
      <c r="Y25" s="330" t="n">
        <v>19</v>
      </c>
      <c r="Z25" s="385"/>
    </row>
    <row r="26" customFormat="false" ht="14.1" hidden="false" customHeight="true" outlineLevel="0" collapsed="false">
      <c r="A26" s="281" t="n">
        <v>20</v>
      </c>
      <c r="B26" s="308" t="s">
        <v>543</v>
      </c>
      <c r="C26" s="305" t="s">
        <v>1038</v>
      </c>
      <c r="D26" s="303" t="n">
        <v>24386.3940966215</v>
      </c>
      <c r="E26" s="303" t="n">
        <v>0</v>
      </c>
      <c r="F26" s="303" t="n">
        <v>0</v>
      </c>
      <c r="G26" s="303" t="n">
        <v>16.6607497865612</v>
      </c>
      <c r="H26" s="303" t="n">
        <v>0</v>
      </c>
      <c r="I26" s="303" t="n">
        <v>3.40664617754838</v>
      </c>
      <c r="J26" s="303" t="n">
        <v>13.2468005419175</v>
      </c>
      <c r="K26" s="303" t="n">
        <v>0</v>
      </c>
      <c r="L26" s="303" t="n">
        <v>0</v>
      </c>
      <c r="M26" s="303" t="n">
        <v>0</v>
      </c>
      <c r="N26" s="303" t="n">
        <v>0.00730306709530633</v>
      </c>
      <c r="O26" s="303" t="n">
        <v>24369.016</v>
      </c>
      <c r="P26" s="303" t="n">
        <v>0.717346834955684</v>
      </c>
      <c r="Q26" s="303" t="n">
        <v>0</v>
      </c>
      <c r="R26" s="82" t="n">
        <v>0.717346834955684</v>
      </c>
      <c r="S26" s="417" t="n">
        <v>0</v>
      </c>
      <c r="T26" s="417" t="n">
        <v>0</v>
      </c>
      <c r="U26" s="417" t="n">
        <v>0</v>
      </c>
      <c r="V26" s="417" t="n">
        <v>0</v>
      </c>
      <c r="W26" s="417" t="n">
        <v>0</v>
      </c>
      <c r="X26" s="417" t="n">
        <v>0</v>
      </c>
      <c r="Y26" s="330" t="n">
        <v>20</v>
      </c>
    </row>
    <row r="27" customFormat="false" ht="14.1" hidden="false" customHeight="true" outlineLevel="0" collapsed="false">
      <c r="A27" s="281" t="n">
        <v>21</v>
      </c>
      <c r="B27" s="308" t="s">
        <v>545</v>
      </c>
      <c r="C27" s="305" t="s">
        <v>1039</v>
      </c>
      <c r="D27" s="303" t="n">
        <v>302713.460984813</v>
      </c>
      <c r="E27" s="303" t="n">
        <v>0</v>
      </c>
      <c r="F27" s="303" t="n">
        <v>0</v>
      </c>
      <c r="G27" s="303" t="n">
        <v>287086.70618909</v>
      </c>
      <c r="H27" s="303" t="n">
        <v>0</v>
      </c>
      <c r="I27" s="303" t="n">
        <v>526.453677639963</v>
      </c>
      <c r="J27" s="303" t="n">
        <v>2173.12391566132</v>
      </c>
      <c r="K27" s="303" t="n">
        <v>0</v>
      </c>
      <c r="L27" s="303" t="n">
        <v>1433</v>
      </c>
      <c r="M27" s="303" t="n">
        <v>61603</v>
      </c>
      <c r="N27" s="303" t="n">
        <v>221351.128595789</v>
      </c>
      <c r="O27" s="303" t="n">
        <v>15515.898</v>
      </c>
      <c r="P27" s="303" t="n">
        <v>110.856795723231</v>
      </c>
      <c r="Q27" s="303" t="n">
        <v>0</v>
      </c>
      <c r="R27" s="82" t="n">
        <v>110.856795723231</v>
      </c>
      <c r="S27" s="417" t="n">
        <v>0</v>
      </c>
      <c r="T27" s="417" t="n">
        <v>0</v>
      </c>
      <c r="U27" s="417" t="n">
        <v>0</v>
      </c>
      <c r="V27" s="417" t="n">
        <v>0</v>
      </c>
      <c r="W27" s="417" t="n">
        <v>0</v>
      </c>
      <c r="X27" s="417" t="n">
        <v>0</v>
      </c>
      <c r="Y27" s="330" t="n">
        <v>21</v>
      </c>
    </row>
    <row r="28" customFormat="false" ht="14.1" hidden="false" customHeight="true" outlineLevel="0" collapsed="false">
      <c r="A28" s="281" t="n">
        <v>22</v>
      </c>
      <c r="B28" s="308" t="s">
        <v>547</v>
      </c>
      <c r="C28" s="302" t="s">
        <v>548</v>
      </c>
      <c r="D28" s="303" t="n">
        <v>249457.296960636</v>
      </c>
      <c r="E28" s="303" t="n">
        <v>1146</v>
      </c>
      <c r="F28" s="303" t="n">
        <v>4585.485</v>
      </c>
      <c r="G28" s="303" t="n">
        <v>30855.239924943</v>
      </c>
      <c r="H28" s="303" t="n">
        <v>0</v>
      </c>
      <c r="I28" s="303" t="n">
        <v>1324.13918025948</v>
      </c>
      <c r="J28" s="303" t="n">
        <v>4952.12402101194</v>
      </c>
      <c r="K28" s="303" t="n">
        <v>0</v>
      </c>
      <c r="L28" s="303" t="n">
        <v>5555.13807334717</v>
      </c>
      <c r="M28" s="303" t="n">
        <v>15485</v>
      </c>
      <c r="N28" s="303" t="n">
        <v>3538.83865032438</v>
      </c>
      <c r="O28" s="303" t="n">
        <v>196969.496883226</v>
      </c>
      <c r="P28" s="303" t="n">
        <v>15901.0751524671</v>
      </c>
      <c r="Q28" s="303" t="n">
        <v>0</v>
      </c>
      <c r="R28" s="82" t="n">
        <v>1141.89365246714</v>
      </c>
      <c r="S28" s="417" t="n">
        <v>0</v>
      </c>
      <c r="T28" s="417" t="n">
        <v>1499.5355</v>
      </c>
      <c r="U28" s="417" t="n">
        <v>0</v>
      </c>
      <c r="V28" s="417" t="n">
        <v>0</v>
      </c>
      <c r="W28" s="417" t="n">
        <v>0</v>
      </c>
      <c r="X28" s="417" t="n">
        <v>0</v>
      </c>
      <c r="Y28" s="330" t="n">
        <v>22</v>
      </c>
    </row>
    <row r="29" customFormat="false" ht="14.1" hidden="false" customHeight="true" outlineLevel="0" collapsed="false">
      <c r="A29" s="281" t="n">
        <v>23</v>
      </c>
      <c r="B29" s="308" t="s">
        <v>549</v>
      </c>
      <c r="C29" s="302" t="s">
        <v>1040</v>
      </c>
      <c r="D29" s="303" t="n">
        <v>32339.8150973163</v>
      </c>
      <c r="E29" s="303" t="n">
        <v>52.0177425817881</v>
      </c>
      <c r="F29" s="303" t="n">
        <v>88.3991547477694</v>
      </c>
      <c r="G29" s="303" t="n">
        <v>8284.98034010089</v>
      </c>
      <c r="H29" s="303" t="n">
        <v>0</v>
      </c>
      <c r="I29" s="303" t="n">
        <v>577.209505117262</v>
      </c>
      <c r="J29" s="303" t="n">
        <v>2155.94277022438</v>
      </c>
      <c r="K29" s="303" t="n">
        <v>0</v>
      </c>
      <c r="L29" s="303" t="n">
        <v>5083.59066013188</v>
      </c>
      <c r="M29" s="303" t="n">
        <v>314</v>
      </c>
      <c r="N29" s="303" t="n">
        <v>154.237404627373</v>
      </c>
      <c r="O29" s="303" t="n">
        <v>21186.0593751783</v>
      </c>
      <c r="P29" s="303" t="n">
        <v>2728.35848470755</v>
      </c>
      <c r="Q29" s="303" t="n">
        <v>0</v>
      </c>
      <c r="R29" s="82" t="n">
        <v>1910.28648470755</v>
      </c>
      <c r="S29" s="417" t="n">
        <v>0</v>
      </c>
      <c r="T29" s="417" t="n">
        <v>818.072</v>
      </c>
      <c r="U29" s="417" t="n">
        <v>0</v>
      </c>
      <c r="V29" s="417" t="n">
        <v>0</v>
      </c>
      <c r="W29" s="417" t="n">
        <v>0</v>
      </c>
      <c r="X29" s="417" t="n">
        <v>0</v>
      </c>
      <c r="Y29" s="330" t="n">
        <v>23</v>
      </c>
    </row>
    <row r="30" customFormat="false" ht="14.1" hidden="false" customHeight="true" outlineLevel="0" collapsed="false">
      <c r="A30" s="281" t="n">
        <v>24</v>
      </c>
      <c r="B30" s="308" t="s">
        <v>551</v>
      </c>
      <c r="C30" s="305" t="s">
        <v>552</v>
      </c>
      <c r="D30" s="303" t="n">
        <v>20862.8045793592</v>
      </c>
      <c r="E30" s="303" t="n">
        <v>18.1159152891621</v>
      </c>
      <c r="F30" s="303" t="n">
        <v>69.7751265847737</v>
      </c>
      <c r="G30" s="303" t="n">
        <v>6904.7869792201</v>
      </c>
      <c r="H30" s="303" t="n">
        <v>0</v>
      </c>
      <c r="I30" s="303" t="n">
        <v>469.721874062151</v>
      </c>
      <c r="J30" s="303" t="n">
        <v>1753.65053338968</v>
      </c>
      <c r="K30" s="303" t="n">
        <v>0</v>
      </c>
      <c r="L30" s="303" t="n">
        <v>4244.40759593819</v>
      </c>
      <c r="M30" s="303" t="n">
        <v>283</v>
      </c>
      <c r="N30" s="303" t="n">
        <v>154.006975830075</v>
      </c>
      <c r="O30" s="303" t="n">
        <v>11981.8338143883</v>
      </c>
      <c r="P30" s="303" t="n">
        <v>1888.29274387686</v>
      </c>
      <c r="Q30" s="303" t="n">
        <v>0</v>
      </c>
      <c r="R30" s="82" t="n">
        <v>1888.29274387686</v>
      </c>
      <c r="S30" s="417" t="n">
        <v>0</v>
      </c>
      <c r="T30" s="417" t="n">
        <v>0</v>
      </c>
      <c r="U30" s="417" t="n">
        <v>0</v>
      </c>
      <c r="V30" s="417" t="n">
        <v>0</v>
      </c>
      <c r="W30" s="417" t="n">
        <v>0</v>
      </c>
      <c r="X30" s="417" t="n">
        <v>0</v>
      </c>
      <c r="Y30" s="330" t="n">
        <v>24</v>
      </c>
    </row>
    <row r="31" customFormat="false" ht="14.1" hidden="false" customHeight="true" outlineLevel="0" collapsed="false">
      <c r="A31" s="281" t="n">
        <v>25</v>
      </c>
      <c r="B31" s="308" t="s">
        <v>553</v>
      </c>
      <c r="C31" s="302" t="s">
        <v>1041</v>
      </c>
      <c r="D31" s="303" t="n">
        <v>243861.614601647</v>
      </c>
      <c r="E31" s="303" t="n">
        <v>13620.1385035907</v>
      </c>
      <c r="F31" s="303" t="n">
        <v>41070.062</v>
      </c>
      <c r="G31" s="303" t="n">
        <v>42327.9028794596</v>
      </c>
      <c r="H31" s="303" t="n">
        <v>0</v>
      </c>
      <c r="I31" s="303" t="n">
        <v>351.414832266416</v>
      </c>
      <c r="J31" s="303" t="n">
        <v>1514.17227759003</v>
      </c>
      <c r="K31" s="303" t="n">
        <v>0</v>
      </c>
      <c r="L31" s="303" t="n">
        <v>8881.25041690241</v>
      </c>
      <c r="M31" s="303" t="n">
        <v>11369.84</v>
      </c>
      <c r="N31" s="303" t="n">
        <v>20211.2253527007</v>
      </c>
      <c r="O31" s="303" t="n">
        <v>113604.723914649</v>
      </c>
      <c r="P31" s="303" t="n">
        <v>33238.7873039478</v>
      </c>
      <c r="Q31" s="303" t="n">
        <v>0</v>
      </c>
      <c r="R31" s="82" t="n">
        <v>23104.6328039478</v>
      </c>
      <c r="S31" s="417" t="n">
        <v>0</v>
      </c>
      <c r="T31" s="417" t="n">
        <v>0</v>
      </c>
      <c r="U31" s="417" t="n">
        <v>0</v>
      </c>
      <c r="V31" s="417" t="n">
        <v>0</v>
      </c>
      <c r="W31" s="417" t="n">
        <v>0</v>
      </c>
      <c r="X31" s="417" t="n">
        <v>13733.78</v>
      </c>
      <c r="Y31" s="330" t="n">
        <v>25</v>
      </c>
    </row>
    <row r="32" customFormat="false" ht="14.1" hidden="false" customHeight="true" outlineLevel="0" collapsed="false">
      <c r="A32" s="281" t="n">
        <v>26</v>
      </c>
      <c r="B32" s="308" t="s">
        <v>555</v>
      </c>
      <c r="C32" s="305" t="s">
        <v>1042</v>
      </c>
      <c r="D32" s="303" t="n">
        <v>54029.3717106661</v>
      </c>
      <c r="E32" s="303" t="n">
        <v>0</v>
      </c>
      <c r="F32" s="303" t="n">
        <v>384.204163405436</v>
      </c>
      <c r="G32" s="303" t="n">
        <v>10501.0691074412</v>
      </c>
      <c r="H32" s="303" t="n">
        <v>0</v>
      </c>
      <c r="I32" s="303" t="n">
        <v>81.2217120070973</v>
      </c>
      <c r="J32" s="303" t="n">
        <v>302.891472248696</v>
      </c>
      <c r="K32" s="303" t="n">
        <v>0</v>
      </c>
      <c r="L32" s="303" t="n">
        <v>472.06291724092</v>
      </c>
      <c r="M32" s="303" t="n">
        <v>5948.92</v>
      </c>
      <c r="N32" s="303" t="n">
        <v>3695.97300594452</v>
      </c>
      <c r="O32" s="303" t="n">
        <v>43126.8293165224</v>
      </c>
      <c r="P32" s="303" t="n">
        <v>17.2691232970489</v>
      </c>
      <c r="Q32" s="303" t="n">
        <v>0</v>
      </c>
      <c r="R32" s="82" t="n">
        <v>17.2691232970489</v>
      </c>
      <c r="S32" s="417" t="n">
        <v>0</v>
      </c>
      <c r="T32" s="417" t="n">
        <v>0</v>
      </c>
      <c r="U32" s="417" t="n">
        <v>0</v>
      </c>
      <c r="V32" s="417" t="n">
        <v>0</v>
      </c>
      <c r="W32" s="417" t="n">
        <v>0</v>
      </c>
      <c r="X32" s="417" t="n">
        <v>0</v>
      </c>
      <c r="Y32" s="330" t="n">
        <v>26</v>
      </c>
    </row>
    <row r="33" customFormat="false" ht="14.1" hidden="false" customHeight="true" outlineLevel="0" collapsed="false">
      <c r="A33" s="281" t="n">
        <v>27</v>
      </c>
      <c r="B33" s="308" t="s">
        <v>557</v>
      </c>
      <c r="C33" s="305" t="s">
        <v>1043</v>
      </c>
      <c r="D33" s="303" t="n">
        <v>189832.242890981</v>
      </c>
      <c r="E33" s="303" t="n">
        <v>13620.1385035907</v>
      </c>
      <c r="F33" s="303" t="n">
        <v>40685.8578365946</v>
      </c>
      <c r="G33" s="303" t="n">
        <v>31826.8337720184</v>
      </c>
      <c r="H33" s="303" t="n">
        <v>0</v>
      </c>
      <c r="I33" s="303" t="n">
        <v>270.193120259319</v>
      </c>
      <c r="J33" s="303" t="n">
        <v>1211.28080534133</v>
      </c>
      <c r="K33" s="303" t="n">
        <v>0</v>
      </c>
      <c r="L33" s="303" t="n">
        <v>8409.18749966148</v>
      </c>
      <c r="M33" s="303" t="n">
        <v>5420.92</v>
      </c>
      <c r="N33" s="303" t="n">
        <v>16515.2523467562</v>
      </c>
      <c r="O33" s="303" t="n">
        <v>70477.8945981267</v>
      </c>
      <c r="P33" s="303" t="n">
        <v>33221.5181806507</v>
      </c>
      <c r="Q33" s="303" t="n">
        <v>0</v>
      </c>
      <c r="R33" s="82" t="n">
        <v>23087.3636806507</v>
      </c>
      <c r="S33" s="417" t="n">
        <v>0</v>
      </c>
      <c r="T33" s="417" t="n">
        <v>1.947</v>
      </c>
      <c r="U33" s="417" t="n">
        <v>0</v>
      </c>
      <c r="V33" s="417" t="n">
        <v>0</v>
      </c>
      <c r="W33" s="417" t="n">
        <v>0</v>
      </c>
      <c r="X33" s="417" t="n">
        <v>13733.78</v>
      </c>
      <c r="Y33" s="330" t="n">
        <v>27</v>
      </c>
    </row>
    <row r="34" customFormat="false" ht="14.1" hidden="false" customHeight="true" outlineLevel="0" collapsed="false">
      <c r="A34" s="281" t="n">
        <v>28</v>
      </c>
      <c r="B34" s="308" t="s">
        <v>559</v>
      </c>
      <c r="C34" s="302" t="s">
        <v>1044</v>
      </c>
      <c r="D34" s="303" t="n">
        <v>540349.326248688</v>
      </c>
      <c r="E34" s="303" t="n">
        <v>260237.73449776</v>
      </c>
      <c r="F34" s="303" t="n">
        <v>1958.20684325426</v>
      </c>
      <c r="G34" s="303" t="n">
        <v>38575.2764470065</v>
      </c>
      <c r="H34" s="303" t="n">
        <v>0</v>
      </c>
      <c r="I34" s="303" t="n">
        <v>793.304269134451</v>
      </c>
      <c r="J34" s="303" t="n">
        <v>2990.52576478109</v>
      </c>
      <c r="K34" s="303" t="n">
        <v>0</v>
      </c>
      <c r="L34" s="303" t="n">
        <v>3394.45476730747</v>
      </c>
      <c r="M34" s="303" t="n">
        <v>25653</v>
      </c>
      <c r="N34" s="303" t="n">
        <v>5743.99164578353</v>
      </c>
      <c r="O34" s="303" t="n">
        <v>238888.477005514</v>
      </c>
      <c r="P34" s="303" t="n">
        <v>689.631455153872</v>
      </c>
      <c r="Q34" s="303" t="n">
        <v>0</v>
      </c>
      <c r="R34" s="82" t="n">
        <v>490.218455153872</v>
      </c>
      <c r="S34" s="417" t="n">
        <v>0</v>
      </c>
      <c r="T34" s="417" t="n">
        <v>22.0680000000002</v>
      </c>
      <c r="U34" s="417" t="n">
        <v>0</v>
      </c>
      <c r="V34" s="417" t="n">
        <v>0</v>
      </c>
      <c r="W34" s="417" t="n">
        <v>0</v>
      </c>
      <c r="X34" s="417" t="n">
        <v>8072</v>
      </c>
      <c r="Y34" s="330" t="n">
        <v>28</v>
      </c>
    </row>
    <row r="35" customFormat="false" ht="14.1" hidden="false" customHeight="true" outlineLevel="0" collapsed="false">
      <c r="A35" s="281" t="n">
        <v>29</v>
      </c>
      <c r="B35" s="308" t="s">
        <v>561</v>
      </c>
      <c r="C35" s="305" t="s">
        <v>1045</v>
      </c>
      <c r="D35" s="303" t="n">
        <v>466334.479722516</v>
      </c>
      <c r="E35" s="303" t="n">
        <v>248252.234496865</v>
      </c>
      <c r="F35" s="303" t="n">
        <v>1264.21390683549</v>
      </c>
      <c r="G35" s="303" t="n">
        <v>31552.2040708093</v>
      </c>
      <c r="H35" s="303" t="n">
        <v>0</v>
      </c>
      <c r="I35" s="303" t="n">
        <v>316.522247825695</v>
      </c>
      <c r="J35" s="303" t="n">
        <v>1208.9543807865</v>
      </c>
      <c r="K35" s="303" t="n">
        <v>0</v>
      </c>
      <c r="L35" s="303" t="n">
        <v>549.048891184558</v>
      </c>
      <c r="M35" s="303" t="n">
        <v>24540</v>
      </c>
      <c r="N35" s="303" t="n">
        <v>4937.67855101251</v>
      </c>
      <c r="O35" s="303" t="n">
        <v>185029.176739311</v>
      </c>
      <c r="P35" s="303" t="n">
        <v>236.650508694714</v>
      </c>
      <c r="Q35" s="303" t="n">
        <v>0</v>
      </c>
      <c r="R35" s="82" t="n">
        <v>214.582508694714</v>
      </c>
      <c r="S35" s="417" t="n">
        <v>0</v>
      </c>
      <c r="T35" s="417" t="n">
        <v>22.0680000000002</v>
      </c>
      <c r="U35" s="417" t="n">
        <v>0</v>
      </c>
      <c r="V35" s="417" t="n">
        <v>0</v>
      </c>
      <c r="W35" s="417" t="n">
        <v>0</v>
      </c>
      <c r="X35" s="417" t="n">
        <v>8072</v>
      </c>
      <c r="Y35" s="330" t="n">
        <v>29</v>
      </c>
    </row>
    <row r="36" customFormat="false" ht="14.1" hidden="false" customHeight="true" outlineLevel="0" collapsed="false">
      <c r="A36" s="281" t="n">
        <v>30</v>
      </c>
      <c r="B36" s="308" t="s">
        <v>563</v>
      </c>
      <c r="C36" s="305" t="s">
        <v>1046</v>
      </c>
      <c r="D36" s="303" t="n">
        <v>14455.3242526491</v>
      </c>
      <c r="E36" s="303" t="n">
        <v>560.609887617213</v>
      </c>
      <c r="F36" s="303" t="n">
        <v>0.0207101993386875</v>
      </c>
      <c r="G36" s="303" t="n">
        <v>1281.18666210407</v>
      </c>
      <c r="H36" s="303" t="n">
        <v>0</v>
      </c>
      <c r="I36" s="303" t="n">
        <v>127.132548213971</v>
      </c>
      <c r="J36" s="303" t="n">
        <v>477.147084063762</v>
      </c>
      <c r="K36" s="303" t="n">
        <v>0</v>
      </c>
      <c r="L36" s="303" t="n">
        <v>353.34350323139</v>
      </c>
      <c r="M36" s="303" t="n">
        <v>0</v>
      </c>
      <c r="N36" s="303" t="n">
        <v>323.563526594944</v>
      </c>
      <c r="O36" s="303" t="n">
        <v>12587.4055414016</v>
      </c>
      <c r="P36" s="303" t="n">
        <v>26.1014513269561</v>
      </c>
      <c r="Q36" s="303" t="n">
        <v>0</v>
      </c>
      <c r="R36" s="82" t="n">
        <v>26.1014513269561</v>
      </c>
      <c r="S36" s="417" t="n">
        <v>0</v>
      </c>
      <c r="T36" s="417" t="n">
        <v>0</v>
      </c>
      <c r="U36" s="417" t="n">
        <v>0</v>
      </c>
      <c r="V36" s="417" t="n">
        <v>0</v>
      </c>
      <c r="W36" s="417" t="n">
        <v>0</v>
      </c>
      <c r="X36" s="417" t="n">
        <v>0</v>
      </c>
      <c r="Y36" s="330" t="n">
        <v>30</v>
      </c>
    </row>
    <row r="37" customFormat="false" ht="14.1" hidden="false" customHeight="true" outlineLevel="0" collapsed="false">
      <c r="A37" s="281" t="n">
        <v>31</v>
      </c>
      <c r="B37" s="308" t="s">
        <v>565</v>
      </c>
      <c r="C37" s="305" t="s">
        <v>1047</v>
      </c>
      <c r="D37" s="303" t="n">
        <v>36139.5524805482</v>
      </c>
      <c r="E37" s="303" t="n">
        <v>3185.21052449154</v>
      </c>
      <c r="F37" s="303" t="n">
        <v>493.833902058165</v>
      </c>
      <c r="G37" s="303" t="n">
        <v>3869.58036827966</v>
      </c>
      <c r="H37" s="303" t="n">
        <v>0</v>
      </c>
      <c r="I37" s="303" t="n">
        <v>242.292461417001</v>
      </c>
      <c r="J37" s="303" t="n">
        <v>902.608969128856</v>
      </c>
      <c r="K37" s="303" t="n">
        <v>0</v>
      </c>
      <c r="L37" s="303" t="n">
        <v>1353.8972232551</v>
      </c>
      <c r="M37" s="303" t="n">
        <v>1073</v>
      </c>
      <c r="N37" s="303" t="n">
        <v>297.781714478697</v>
      </c>
      <c r="O37" s="303" t="n">
        <v>28186.052466032</v>
      </c>
      <c r="P37" s="303" t="n">
        <v>404.875219686893</v>
      </c>
      <c r="Q37" s="303" t="n">
        <v>0</v>
      </c>
      <c r="R37" s="82" t="n">
        <v>227.530219686893</v>
      </c>
      <c r="S37" s="417" t="n">
        <v>0</v>
      </c>
      <c r="T37" s="417" t="n">
        <v>177.345</v>
      </c>
      <c r="U37" s="417" t="n">
        <v>0</v>
      </c>
      <c r="V37" s="417" t="n">
        <v>0</v>
      </c>
      <c r="W37" s="417" t="n">
        <v>0</v>
      </c>
      <c r="X37" s="417" t="n">
        <v>0</v>
      </c>
      <c r="Y37" s="330" t="n">
        <v>31</v>
      </c>
    </row>
    <row r="38" customFormat="false" ht="14.1" hidden="false" customHeight="true" outlineLevel="0" collapsed="false">
      <c r="A38" s="281" t="n">
        <v>32</v>
      </c>
      <c r="B38" s="308" t="s">
        <v>567</v>
      </c>
      <c r="C38" s="305" t="s">
        <v>1048</v>
      </c>
      <c r="D38" s="303" t="n">
        <v>23419.9697929747</v>
      </c>
      <c r="E38" s="303" t="n">
        <v>8239.67958878546</v>
      </c>
      <c r="F38" s="303" t="n">
        <v>200.138324161259</v>
      </c>
      <c r="G38" s="303" t="n">
        <v>1872.30534581356</v>
      </c>
      <c r="H38" s="303" t="n">
        <v>0</v>
      </c>
      <c r="I38" s="303" t="n">
        <v>107.357011677784</v>
      </c>
      <c r="J38" s="303" t="n">
        <v>401.815330801976</v>
      </c>
      <c r="K38" s="303" t="n">
        <v>0</v>
      </c>
      <c r="L38" s="303" t="n">
        <v>1138.16514963642</v>
      </c>
      <c r="M38" s="303" t="n">
        <v>40</v>
      </c>
      <c r="N38" s="303" t="n">
        <v>184.967853697381</v>
      </c>
      <c r="O38" s="303" t="n">
        <v>13085.8422587691</v>
      </c>
      <c r="P38" s="303" t="n">
        <v>22.004275445309</v>
      </c>
      <c r="Q38" s="303" t="n">
        <v>0</v>
      </c>
      <c r="R38" s="82" t="n">
        <v>22.004275445309</v>
      </c>
      <c r="S38" s="417" t="n">
        <v>0</v>
      </c>
      <c r="T38" s="417" t="n">
        <v>0</v>
      </c>
      <c r="U38" s="417" t="n">
        <v>0</v>
      </c>
      <c r="V38" s="417" t="n">
        <v>0</v>
      </c>
      <c r="W38" s="417" t="n">
        <v>0</v>
      </c>
      <c r="X38" s="417" t="n">
        <v>0</v>
      </c>
      <c r="Y38" s="330" t="n">
        <v>32</v>
      </c>
    </row>
    <row r="39" customFormat="false" ht="14.1" hidden="false" customHeight="true" outlineLevel="0" collapsed="false">
      <c r="A39" s="281" t="n">
        <v>33</v>
      </c>
      <c r="B39" s="308" t="n">
        <v>28</v>
      </c>
      <c r="C39" s="302" t="s">
        <v>1049</v>
      </c>
      <c r="D39" s="303" t="n">
        <v>52684.5448491073</v>
      </c>
      <c r="E39" s="303" t="n">
        <v>518.987606166739</v>
      </c>
      <c r="F39" s="303" t="n">
        <v>3.1985887078196</v>
      </c>
      <c r="G39" s="303" t="n">
        <v>15741.930468363</v>
      </c>
      <c r="H39" s="303" t="n">
        <v>0</v>
      </c>
      <c r="I39" s="303" t="n">
        <v>1006.75269398116</v>
      </c>
      <c r="J39" s="303" t="n">
        <v>4106.52207529043</v>
      </c>
      <c r="K39" s="303" t="n">
        <v>0</v>
      </c>
      <c r="L39" s="303" t="n">
        <v>9114.94843611482</v>
      </c>
      <c r="M39" s="303" t="n">
        <v>74</v>
      </c>
      <c r="N39" s="303" t="n">
        <v>1439.70726297654</v>
      </c>
      <c r="O39" s="303" t="n">
        <v>36031.5090780161</v>
      </c>
      <c r="P39" s="303" t="n">
        <v>388.919107853706</v>
      </c>
      <c r="Q39" s="303" t="n">
        <v>0</v>
      </c>
      <c r="R39" s="82" t="n">
        <v>352.000107853706</v>
      </c>
      <c r="S39" s="417" t="n">
        <v>0</v>
      </c>
      <c r="T39" s="417" t="n">
        <v>36.919</v>
      </c>
      <c r="U39" s="417" t="n">
        <v>0</v>
      </c>
      <c r="V39" s="417" t="n">
        <v>0</v>
      </c>
      <c r="W39" s="417" t="n">
        <v>0</v>
      </c>
      <c r="X39" s="417" t="n">
        <v>0</v>
      </c>
      <c r="Y39" s="330" t="n">
        <v>33</v>
      </c>
    </row>
    <row r="40" customFormat="false" ht="14.1" hidden="false" customHeight="true" outlineLevel="0" collapsed="false">
      <c r="A40" s="281" t="n">
        <v>34</v>
      </c>
      <c r="B40" s="308" t="n">
        <v>29</v>
      </c>
      <c r="C40" s="302" t="s">
        <v>570</v>
      </c>
      <c r="D40" s="303" t="n">
        <v>50640.2719074494</v>
      </c>
      <c r="E40" s="303" t="n">
        <v>259.682645257659</v>
      </c>
      <c r="F40" s="303" t="n">
        <v>1.48632825195331</v>
      </c>
      <c r="G40" s="303" t="n">
        <v>19926.7957407963</v>
      </c>
      <c r="H40" s="303" t="n">
        <v>0</v>
      </c>
      <c r="I40" s="303" t="n">
        <v>1874.04759303113</v>
      </c>
      <c r="J40" s="303" t="n">
        <v>7732.40081094296</v>
      </c>
      <c r="K40" s="303" t="n">
        <v>0</v>
      </c>
      <c r="L40" s="303" t="n">
        <v>9483.099809143</v>
      </c>
      <c r="M40" s="303" t="n">
        <v>189</v>
      </c>
      <c r="N40" s="303" t="n">
        <v>648.247527679248</v>
      </c>
      <c r="O40" s="303" t="n">
        <v>29887.5935046134</v>
      </c>
      <c r="P40" s="303" t="n">
        <v>564.713688530023</v>
      </c>
      <c r="Q40" s="303" t="n">
        <v>0</v>
      </c>
      <c r="R40" s="82" t="n">
        <v>562.333188530023</v>
      </c>
      <c r="S40" s="417" t="n">
        <v>0</v>
      </c>
      <c r="T40" s="417" t="n">
        <v>2.3805</v>
      </c>
      <c r="U40" s="417" t="n">
        <v>0</v>
      </c>
      <c r="V40" s="417" t="n">
        <v>0</v>
      </c>
      <c r="W40" s="417" t="n">
        <v>0</v>
      </c>
      <c r="X40" s="417" t="n">
        <v>0</v>
      </c>
      <c r="Y40" s="330" t="n">
        <v>34</v>
      </c>
    </row>
    <row r="41" customFormat="false" ht="14.1" hidden="false" customHeight="true" outlineLevel="0" collapsed="false">
      <c r="A41" s="281" t="n">
        <v>35</v>
      </c>
      <c r="B41" s="308" t="n">
        <v>30</v>
      </c>
      <c r="C41" s="302" t="s">
        <v>1050</v>
      </c>
      <c r="D41" s="303" t="n">
        <v>1758.24281699145</v>
      </c>
      <c r="E41" s="303" t="n">
        <v>1.52182374224399</v>
      </c>
      <c r="F41" s="303" t="n">
        <v>6.9269885316049</v>
      </c>
      <c r="G41" s="303" t="n">
        <v>1147.02400594996</v>
      </c>
      <c r="H41" s="303" t="n">
        <v>0</v>
      </c>
      <c r="I41" s="303" t="n">
        <v>220.989821431909</v>
      </c>
      <c r="J41" s="303" t="n">
        <v>776.608999229441</v>
      </c>
      <c r="K41" s="303" t="n">
        <v>0</v>
      </c>
      <c r="L41" s="303" t="n">
        <v>148.951433860027</v>
      </c>
      <c r="M41" s="303" t="n">
        <v>0</v>
      </c>
      <c r="N41" s="303" t="n">
        <v>0.473751428584948</v>
      </c>
      <c r="O41" s="303" t="n">
        <v>559.548185180188</v>
      </c>
      <c r="P41" s="303" t="n">
        <v>43.2218135874453</v>
      </c>
      <c r="Q41" s="303" t="n">
        <v>0</v>
      </c>
      <c r="R41" s="82" t="n">
        <v>43.2218135874453</v>
      </c>
      <c r="S41" s="417" t="n">
        <v>0</v>
      </c>
      <c r="T41" s="417" t="n">
        <v>0</v>
      </c>
      <c r="U41" s="417" t="n">
        <v>0</v>
      </c>
      <c r="V41" s="417" t="n">
        <v>0</v>
      </c>
      <c r="W41" s="417" t="n">
        <v>0</v>
      </c>
      <c r="X41" s="417" t="n">
        <v>0</v>
      </c>
      <c r="Y41" s="330" t="n">
        <v>35</v>
      </c>
    </row>
    <row r="42" customFormat="false" ht="14.1" hidden="false" customHeight="true" outlineLevel="0" collapsed="false">
      <c r="A42" s="281" t="n">
        <v>36</v>
      </c>
      <c r="B42" s="308" t="n">
        <v>31</v>
      </c>
      <c r="C42" s="302" t="s">
        <v>1051</v>
      </c>
      <c r="D42" s="303" t="n">
        <v>27728.5992693235</v>
      </c>
      <c r="E42" s="303" t="n">
        <v>366.474955564715</v>
      </c>
      <c r="F42" s="303" t="n">
        <v>62.4175494917839</v>
      </c>
      <c r="G42" s="303" t="n">
        <v>8808.03280570254</v>
      </c>
      <c r="H42" s="303" t="n">
        <v>0</v>
      </c>
      <c r="I42" s="303" t="n">
        <v>850.236080967231</v>
      </c>
      <c r="J42" s="303" t="n">
        <v>3381.25429818755</v>
      </c>
      <c r="K42" s="303" t="n">
        <v>0</v>
      </c>
      <c r="L42" s="303" t="n">
        <v>2552.89964045573</v>
      </c>
      <c r="M42" s="303" t="n">
        <v>21.6</v>
      </c>
      <c r="N42" s="303" t="n">
        <v>2002.04278609203</v>
      </c>
      <c r="O42" s="303" t="n">
        <v>18298.6842588206</v>
      </c>
      <c r="P42" s="303" t="n">
        <v>192.989699743951</v>
      </c>
      <c r="Q42" s="303" t="n">
        <v>0</v>
      </c>
      <c r="R42" s="82" t="n">
        <v>192.989699743951</v>
      </c>
      <c r="S42" s="417" t="n">
        <v>0</v>
      </c>
      <c r="T42" s="417" t="n">
        <v>0</v>
      </c>
      <c r="U42" s="417" t="n">
        <v>0</v>
      </c>
      <c r="V42" s="417" t="n">
        <v>0</v>
      </c>
      <c r="W42" s="417" t="n">
        <v>0</v>
      </c>
      <c r="X42" s="417" t="n">
        <v>0</v>
      </c>
      <c r="Y42" s="330" t="n">
        <v>36</v>
      </c>
    </row>
    <row r="43" customFormat="false" ht="14.1" hidden="false" customHeight="true" outlineLevel="0" collapsed="false">
      <c r="A43" s="281" t="n">
        <v>37</v>
      </c>
      <c r="B43" s="308" t="n">
        <v>32</v>
      </c>
      <c r="C43" s="302" t="s">
        <v>1052</v>
      </c>
      <c r="D43" s="303" t="n">
        <v>6089.81673542841</v>
      </c>
      <c r="E43" s="303" t="n">
        <v>7.65857949079349</v>
      </c>
      <c r="F43" s="303" t="n">
        <v>27.7915171959828</v>
      </c>
      <c r="G43" s="303" t="n">
        <v>3127.63320817073</v>
      </c>
      <c r="H43" s="303" t="n">
        <v>0</v>
      </c>
      <c r="I43" s="303" t="n">
        <v>341.083660462232</v>
      </c>
      <c r="J43" s="303" t="n">
        <v>1332.23023100661</v>
      </c>
      <c r="K43" s="303" t="n">
        <v>0</v>
      </c>
      <c r="L43" s="303" t="n">
        <v>747.438111661026</v>
      </c>
      <c r="M43" s="303" t="n">
        <v>0</v>
      </c>
      <c r="N43" s="303" t="n">
        <v>706.881205040866</v>
      </c>
      <c r="O43" s="303" t="n">
        <v>2852.14225415491</v>
      </c>
      <c r="P43" s="303" t="n">
        <v>74.5911764159879</v>
      </c>
      <c r="Q43" s="303" t="n">
        <v>0</v>
      </c>
      <c r="R43" s="82" t="n">
        <v>74.5911764159879</v>
      </c>
      <c r="S43" s="417" t="n">
        <v>0</v>
      </c>
      <c r="T43" s="417" t="n">
        <v>0</v>
      </c>
      <c r="U43" s="417" t="n">
        <v>0</v>
      </c>
      <c r="V43" s="417" t="n">
        <v>0</v>
      </c>
      <c r="W43" s="417" t="n">
        <v>0</v>
      </c>
      <c r="X43" s="417" t="n">
        <v>0</v>
      </c>
      <c r="Y43" s="330" t="n">
        <v>37</v>
      </c>
    </row>
    <row r="44" customFormat="false" ht="14.1" hidden="false" customHeight="true" outlineLevel="0" collapsed="false">
      <c r="A44" s="281" t="n">
        <v>38</v>
      </c>
      <c r="B44" s="308" t="n">
        <v>33</v>
      </c>
      <c r="C44" s="302" t="s">
        <v>1053</v>
      </c>
      <c r="D44" s="303" t="n">
        <v>13007.5889390976</v>
      </c>
      <c r="E44" s="303" t="n">
        <v>60.9628235453263</v>
      </c>
      <c r="F44" s="303" t="n">
        <v>19.696407696218</v>
      </c>
      <c r="G44" s="303" t="n">
        <v>5038.8248423566</v>
      </c>
      <c r="H44" s="303" t="n">
        <v>0</v>
      </c>
      <c r="I44" s="303" t="n">
        <v>443.11828888833</v>
      </c>
      <c r="J44" s="303" t="n">
        <v>1662.71308066061</v>
      </c>
      <c r="K44" s="303" t="n">
        <v>0</v>
      </c>
      <c r="L44" s="303" t="n">
        <v>1952.29467649588</v>
      </c>
      <c r="M44" s="303" t="n">
        <v>40</v>
      </c>
      <c r="N44" s="303" t="n">
        <v>940.698796311782</v>
      </c>
      <c r="O44" s="303" t="n">
        <v>7722.84975819946</v>
      </c>
      <c r="P44" s="303" t="n">
        <v>165.255107299951</v>
      </c>
      <c r="Q44" s="303" t="n">
        <v>0</v>
      </c>
      <c r="R44" s="82" t="n">
        <v>165.255107299951</v>
      </c>
      <c r="S44" s="417" t="n">
        <v>0</v>
      </c>
      <c r="T44" s="417" t="n">
        <v>0</v>
      </c>
      <c r="U44" s="417" t="n">
        <v>0</v>
      </c>
      <c r="V44" s="417" t="n">
        <v>0</v>
      </c>
      <c r="W44" s="417" t="n">
        <v>0</v>
      </c>
      <c r="X44" s="417" t="n">
        <v>0</v>
      </c>
      <c r="Y44" s="330" t="n">
        <v>38</v>
      </c>
    </row>
    <row r="45" customFormat="false" ht="14.1" hidden="false" customHeight="true" outlineLevel="0" collapsed="false">
      <c r="A45" s="281" t="n">
        <v>39</v>
      </c>
      <c r="B45" s="308" t="n">
        <v>34</v>
      </c>
      <c r="C45" s="302" t="s">
        <v>1054</v>
      </c>
      <c r="D45" s="303" t="n">
        <v>53902.7124905038</v>
      </c>
      <c r="E45" s="303" t="n">
        <v>1094.14118942057</v>
      </c>
      <c r="F45" s="303" t="n">
        <v>0.136784347315987</v>
      </c>
      <c r="G45" s="303" t="n">
        <v>15939.3507169934</v>
      </c>
      <c r="H45" s="303" t="n">
        <v>0</v>
      </c>
      <c r="I45" s="303" t="n">
        <v>2558.6748502629</v>
      </c>
      <c r="J45" s="303" t="n">
        <v>9626.35038738301</v>
      </c>
      <c r="K45" s="303" t="n">
        <v>0</v>
      </c>
      <c r="L45" s="303" t="n">
        <v>2820.92026804803</v>
      </c>
      <c r="M45" s="303" t="n">
        <v>116</v>
      </c>
      <c r="N45" s="303" t="n">
        <v>817.405211299516</v>
      </c>
      <c r="O45" s="303" t="n">
        <v>35812.8518964311</v>
      </c>
      <c r="P45" s="303" t="n">
        <v>1056.23190331139</v>
      </c>
      <c r="Q45" s="303" t="n">
        <v>0</v>
      </c>
      <c r="R45" s="82" t="n">
        <v>1046.21340331139</v>
      </c>
      <c r="S45" s="417" t="n">
        <v>0</v>
      </c>
      <c r="T45" s="417" t="n">
        <v>10.0185</v>
      </c>
      <c r="U45" s="417" t="n">
        <v>0</v>
      </c>
      <c r="V45" s="417" t="n">
        <v>0</v>
      </c>
      <c r="W45" s="417" t="n">
        <v>0</v>
      </c>
      <c r="X45" s="417" t="n">
        <v>0</v>
      </c>
      <c r="Y45" s="330" t="n">
        <v>39</v>
      </c>
    </row>
    <row r="46" customFormat="false" ht="14.1" hidden="false" customHeight="true" outlineLevel="0" collapsed="false">
      <c r="A46" s="281" t="n">
        <v>40</v>
      </c>
      <c r="B46" s="308" t="n">
        <v>35</v>
      </c>
      <c r="C46" s="302" t="s">
        <v>1055</v>
      </c>
      <c r="D46" s="303" t="n">
        <v>9275.39026782879</v>
      </c>
      <c r="E46" s="303" t="n">
        <v>0</v>
      </c>
      <c r="F46" s="303" t="n">
        <v>0</v>
      </c>
      <c r="G46" s="303" t="n">
        <v>2244.2744034923</v>
      </c>
      <c r="H46" s="303" t="n">
        <v>0</v>
      </c>
      <c r="I46" s="303" t="n">
        <v>320.057745683342</v>
      </c>
      <c r="J46" s="303" t="n">
        <v>1228.28058877877</v>
      </c>
      <c r="K46" s="303" t="n">
        <v>0</v>
      </c>
      <c r="L46" s="303" t="n">
        <v>695.24993872217</v>
      </c>
      <c r="M46" s="303" t="n">
        <v>0</v>
      </c>
      <c r="N46" s="303" t="n">
        <v>0.686130308014573</v>
      </c>
      <c r="O46" s="303" t="n">
        <v>6963.50585979312</v>
      </c>
      <c r="P46" s="303" t="n">
        <v>67.610004543371</v>
      </c>
      <c r="Q46" s="303" t="n">
        <v>0</v>
      </c>
      <c r="R46" s="82" t="n">
        <v>67.610004543371</v>
      </c>
      <c r="S46" s="417" t="n">
        <v>0</v>
      </c>
      <c r="T46" s="417" t="n">
        <v>0</v>
      </c>
      <c r="U46" s="417" t="n">
        <v>0</v>
      </c>
      <c r="V46" s="417" t="n">
        <v>0</v>
      </c>
      <c r="W46" s="417" t="n">
        <v>0</v>
      </c>
      <c r="X46" s="417" t="n">
        <v>0</v>
      </c>
      <c r="Y46" s="330" t="n">
        <v>40</v>
      </c>
    </row>
    <row r="47" customFormat="false" ht="14.1" hidden="false" customHeight="true" outlineLevel="0" collapsed="false">
      <c r="A47" s="281" t="n">
        <v>41</v>
      </c>
      <c r="B47" s="308" t="n">
        <v>36</v>
      </c>
      <c r="C47" s="302" t="s">
        <v>1056</v>
      </c>
      <c r="D47" s="303" t="n">
        <v>11559.1592033278</v>
      </c>
      <c r="E47" s="303" t="n">
        <v>0</v>
      </c>
      <c r="F47" s="303" t="n">
        <v>26.4143181479734</v>
      </c>
      <c r="G47" s="303" t="n">
        <v>3682.57723403125</v>
      </c>
      <c r="H47" s="303" t="n">
        <v>0</v>
      </c>
      <c r="I47" s="303" t="n">
        <v>312.543756119494</v>
      </c>
      <c r="J47" s="303" t="n">
        <v>1191.37642314996</v>
      </c>
      <c r="K47" s="303" t="n">
        <v>0</v>
      </c>
      <c r="L47" s="303" t="n">
        <v>1919.20137020139</v>
      </c>
      <c r="M47" s="303" t="n">
        <v>45.4</v>
      </c>
      <c r="N47" s="303" t="n">
        <v>214.055684560404</v>
      </c>
      <c r="O47" s="303" t="n">
        <v>3681.47572736177</v>
      </c>
      <c r="P47" s="303" t="n">
        <v>4168.69192378683</v>
      </c>
      <c r="Q47" s="303" t="n">
        <v>0</v>
      </c>
      <c r="R47" s="82" t="n">
        <v>4168.69192378683</v>
      </c>
      <c r="S47" s="417" t="n">
        <v>0</v>
      </c>
      <c r="T47" s="417" t="n">
        <v>0</v>
      </c>
      <c r="U47" s="417" t="n">
        <v>0</v>
      </c>
      <c r="V47" s="417" t="n">
        <v>0</v>
      </c>
      <c r="W47" s="417" t="n">
        <v>0</v>
      </c>
      <c r="X47" s="417" t="n">
        <v>0</v>
      </c>
      <c r="Y47" s="330" t="n">
        <v>41</v>
      </c>
    </row>
    <row r="48" customFormat="false" ht="14.1" hidden="false" customHeight="true" outlineLevel="0" collapsed="false">
      <c r="A48" s="281" t="n">
        <v>42</v>
      </c>
      <c r="B48" s="308" t="n">
        <v>37</v>
      </c>
      <c r="C48" s="302" t="s">
        <v>578</v>
      </c>
      <c r="D48" s="303" t="n">
        <v>1516.36186830208</v>
      </c>
      <c r="E48" s="303" t="n">
        <v>144.019656193896</v>
      </c>
      <c r="F48" s="303" t="n">
        <v>1.97794977689458</v>
      </c>
      <c r="G48" s="303" t="n">
        <v>554.2263822565</v>
      </c>
      <c r="H48" s="303" t="n">
        <v>0</v>
      </c>
      <c r="I48" s="303" t="n">
        <v>51.8346894418523</v>
      </c>
      <c r="J48" s="303" t="n">
        <v>240.846647736371</v>
      </c>
      <c r="K48" s="303" t="n">
        <v>0</v>
      </c>
      <c r="L48" s="303" t="n">
        <v>215.249497178031</v>
      </c>
      <c r="M48" s="303" t="n">
        <v>0</v>
      </c>
      <c r="N48" s="303" t="n">
        <v>46.295547900245</v>
      </c>
      <c r="O48" s="303" t="n">
        <v>627.41250833336</v>
      </c>
      <c r="P48" s="303" t="n">
        <v>188.725371741426</v>
      </c>
      <c r="Q48" s="303" t="n">
        <v>0</v>
      </c>
      <c r="R48" s="82" t="n">
        <v>16.8908717414258</v>
      </c>
      <c r="S48" s="417" t="n">
        <v>0</v>
      </c>
      <c r="T48" s="417" t="n">
        <v>171.8345</v>
      </c>
      <c r="U48" s="417" t="n">
        <v>0</v>
      </c>
      <c r="V48" s="417" t="n">
        <v>0</v>
      </c>
      <c r="W48" s="417" t="n">
        <v>0</v>
      </c>
      <c r="X48" s="417" t="n">
        <v>0</v>
      </c>
      <c r="Y48" s="330" t="n">
        <v>42</v>
      </c>
    </row>
    <row r="49" customFormat="false" ht="14.1" hidden="false" customHeight="true" outlineLevel="0" collapsed="false">
      <c r="A49" s="281" t="n">
        <v>43</v>
      </c>
      <c r="B49" s="308" t="s">
        <v>579</v>
      </c>
      <c r="C49" s="302" t="s">
        <v>1057</v>
      </c>
      <c r="D49" s="303" t="n">
        <v>4088753.31884143</v>
      </c>
      <c r="E49" s="303" t="n">
        <v>1300233.063</v>
      </c>
      <c r="F49" s="303" t="n">
        <v>1501031.27676</v>
      </c>
      <c r="G49" s="303" t="n">
        <v>116916.270869519</v>
      </c>
      <c r="H49" s="303" t="n">
        <v>0</v>
      </c>
      <c r="I49" s="303" t="n">
        <v>767.929005732096</v>
      </c>
      <c r="J49" s="303" t="n">
        <v>3476.30896490257</v>
      </c>
      <c r="K49" s="303" t="n">
        <v>0</v>
      </c>
      <c r="L49" s="303" t="n">
        <v>20284.3866354453</v>
      </c>
      <c r="M49" s="303" t="n">
        <v>37003</v>
      </c>
      <c r="N49" s="303" t="n">
        <v>55384.6462634395</v>
      </c>
      <c r="O49" s="303" t="n">
        <v>846992.737600031</v>
      </c>
      <c r="P49" s="303" t="n">
        <v>323579.970611879</v>
      </c>
      <c r="Q49" s="303" t="n">
        <v>0</v>
      </c>
      <c r="R49" s="82" t="n">
        <v>221409.542111879</v>
      </c>
      <c r="S49" s="417" t="n">
        <v>0</v>
      </c>
      <c r="T49" s="417" t="n">
        <v>68430</v>
      </c>
      <c r="U49" s="417" t="n">
        <v>0</v>
      </c>
      <c r="V49" s="417" t="n">
        <v>0</v>
      </c>
      <c r="W49" s="417" t="n">
        <v>0</v>
      </c>
      <c r="X49" s="417" t="n">
        <v>34473.04</v>
      </c>
      <c r="Y49" s="330" t="n">
        <v>43</v>
      </c>
    </row>
    <row r="50" customFormat="false" ht="14.1" hidden="false" customHeight="true" outlineLevel="0" collapsed="false">
      <c r="A50" s="281" t="n">
        <v>44</v>
      </c>
      <c r="B50" s="308" t="s">
        <v>581</v>
      </c>
      <c r="C50" s="305" t="s">
        <v>1058</v>
      </c>
      <c r="D50" s="303" t="n">
        <v>3548364.60955994</v>
      </c>
      <c r="E50" s="303" t="n">
        <v>1161127.528</v>
      </c>
      <c r="F50" s="303" t="n">
        <v>1457635.92276</v>
      </c>
      <c r="G50" s="303" t="n">
        <v>106709.101003708</v>
      </c>
      <c r="H50" s="303" t="n">
        <v>0</v>
      </c>
      <c r="I50" s="303" t="n">
        <v>592.708300520934</v>
      </c>
      <c r="J50" s="303" t="n">
        <v>2696.9990567121</v>
      </c>
      <c r="K50" s="303" t="n">
        <v>0</v>
      </c>
      <c r="L50" s="303" t="n">
        <v>12369.1230159899</v>
      </c>
      <c r="M50" s="303" t="n">
        <v>36781</v>
      </c>
      <c r="N50" s="303" t="n">
        <v>54269.2706304855</v>
      </c>
      <c r="O50" s="303" t="n">
        <v>574588.74298481</v>
      </c>
      <c r="P50" s="303" t="n">
        <v>248303.31481142</v>
      </c>
      <c r="Q50" s="303" t="n">
        <v>0</v>
      </c>
      <c r="R50" s="82" t="n">
        <v>179873.31481142</v>
      </c>
      <c r="S50" s="417" t="n">
        <v>0</v>
      </c>
      <c r="T50" s="417" t="n">
        <v>68430</v>
      </c>
      <c r="U50" s="417" t="n">
        <v>0</v>
      </c>
      <c r="V50" s="417" t="n">
        <v>0</v>
      </c>
      <c r="W50" s="417" t="n">
        <v>0</v>
      </c>
      <c r="X50" s="417" t="n">
        <v>31730.96</v>
      </c>
      <c r="Y50" s="330" t="n">
        <v>44</v>
      </c>
    </row>
    <row r="51" customFormat="false" ht="14.1" hidden="false" customHeight="true" outlineLevel="0" collapsed="false">
      <c r="A51" s="281" t="n">
        <v>45</v>
      </c>
      <c r="B51" s="308" t="s">
        <v>583</v>
      </c>
      <c r="C51" s="305" t="s">
        <v>1059</v>
      </c>
      <c r="D51" s="303" t="n">
        <v>666.912958162989</v>
      </c>
      <c r="E51" s="303" t="n">
        <v>0</v>
      </c>
      <c r="F51" s="303" t="n">
        <v>0</v>
      </c>
      <c r="G51" s="303" t="n">
        <v>656.727675565266</v>
      </c>
      <c r="H51" s="303" t="n">
        <v>0</v>
      </c>
      <c r="I51" s="303" t="n">
        <v>123.680852991951</v>
      </c>
      <c r="J51" s="303" t="n">
        <v>529.744772824203</v>
      </c>
      <c r="K51" s="303" t="n">
        <v>0</v>
      </c>
      <c r="L51" s="303" t="n">
        <v>3.03690640262802</v>
      </c>
      <c r="M51" s="303" t="n">
        <v>0</v>
      </c>
      <c r="N51" s="303" t="n">
        <v>0.265143346484831</v>
      </c>
      <c r="O51" s="303" t="n">
        <v>2.46090434965104</v>
      </c>
      <c r="P51" s="303" t="n">
        <v>7.72437824807209</v>
      </c>
      <c r="Q51" s="303" t="n">
        <v>0</v>
      </c>
      <c r="R51" s="82" t="n">
        <v>7.72437824807209</v>
      </c>
      <c r="S51" s="417" t="n">
        <v>0</v>
      </c>
      <c r="T51" s="417" t="n">
        <v>0</v>
      </c>
      <c r="U51" s="417" t="n">
        <v>0</v>
      </c>
      <c r="V51" s="417" t="n">
        <v>0</v>
      </c>
      <c r="W51" s="417" t="n">
        <v>0</v>
      </c>
      <c r="X51" s="417" t="n">
        <v>0</v>
      </c>
      <c r="Y51" s="330" t="n">
        <v>45</v>
      </c>
    </row>
    <row r="52" customFormat="false" ht="14.1" hidden="false" customHeight="true" outlineLevel="0" collapsed="false">
      <c r="A52" s="281" t="n">
        <v>46</v>
      </c>
      <c r="B52" s="308" t="s">
        <v>585</v>
      </c>
      <c r="C52" s="305" t="s">
        <v>1060</v>
      </c>
      <c r="D52" s="303" t="n">
        <v>539721.796323328</v>
      </c>
      <c r="E52" s="303" t="n">
        <v>139105.535</v>
      </c>
      <c r="F52" s="303" t="n">
        <v>43395.354</v>
      </c>
      <c r="G52" s="303" t="n">
        <v>9550.44219024571</v>
      </c>
      <c r="H52" s="303" t="n">
        <v>0</v>
      </c>
      <c r="I52" s="303" t="n">
        <v>51.5398522192117</v>
      </c>
      <c r="J52" s="303" t="n">
        <v>249.565135366269</v>
      </c>
      <c r="K52" s="303" t="n">
        <v>0</v>
      </c>
      <c r="L52" s="303" t="n">
        <v>7912.22671305279</v>
      </c>
      <c r="M52" s="303" t="n">
        <v>222</v>
      </c>
      <c r="N52" s="303" t="n">
        <v>1115.11048960744</v>
      </c>
      <c r="O52" s="303" t="n">
        <v>272401.533710872</v>
      </c>
      <c r="P52" s="303" t="n">
        <v>75268.9314222107</v>
      </c>
      <c r="Q52" s="303" t="n">
        <v>0</v>
      </c>
      <c r="R52" s="82" t="n">
        <v>41528.5029222107</v>
      </c>
      <c r="S52" s="417" t="n">
        <v>0</v>
      </c>
      <c r="T52" s="417" t="n">
        <v>33740.4285</v>
      </c>
      <c r="U52" s="417" t="n">
        <v>0</v>
      </c>
      <c r="V52" s="417" t="n">
        <v>0</v>
      </c>
      <c r="W52" s="417" t="n">
        <v>0</v>
      </c>
      <c r="X52" s="417" t="n">
        <v>2742.08</v>
      </c>
      <c r="Y52" s="330" t="n">
        <v>46</v>
      </c>
    </row>
    <row r="53" customFormat="false" ht="14.1" hidden="false" customHeight="true" outlineLevel="0" collapsed="false">
      <c r="A53" s="281" t="n">
        <v>47</v>
      </c>
      <c r="B53" s="308" t="n">
        <v>41</v>
      </c>
      <c r="C53" s="302" t="s">
        <v>1061</v>
      </c>
      <c r="D53" s="303" t="n">
        <v>579.731565991973</v>
      </c>
      <c r="E53" s="303" t="n">
        <v>0</v>
      </c>
      <c r="F53" s="303" t="n">
        <v>0</v>
      </c>
      <c r="G53" s="303" t="n">
        <v>567.353169192752</v>
      </c>
      <c r="H53" s="303" t="n">
        <v>0</v>
      </c>
      <c r="I53" s="303" t="n">
        <v>105.424696384949</v>
      </c>
      <c r="J53" s="303" t="n">
        <v>454.300007112296</v>
      </c>
      <c r="K53" s="303" t="n">
        <v>0</v>
      </c>
      <c r="L53" s="303" t="n">
        <v>7.40245935640581</v>
      </c>
      <c r="M53" s="303" t="n">
        <v>0</v>
      </c>
      <c r="N53" s="303" t="n">
        <v>0.226006339101428</v>
      </c>
      <c r="O53" s="303" t="n">
        <v>5.99845435227442</v>
      </c>
      <c r="P53" s="303" t="n">
        <v>6.37994244694607</v>
      </c>
      <c r="Q53" s="303" t="n">
        <v>0</v>
      </c>
      <c r="R53" s="82" t="n">
        <v>6.37994244694607</v>
      </c>
      <c r="S53" s="417" t="n">
        <v>0</v>
      </c>
      <c r="T53" s="417" t="n">
        <v>0</v>
      </c>
      <c r="U53" s="417" t="n">
        <v>0</v>
      </c>
      <c r="V53" s="417" t="n">
        <v>0</v>
      </c>
      <c r="W53" s="417" t="n">
        <v>0</v>
      </c>
      <c r="X53" s="417" t="n">
        <v>0</v>
      </c>
      <c r="Y53" s="330" t="n">
        <v>47</v>
      </c>
    </row>
    <row r="54" customFormat="false" ht="14.1" hidden="false" customHeight="true" outlineLevel="0" collapsed="false">
      <c r="A54" s="281" t="n">
        <v>48</v>
      </c>
      <c r="B54" s="308" t="s">
        <v>588</v>
      </c>
      <c r="C54" s="302" t="s">
        <v>589</v>
      </c>
      <c r="D54" s="303" t="n">
        <v>92715.0979733437</v>
      </c>
      <c r="E54" s="303" t="n">
        <v>874.51725</v>
      </c>
      <c r="F54" s="303" t="n">
        <v>21.981375</v>
      </c>
      <c r="G54" s="303" t="n">
        <v>76839.7894177939</v>
      </c>
      <c r="H54" s="303" t="n">
        <v>0</v>
      </c>
      <c r="I54" s="303" t="n">
        <v>5728.1121877579</v>
      </c>
      <c r="J54" s="303" t="n">
        <v>47519.8165414368</v>
      </c>
      <c r="K54" s="303" t="n">
        <v>0</v>
      </c>
      <c r="L54" s="303" t="n">
        <v>20758.2042952134</v>
      </c>
      <c r="M54" s="303" t="n">
        <v>0</v>
      </c>
      <c r="N54" s="303" t="n">
        <v>2833.65639338577</v>
      </c>
      <c r="O54" s="303" t="n">
        <v>12122.1533552939</v>
      </c>
      <c r="P54" s="303" t="n">
        <v>2856.656575256</v>
      </c>
      <c r="Q54" s="303" t="n">
        <v>0</v>
      </c>
      <c r="R54" s="82" t="n">
        <v>2856.656575256</v>
      </c>
      <c r="S54" s="417" t="n">
        <v>0</v>
      </c>
      <c r="T54" s="417" t="n">
        <v>0</v>
      </c>
      <c r="U54" s="417" t="n">
        <v>0</v>
      </c>
      <c r="V54" s="417" t="n">
        <v>0</v>
      </c>
      <c r="W54" s="417" t="n">
        <v>0</v>
      </c>
      <c r="X54" s="417" t="n">
        <v>0</v>
      </c>
      <c r="Y54" s="330" t="n">
        <v>48</v>
      </c>
    </row>
    <row r="55" customFormat="false" ht="14.1" hidden="false" customHeight="true" outlineLevel="0" collapsed="false">
      <c r="A55" s="281" t="n">
        <v>49</v>
      </c>
      <c r="B55" s="308" t="s">
        <v>656</v>
      </c>
      <c r="C55" s="305" t="s">
        <v>1062</v>
      </c>
      <c r="D55" s="303" t="n">
        <v>44537.3987173906</v>
      </c>
      <c r="E55" s="303" t="n">
        <v>412.1162540625</v>
      </c>
      <c r="F55" s="303" t="n">
        <v>10.35872296875</v>
      </c>
      <c r="G55" s="303" t="n">
        <v>37073.9153817682</v>
      </c>
      <c r="H55" s="303" t="n">
        <v>0</v>
      </c>
      <c r="I55" s="303" t="n">
        <v>3148.66594676582</v>
      </c>
      <c r="J55" s="303" t="n">
        <v>23290.3346543168</v>
      </c>
      <c r="K55" s="303" t="n">
        <v>0</v>
      </c>
      <c r="L55" s="303" t="n">
        <v>9782.3037741193</v>
      </c>
      <c r="M55" s="303" t="n">
        <v>0</v>
      </c>
      <c r="N55" s="303" t="n">
        <v>852.611006566283</v>
      </c>
      <c r="O55" s="303" t="n">
        <v>5712.56476868224</v>
      </c>
      <c r="P55" s="303" t="n">
        <v>1328.44358990886</v>
      </c>
      <c r="Q55" s="303" t="n">
        <v>0</v>
      </c>
      <c r="R55" s="82" t="n">
        <v>1328.44358990886</v>
      </c>
      <c r="S55" s="417" t="n">
        <v>0</v>
      </c>
      <c r="T55" s="417" t="n">
        <v>0</v>
      </c>
      <c r="U55" s="417" t="n">
        <v>0</v>
      </c>
      <c r="V55" s="417" t="n">
        <v>0</v>
      </c>
      <c r="W55" s="417" t="n">
        <v>0</v>
      </c>
      <c r="X55" s="417" t="n">
        <v>0</v>
      </c>
      <c r="Y55" s="330" t="n">
        <v>49</v>
      </c>
    </row>
    <row r="56" customFormat="false" ht="14.1" hidden="false" customHeight="true" outlineLevel="0" collapsed="false">
      <c r="A56" s="281" t="n">
        <v>50</v>
      </c>
      <c r="B56" s="308" t="s">
        <v>592</v>
      </c>
      <c r="C56" s="305" t="s">
        <v>1063</v>
      </c>
      <c r="D56" s="303" t="n">
        <v>48177.6992559532</v>
      </c>
      <c r="E56" s="303" t="n">
        <v>462.4009959375</v>
      </c>
      <c r="F56" s="303" t="n">
        <v>11.62265203125</v>
      </c>
      <c r="G56" s="303" t="n">
        <v>39765.8740360257</v>
      </c>
      <c r="H56" s="303" t="n">
        <v>0</v>
      </c>
      <c r="I56" s="303" t="n">
        <v>2579.44624099208</v>
      </c>
      <c r="J56" s="303" t="n">
        <v>24229.48188712</v>
      </c>
      <c r="K56" s="303" t="n">
        <v>0</v>
      </c>
      <c r="L56" s="303" t="n">
        <v>10975.9005210941</v>
      </c>
      <c r="M56" s="303" t="n">
        <v>0</v>
      </c>
      <c r="N56" s="303" t="n">
        <v>1981.04538681948</v>
      </c>
      <c r="O56" s="303" t="n">
        <v>6409.58858661164</v>
      </c>
      <c r="P56" s="303" t="n">
        <v>1528.21298534714</v>
      </c>
      <c r="Q56" s="303" t="n">
        <v>0</v>
      </c>
      <c r="R56" s="82" t="n">
        <v>1528.21298534714</v>
      </c>
      <c r="S56" s="417" t="n">
        <v>0</v>
      </c>
      <c r="T56" s="417" t="n">
        <v>0</v>
      </c>
      <c r="U56" s="417" t="n">
        <v>0</v>
      </c>
      <c r="V56" s="417" t="n">
        <v>0</v>
      </c>
      <c r="W56" s="417" t="n">
        <v>0</v>
      </c>
      <c r="X56" s="417" t="n">
        <v>0</v>
      </c>
      <c r="Y56" s="330" t="n">
        <v>50</v>
      </c>
    </row>
    <row r="57" customFormat="false" ht="14.1" hidden="false" customHeight="true" outlineLevel="0" collapsed="false">
      <c r="A57" s="281" t="n">
        <v>51</v>
      </c>
      <c r="B57" s="308" t="n">
        <v>50</v>
      </c>
      <c r="C57" s="302" t="s">
        <v>1064</v>
      </c>
      <c r="D57" s="303" t="n">
        <v>22059.1784925713</v>
      </c>
      <c r="E57" s="303" t="n">
        <v>490.988714303056</v>
      </c>
      <c r="F57" s="303" t="n">
        <v>12.3412168826439</v>
      </c>
      <c r="G57" s="303" t="n">
        <v>16695.8181838989</v>
      </c>
      <c r="H57" s="303" t="n">
        <v>0</v>
      </c>
      <c r="I57" s="303" t="n">
        <v>1131.93707909984</v>
      </c>
      <c r="J57" s="303" t="n">
        <v>8660.62593355144</v>
      </c>
      <c r="K57" s="303" t="n">
        <v>0</v>
      </c>
      <c r="L57" s="303" t="n">
        <v>6759.59855809048</v>
      </c>
      <c r="M57" s="303" t="n">
        <v>0</v>
      </c>
      <c r="N57" s="303" t="n">
        <v>143.65661315719</v>
      </c>
      <c r="O57" s="303" t="n">
        <v>3983.91705773798</v>
      </c>
      <c r="P57" s="303" t="n">
        <v>876.113319748634</v>
      </c>
      <c r="Q57" s="303" t="n">
        <v>0</v>
      </c>
      <c r="R57" s="82" t="n">
        <v>876.113319748634</v>
      </c>
      <c r="S57" s="417" t="n">
        <v>0</v>
      </c>
      <c r="T57" s="417" t="n">
        <v>0</v>
      </c>
      <c r="U57" s="417" t="n">
        <v>0</v>
      </c>
      <c r="V57" s="417" t="n">
        <v>0</v>
      </c>
      <c r="W57" s="417" t="n">
        <v>0</v>
      </c>
      <c r="X57" s="417" t="n">
        <v>0</v>
      </c>
      <c r="Y57" s="330" t="n">
        <v>51</v>
      </c>
    </row>
    <row r="58" customFormat="false" ht="14.1" hidden="false" customHeight="true" outlineLevel="0" collapsed="false">
      <c r="A58" s="281" t="n">
        <v>52</v>
      </c>
      <c r="B58" s="308" t="n">
        <v>51</v>
      </c>
      <c r="C58" s="302" t="s">
        <v>948</v>
      </c>
      <c r="D58" s="303" t="n">
        <v>91031.7987687018</v>
      </c>
      <c r="E58" s="303" t="n">
        <v>390.155094718865</v>
      </c>
      <c r="F58" s="303" t="n">
        <v>9.80671958749343</v>
      </c>
      <c r="G58" s="303" t="n">
        <v>66041.6795071122</v>
      </c>
      <c r="H58" s="303" t="n">
        <v>0</v>
      </c>
      <c r="I58" s="303" t="n">
        <v>5315.94543650185</v>
      </c>
      <c r="J58" s="303" t="n">
        <v>47281.2336929966</v>
      </c>
      <c r="K58" s="303" t="n">
        <v>0</v>
      </c>
      <c r="L58" s="303" t="n">
        <v>13150.6442113628</v>
      </c>
      <c r="M58" s="303" t="n">
        <v>0</v>
      </c>
      <c r="N58" s="303" t="n">
        <v>293.856166251025</v>
      </c>
      <c r="O58" s="303" t="n">
        <v>18071.133168608</v>
      </c>
      <c r="P58" s="303" t="n">
        <v>6519.02427867524</v>
      </c>
      <c r="Q58" s="303" t="n">
        <v>0</v>
      </c>
      <c r="R58" s="82" t="n">
        <v>6519.02427867524</v>
      </c>
      <c r="S58" s="417" t="n">
        <v>0</v>
      </c>
      <c r="T58" s="417" t="n">
        <v>0</v>
      </c>
      <c r="U58" s="417" t="n">
        <v>0</v>
      </c>
      <c r="V58" s="417" t="n">
        <v>0</v>
      </c>
      <c r="W58" s="417" t="n">
        <v>0</v>
      </c>
      <c r="X58" s="417" t="n">
        <v>0</v>
      </c>
      <c r="Y58" s="330" t="n">
        <v>52</v>
      </c>
    </row>
    <row r="59" customFormat="false" ht="14.1" hidden="false" customHeight="true" outlineLevel="0" collapsed="false">
      <c r="A59" s="281" t="n">
        <v>53</v>
      </c>
      <c r="B59" s="308" t="n">
        <v>52</v>
      </c>
      <c r="C59" s="302" t="s">
        <v>1065</v>
      </c>
      <c r="D59" s="303" t="n">
        <v>173069.911632863</v>
      </c>
      <c r="E59" s="303" t="n">
        <v>1358.87940528113</v>
      </c>
      <c r="F59" s="303" t="n">
        <v>34.1560304125066</v>
      </c>
      <c r="G59" s="303" t="n">
        <v>107407.637731176</v>
      </c>
      <c r="H59" s="303" t="n">
        <v>0</v>
      </c>
      <c r="I59" s="303" t="n">
        <v>14594.0415459188</v>
      </c>
      <c r="J59" s="303" t="n">
        <v>46132.2739245457</v>
      </c>
      <c r="K59" s="303" t="n">
        <v>0</v>
      </c>
      <c r="L59" s="303" t="n">
        <v>45802.6559870432</v>
      </c>
      <c r="M59" s="303" t="n">
        <v>0</v>
      </c>
      <c r="N59" s="303" t="n">
        <v>878.666273668208</v>
      </c>
      <c r="O59" s="303" t="n">
        <v>62940.3307179902</v>
      </c>
      <c r="P59" s="303" t="n">
        <v>1328.90774800293</v>
      </c>
      <c r="Q59" s="303" t="n">
        <v>0</v>
      </c>
      <c r="R59" s="82" t="n">
        <v>1328.90774800293</v>
      </c>
      <c r="S59" s="417" t="n">
        <v>0</v>
      </c>
      <c r="T59" s="417" t="n">
        <v>0</v>
      </c>
      <c r="U59" s="417" t="n">
        <v>0</v>
      </c>
      <c r="V59" s="417" t="n">
        <v>0</v>
      </c>
      <c r="W59" s="417" t="n">
        <v>0</v>
      </c>
      <c r="X59" s="417" t="n">
        <v>0</v>
      </c>
      <c r="Y59" s="330" t="n">
        <v>53</v>
      </c>
    </row>
    <row r="60" customFormat="false" ht="14.1" hidden="false" customHeight="true" outlineLevel="0" collapsed="false">
      <c r="A60" s="281" t="n">
        <v>54</v>
      </c>
      <c r="B60" s="308" t="n">
        <v>55</v>
      </c>
      <c r="C60" s="302" t="s">
        <v>1066</v>
      </c>
      <c r="D60" s="303" t="n">
        <v>47682.8117402789</v>
      </c>
      <c r="E60" s="303" t="n">
        <v>1017.16365898816</v>
      </c>
      <c r="F60" s="303" t="n">
        <v>25.5668551130247</v>
      </c>
      <c r="G60" s="303" t="n">
        <v>24813.531739732</v>
      </c>
      <c r="H60" s="303" t="n">
        <v>0</v>
      </c>
      <c r="I60" s="303" t="n">
        <v>1570.8720119813</v>
      </c>
      <c r="J60" s="303" t="n">
        <v>2021.7723197332</v>
      </c>
      <c r="K60" s="303" t="n">
        <v>0</v>
      </c>
      <c r="L60" s="303" t="n">
        <v>17263.0798191622</v>
      </c>
      <c r="M60" s="303" t="n">
        <v>0</v>
      </c>
      <c r="N60" s="303" t="n">
        <v>3957.80758885535</v>
      </c>
      <c r="O60" s="303" t="n">
        <v>21302.5661346738</v>
      </c>
      <c r="P60" s="303" t="n">
        <v>523.983351771894</v>
      </c>
      <c r="Q60" s="303" t="n">
        <v>0</v>
      </c>
      <c r="R60" s="82" t="n">
        <v>523.983351771894</v>
      </c>
      <c r="S60" s="417" t="n">
        <v>0</v>
      </c>
      <c r="T60" s="417" t="n">
        <v>0</v>
      </c>
      <c r="U60" s="417" t="n">
        <v>0</v>
      </c>
      <c r="V60" s="417" t="n">
        <v>0</v>
      </c>
      <c r="W60" s="417" t="n">
        <v>0</v>
      </c>
      <c r="X60" s="417" t="n">
        <v>0</v>
      </c>
      <c r="Y60" s="330" t="n">
        <v>54</v>
      </c>
    </row>
    <row r="61" customFormat="false" ht="14.1" hidden="false" customHeight="true" outlineLevel="0" collapsed="false">
      <c r="A61" s="281" t="n">
        <v>55</v>
      </c>
      <c r="B61" s="308" t="s">
        <v>598</v>
      </c>
      <c r="C61" s="302" t="s">
        <v>1067</v>
      </c>
      <c r="D61" s="303" t="n">
        <v>175204.402463366</v>
      </c>
      <c r="E61" s="303" t="n">
        <v>0</v>
      </c>
      <c r="F61" s="303" t="n">
        <v>0</v>
      </c>
      <c r="G61" s="303" t="n">
        <v>158741.010063961</v>
      </c>
      <c r="H61" s="303" t="n">
        <v>0</v>
      </c>
      <c r="I61" s="303" t="n">
        <v>2796.53111202739</v>
      </c>
      <c r="J61" s="303" t="n">
        <v>153528.129719807</v>
      </c>
      <c r="K61" s="303" t="n">
        <v>0</v>
      </c>
      <c r="L61" s="303" t="n">
        <v>2410.35411162401</v>
      </c>
      <c r="M61" s="303" t="n">
        <v>0</v>
      </c>
      <c r="N61" s="303" t="n">
        <v>5.99512050292977</v>
      </c>
      <c r="O61" s="303" t="n">
        <v>1797.56537186532</v>
      </c>
      <c r="P61" s="303" t="n">
        <v>14665.8270275399</v>
      </c>
      <c r="Q61" s="303" t="n">
        <v>0</v>
      </c>
      <c r="R61" s="82" t="n">
        <v>14665.8270275399</v>
      </c>
      <c r="S61" s="417" t="n">
        <v>0</v>
      </c>
      <c r="T61" s="417" t="n">
        <v>0</v>
      </c>
      <c r="U61" s="417" t="n">
        <v>0</v>
      </c>
      <c r="V61" s="417" t="n">
        <v>0</v>
      </c>
      <c r="W61" s="417" t="n">
        <v>0</v>
      </c>
      <c r="X61" s="417" t="n">
        <v>0</v>
      </c>
      <c r="Y61" s="330" t="n">
        <v>55</v>
      </c>
    </row>
    <row r="62" customFormat="false" ht="14.1" hidden="false" customHeight="true" outlineLevel="0" collapsed="false">
      <c r="A62" s="281" t="n">
        <v>56</v>
      </c>
      <c r="B62" s="308" t="s">
        <v>600</v>
      </c>
      <c r="C62" s="305" t="s">
        <v>1068</v>
      </c>
      <c r="D62" s="303" t="n">
        <v>25002.438968498</v>
      </c>
      <c r="E62" s="303" t="n">
        <v>0</v>
      </c>
      <c r="F62" s="303" t="n">
        <v>0</v>
      </c>
      <c r="G62" s="303" t="n">
        <v>22177.2887826162</v>
      </c>
      <c r="H62" s="303" t="n">
        <v>0</v>
      </c>
      <c r="I62" s="303" t="n">
        <v>32.8305104300783</v>
      </c>
      <c r="J62" s="303" t="n">
        <v>19809.3870196022</v>
      </c>
      <c r="K62" s="303" t="n">
        <v>0</v>
      </c>
      <c r="L62" s="303" t="n">
        <v>2335.0008715088</v>
      </c>
      <c r="M62" s="303" t="n">
        <v>0</v>
      </c>
      <c r="N62" s="303" t="n">
        <v>0.0703810750949675</v>
      </c>
      <c r="O62" s="303" t="n">
        <v>1736.50418268961</v>
      </c>
      <c r="P62" s="303" t="n">
        <v>1088.64600319221</v>
      </c>
      <c r="Q62" s="303" t="n">
        <v>0</v>
      </c>
      <c r="R62" s="82" t="n">
        <v>1088.64600319221</v>
      </c>
      <c r="S62" s="417" t="n">
        <v>0</v>
      </c>
      <c r="T62" s="417" t="n">
        <v>0</v>
      </c>
      <c r="U62" s="417" t="n">
        <v>0</v>
      </c>
      <c r="V62" s="417" t="n">
        <v>0</v>
      </c>
      <c r="W62" s="417" t="n">
        <v>0</v>
      </c>
      <c r="X62" s="417" t="n">
        <v>0</v>
      </c>
      <c r="Y62" s="330" t="n">
        <v>56</v>
      </c>
    </row>
    <row r="63" customFormat="false" ht="14.1" hidden="false" customHeight="true" outlineLevel="0" collapsed="false">
      <c r="A63" s="281" t="n">
        <v>57</v>
      </c>
      <c r="B63" s="308" t="s">
        <v>602</v>
      </c>
      <c r="C63" s="305" t="s">
        <v>1069</v>
      </c>
      <c r="D63" s="303" t="n">
        <v>150201.963494868</v>
      </c>
      <c r="E63" s="303" t="n">
        <v>0</v>
      </c>
      <c r="F63" s="303" t="n">
        <v>0</v>
      </c>
      <c r="G63" s="303" t="n">
        <v>136563.721281345</v>
      </c>
      <c r="H63" s="303" t="n">
        <v>0</v>
      </c>
      <c r="I63" s="303" t="n">
        <v>2763.70060159731</v>
      </c>
      <c r="J63" s="303" t="n">
        <v>133718.742700204</v>
      </c>
      <c r="K63" s="303" t="n">
        <v>0</v>
      </c>
      <c r="L63" s="303" t="n">
        <v>75.3532401152078</v>
      </c>
      <c r="M63" s="303" t="n">
        <v>0</v>
      </c>
      <c r="N63" s="303" t="n">
        <v>5.92473942783481</v>
      </c>
      <c r="O63" s="303" t="n">
        <v>61.0611891757165</v>
      </c>
      <c r="P63" s="303" t="n">
        <v>13577.1810243477</v>
      </c>
      <c r="Q63" s="303" t="n">
        <v>0</v>
      </c>
      <c r="R63" s="82" t="n">
        <v>13577.1810243477</v>
      </c>
      <c r="S63" s="417" t="n">
        <v>0</v>
      </c>
      <c r="T63" s="417" t="n">
        <v>0</v>
      </c>
      <c r="U63" s="417" t="n">
        <v>0</v>
      </c>
      <c r="V63" s="417" t="n">
        <v>0</v>
      </c>
      <c r="W63" s="417" t="n">
        <v>0</v>
      </c>
      <c r="X63" s="417" t="n">
        <v>0</v>
      </c>
      <c r="Y63" s="330" t="n">
        <v>57</v>
      </c>
    </row>
    <row r="64" customFormat="false" ht="14.1" hidden="false" customHeight="true" outlineLevel="0" collapsed="false">
      <c r="A64" s="281" t="n">
        <v>58</v>
      </c>
      <c r="B64" s="308" t="n">
        <v>61</v>
      </c>
      <c r="C64" s="302" t="s">
        <v>957</v>
      </c>
      <c r="D64" s="303" t="n">
        <v>14482.7329198785</v>
      </c>
      <c r="E64" s="303" t="n">
        <v>0</v>
      </c>
      <c r="F64" s="303" t="n">
        <v>0</v>
      </c>
      <c r="G64" s="303" t="n">
        <v>14385.4112326029</v>
      </c>
      <c r="H64" s="303" t="n">
        <v>0</v>
      </c>
      <c r="I64" s="303" t="n">
        <v>72.9965705086947</v>
      </c>
      <c r="J64" s="303" t="n">
        <v>14312.2581742101</v>
      </c>
      <c r="K64" s="303" t="n">
        <v>0</v>
      </c>
      <c r="L64" s="303" t="n">
        <v>0</v>
      </c>
      <c r="M64" s="303" t="n">
        <v>0</v>
      </c>
      <c r="N64" s="303" t="n">
        <v>0.156487884085428</v>
      </c>
      <c r="O64" s="303" t="n">
        <v>0</v>
      </c>
      <c r="P64" s="303" t="n">
        <v>97.3216872755532</v>
      </c>
      <c r="Q64" s="303" t="n">
        <v>0</v>
      </c>
      <c r="R64" s="82" t="n">
        <v>97.3216872755532</v>
      </c>
      <c r="S64" s="417" t="n">
        <v>0</v>
      </c>
      <c r="T64" s="417" t="n">
        <v>0</v>
      </c>
      <c r="U64" s="417" t="n">
        <v>0</v>
      </c>
      <c r="V64" s="417" t="n">
        <v>0</v>
      </c>
      <c r="W64" s="417" t="n">
        <v>0</v>
      </c>
      <c r="X64" s="417" t="n">
        <v>0</v>
      </c>
      <c r="Y64" s="330" t="n">
        <v>58</v>
      </c>
    </row>
    <row r="65" customFormat="false" ht="14.1" hidden="false" customHeight="true" outlineLevel="0" collapsed="false">
      <c r="A65" s="281" t="n">
        <v>59</v>
      </c>
      <c r="B65" s="308" t="n">
        <v>62</v>
      </c>
      <c r="C65" s="302" t="s">
        <v>1070</v>
      </c>
      <c r="D65" s="303" t="n">
        <v>32084.0600248533</v>
      </c>
      <c r="E65" s="303" t="n">
        <v>0</v>
      </c>
      <c r="F65" s="303" t="n">
        <v>0</v>
      </c>
      <c r="G65" s="303" t="n">
        <v>31903.058613474</v>
      </c>
      <c r="H65" s="303" t="n">
        <v>0</v>
      </c>
      <c r="I65" s="303" t="n">
        <v>244.378344100641</v>
      </c>
      <c r="J65" s="303" t="n">
        <v>2274.79504730217</v>
      </c>
      <c r="K65" s="303" t="n">
        <v>29368.665876</v>
      </c>
      <c r="L65" s="303" t="n">
        <v>14.9947253629759</v>
      </c>
      <c r="M65" s="303" t="n">
        <v>0</v>
      </c>
      <c r="N65" s="303" t="n">
        <v>0.224620708233563</v>
      </c>
      <c r="O65" s="303" t="n">
        <v>12.150715226402</v>
      </c>
      <c r="P65" s="303" t="n">
        <v>168.850696152867</v>
      </c>
      <c r="Q65" s="303" t="n">
        <v>0</v>
      </c>
      <c r="R65" s="82" t="n">
        <v>168.850696152867</v>
      </c>
      <c r="S65" s="417" t="n">
        <v>0</v>
      </c>
      <c r="T65" s="417" t="n">
        <v>0</v>
      </c>
      <c r="U65" s="417" t="n">
        <v>0</v>
      </c>
      <c r="V65" s="417" t="n">
        <v>0</v>
      </c>
      <c r="W65" s="417" t="n">
        <v>0</v>
      </c>
      <c r="X65" s="417" t="n">
        <v>0</v>
      </c>
      <c r="Y65" s="330" t="n">
        <v>59</v>
      </c>
    </row>
    <row r="66" customFormat="false" ht="14.1" hidden="false" customHeight="true" outlineLevel="0" collapsed="false">
      <c r="A66" s="281" t="n">
        <v>60</v>
      </c>
      <c r="B66" s="308" t="n">
        <v>63</v>
      </c>
      <c r="C66" s="302" t="s">
        <v>1071</v>
      </c>
      <c r="D66" s="303" t="n">
        <v>172079.139307386</v>
      </c>
      <c r="E66" s="303" t="n">
        <v>0</v>
      </c>
      <c r="F66" s="303" t="n">
        <v>0</v>
      </c>
      <c r="G66" s="303" t="n">
        <v>151918.281605463</v>
      </c>
      <c r="H66" s="303" t="n">
        <v>0</v>
      </c>
      <c r="I66" s="303" t="n">
        <v>1406.97021128108</v>
      </c>
      <c r="J66" s="303" t="n">
        <v>149655.880637498</v>
      </c>
      <c r="K66" s="303" t="n">
        <v>0</v>
      </c>
      <c r="L66" s="303" t="n">
        <v>852.737409250202</v>
      </c>
      <c r="M66" s="303" t="n">
        <v>0</v>
      </c>
      <c r="N66" s="303" t="n">
        <v>2.6933474332032</v>
      </c>
      <c r="O66" s="303" t="n">
        <v>1498.152426111</v>
      </c>
      <c r="P66" s="303" t="n">
        <v>18662.7052758128</v>
      </c>
      <c r="Q66" s="303" t="n">
        <v>0</v>
      </c>
      <c r="R66" s="82" t="n">
        <v>18662.7052758128</v>
      </c>
      <c r="S66" s="417" t="n">
        <v>0</v>
      </c>
      <c r="T66" s="417" t="n">
        <v>0</v>
      </c>
      <c r="U66" s="417" t="n">
        <v>0</v>
      </c>
      <c r="V66" s="417" t="n">
        <v>0</v>
      </c>
      <c r="W66" s="417" t="n">
        <v>0</v>
      </c>
      <c r="X66" s="417" t="n">
        <v>0</v>
      </c>
      <c r="Y66" s="330" t="n">
        <v>60</v>
      </c>
    </row>
    <row r="67" customFormat="false" ht="14.1" hidden="false" customHeight="true" outlineLevel="0" collapsed="false">
      <c r="A67" s="281" t="n">
        <v>61</v>
      </c>
      <c r="B67" s="308" t="n">
        <v>64</v>
      </c>
      <c r="C67" s="302" t="s">
        <v>1072</v>
      </c>
      <c r="D67" s="303" t="n">
        <v>97096.5173670451</v>
      </c>
      <c r="E67" s="303" t="n">
        <v>0</v>
      </c>
      <c r="F67" s="303" t="n">
        <v>0</v>
      </c>
      <c r="G67" s="303" t="n">
        <v>79614.4742365049</v>
      </c>
      <c r="H67" s="303" t="n">
        <v>0</v>
      </c>
      <c r="I67" s="303" t="n">
        <v>2097.96204492542</v>
      </c>
      <c r="J67" s="303" t="n">
        <v>70694.8856615489</v>
      </c>
      <c r="K67" s="303" t="n">
        <v>0</v>
      </c>
      <c r="L67" s="303" t="n">
        <v>6817.12898118663</v>
      </c>
      <c r="M67" s="303" t="n">
        <v>0</v>
      </c>
      <c r="N67" s="303" t="n">
        <v>4.49754884392565</v>
      </c>
      <c r="O67" s="303" t="n">
        <v>5069.79382072598</v>
      </c>
      <c r="P67" s="303" t="n">
        <v>12412.2493098142</v>
      </c>
      <c r="Q67" s="303" t="n">
        <v>0</v>
      </c>
      <c r="R67" s="82" t="n">
        <v>12412.2493098142</v>
      </c>
      <c r="S67" s="417" t="n">
        <v>0</v>
      </c>
      <c r="T67" s="417" t="n">
        <v>0</v>
      </c>
      <c r="U67" s="417" t="n">
        <v>0</v>
      </c>
      <c r="V67" s="417" t="n">
        <v>0</v>
      </c>
      <c r="W67" s="417" t="n">
        <v>0</v>
      </c>
      <c r="X67" s="417" t="n">
        <v>0</v>
      </c>
      <c r="Y67" s="330" t="n">
        <v>61</v>
      </c>
    </row>
    <row r="68" customFormat="false" ht="14.1" hidden="false" customHeight="true" outlineLevel="0" collapsed="false">
      <c r="A68" s="281" t="n">
        <v>62</v>
      </c>
      <c r="B68" s="325" t="s">
        <v>607</v>
      </c>
      <c r="C68" s="302" t="s">
        <v>1073</v>
      </c>
      <c r="D68" s="303" t="n">
        <v>34207.1245073882</v>
      </c>
      <c r="E68" s="303" t="n">
        <v>0</v>
      </c>
      <c r="F68" s="303" t="n">
        <v>0</v>
      </c>
      <c r="G68" s="303" t="n">
        <v>20968.0544279004</v>
      </c>
      <c r="H68" s="303" t="n">
        <v>0</v>
      </c>
      <c r="I68" s="303" t="n">
        <v>1304.64474945118</v>
      </c>
      <c r="J68" s="303" t="n">
        <v>2134.68673815311</v>
      </c>
      <c r="K68" s="303" t="n">
        <v>0</v>
      </c>
      <c r="L68" s="303" t="n">
        <v>17525.9260815546</v>
      </c>
      <c r="M68" s="303" t="n">
        <v>0</v>
      </c>
      <c r="N68" s="303" t="n">
        <v>2.7968587414728</v>
      </c>
      <c r="O68" s="303" t="n">
        <v>13033.761279268</v>
      </c>
      <c r="P68" s="303" t="n">
        <v>205.308800219928</v>
      </c>
      <c r="Q68" s="303" t="n">
        <v>0</v>
      </c>
      <c r="R68" s="82" t="n">
        <v>205.308800219928</v>
      </c>
      <c r="S68" s="417" t="n">
        <v>0</v>
      </c>
      <c r="T68" s="417" t="n">
        <v>0</v>
      </c>
      <c r="U68" s="417" t="n">
        <v>0</v>
      </c>
      <c r="V68" s="417" t="n">
        <v>0</v>
      </c>
      <c r="W68" s="417" t="n">
        <v>0</v>
      </c>
      <c r="X68" s="417" t="n">
        <v>0</v>
      </c>
      <c r="Y68" s="330" t="n">
        <v>62</v>
      </c>
    </row>
    <row r="69" customFormat="false" ht="14.1" hidden="false" customHeight="true" outlineLevel="0" collapsed="false">
      <c r="A69" s="281" t="n">
        <v>63</v>
      </c>
      <c r="B69" s="325" t="s">
        <v>609</v>
      </c>
      <c r="C69" s="302" t="s">
        <v>1074</v>
      </c>
      <c r="D69" s="303" t="n">
        <v>207140.731561456</v>
      </c>
      <c r="E69" s="303" t="n">
        <v>0</v>
      </c>
      <c r="F69" s="303" t="n">
        <v>0</v>
      </c>
      <c r="G69" s="303" t="n">
        <v>158288.140546977</v>
      </c>
      <c r="H69" s="303" t="n">
        <v>0</v>
      </c>
      <c r="I69" s="303" t="n">
        <v>26049.2330983598</v>
      </c>
      <c r="J69" s="303" t="n">
        <v>90630.3519906549</v>
      </c>
      <c r="K69" s="303" t="n">
        <v>0</v>
      </c>
      <c r="L69" s="303" t="n">
        <v>39996.6218841996</v>
      </c>
      <c r="M69" s="303" t="n">
        <v>2.56</v>
      </c>
      <c r="N69" s="303" t="n">
        <v>1609.37357376248</v>
      </c>
      <c r="O69" s="303" t="n">
        <v>45714.9399824336</v>
      </c>
      <c r="P69" s="303" t="n">
        <v>3137.65103204566</v>
      </c>
      <c r="Q69" s="303" t="n">
        <v>0</v>
      </c>
      <c r="R69" s="82" t="n">
        <v>3137.65103204566</v>
      </c>
      <c r="S69" s="417" t="n">
        <v>0</v>
      </c>
      <c r="T69" s="417" t="n">
        <v>0</v>
      </c>
      <c r="U69" s="417" t="n">
        <v>0</v>
      </c>
      <c r="V69" s="417" t="n">
        <v>0</v>
      </c>
      <c r="W69" s="417" t="n">
        <v>0</v>
      </c>
      <c r="X69" s="417" t="n">
        <v>0</v>
      </c>
      <c r="Y69" s="330" t="n">
        <v>63</v>
      </c>
    </row>
    <row r="70" customFormat="false" ht="14.1" hidden="false" customHeight="true" outlineLevel="0" collapsed="false">
      <c r="A70" s="281" t="n">
        <v>64</v>
      </c>
      <c r="B70" s="325" t="s">
        <v>611</v>
      </c>
      <c r="C70" s="302" t="s">
        <v>1075</v>
      </c>
      <c r="D70" s="303" t="n">
        <v>113757.409134192</v>
      </c>
      <c r="E70" s="303" t="n">
        <v>0</v>
      </c>
      <c r="F70" s="303" t="n">
        <v>1418.505</v>
      </c>
      <c r="G70" s="303" t="n">
        <v>83324.4187967475</v>
      </c>
      <c r="H70" s="303" t="n">
        <v>0</v>
      </c>
      <c r="I70" s="303" t="n">
        <v>5070.63302867</v>
      </c>
      <c r="J70" s="303" t="n">
        <v>28180.682503525</v>
      </c>
      <c r="K70" s="303" t="n">
        <v>2200</v>
      </c>
      <c r="L70" s="303" t="n">
        <v>44447.1679444635</v>
      </c>
      <c r="M70" s="303" t="n">
        <v>28.8</v>
      </c>
      <c r="N70" s="303" t="n">
        <v>3397.13532008903</v>
      </c>
      <c r="O70" s="303" t="n">
        <v>28732.1582871458</v>
      </c>
      <c r="P70" s="303" t="n">
        <v>282.327050298327</v>
      </c>
      <c r="Q70" s="303" t="n">
        <v>0</v>
      </c>
      <c r="R70" s="82" t="n">
        <v>282.327050298327</v>
      </c>
      <c r="S70" s="417" t="n">
        <v>0</v>
      </c>
      <c r="T70" s="417" t="n">
        <v>0</v>
      </c>
      <c r="U70" s="417" t="n">
        <v>0</v>
      </c>
      <c r="V70" s="417" t="n">
        <v>0</v>
      </c>
      <c r="W70" s="417" t="n">
        <v>0</v>
      </c>
      <c r="X70" s="417" t="n">
        <v>0</v>
      </c>
      <c r="Y70" s="330" t="n">
        <v>64</v>
      </c>
    </row>
    <row r="71" customFormat="false" ht="14.1" hidden="false" customHeight="true" outlineLevel="0" collapsed="false">
      <c r="A71" s="281" t="n">
        <v>65</v>
      </c>
      <c r="B71" s="308" t="s">
        <v>613</v>
      </c>
      <c r="C71" s="302" t="s">
        <v>1076</v>
      </c>
      <c r="D71" s="303" t="n">
        <v>72105.5926124366</v>
      </c>
      <c r="E71" s="303" t="n">
        <v>695.34633153929</v>
      </c>
      <c r="F71" s="303" t="n">
        <v>17.4778353067815</v>
      </c>
      <c r="G71" s="303" t="n">
        <v>24447.7614483347</v>
      </c>
      <c r="H71" s="303" t="n">
        <v>0</v>
      </c>
      <c r="I71" s="303" t="n">
        <v>288.730016702837</v>
      </c>
      <c r="J71" s="303" t="n">
        <v>978.874000469233</v>
      </c>
      <c r="K71" s="303" t="n">
        <v>0</v>
      </c>
      <c r="L71" s="303" t="n">
        <v>22180.3684603113</v>
      </c>
      <c r="M71" s="303" t="n">
        <v>10.56</v>
      </c>
      <c r="N71" s="303" t="n">
        <v>989.228970851246</v>
      </c>
      <c r="O71" s="303" t="n">
        <v>46789.8999833918</v>
      </c>
      <c r="P71" s="303" t="n">
        <v>155.107013864035</v>
      </c>
      <c r="Q71" s="303" t="n">
        <v>0</v>
      </c>
      <c r="R71" s="82" t="n">
        <v>155.107013864035</v>
      </c>
      <c r="S71" s="417" t="n">
        <v>0</v>
      </c>
      <c r="T71" s="417" t="n">
        <v>0</v>
      </c>
      <c r="U71" s="417" t="n">
        <v>0</v>
      </c>
      <c r="V71" s="417" t="n">
        <v>0</v>
      </c>
      <c r="W71" s="417" t="n">
        <v>0</v>
      </c>
      <c r="X71" s="417" t="n">
        <v>0</v>
      </c>
      <c r="Y71" s="330" t="n">
        <v>65</v>
      </c>
    </row>
    <row r="72" customFormat="false" ht="14.1" hidden="false" customHeight="true" outlineLevel="0" collapsed="false">
      <c r="A72" s="281" t="n">
        <v>66</v>
      </c>
      <c r="B72" s="308" t="s">
        <v>615</v>
      </c>
      <c r="C72" s="302" t="s">
        <v>1077</v>
      </c>
      <c r="D72" s="303" t="n">
        <v>91826.2179966798</v>
      </c>
      <c r="E72" s="303" t="n">
        <v>1469.01326071044</v>
      </c>
      <c r="F72" s="303" t="n">
        <v>36.9242932185145</v>
      </c>
      <c r="G72" s="303" t="n">
        <v>37238.8095199689</v>
      </c>
      <c r="H72" s="303" t="n">
        <v>0</v>
      </c>
      <c r="I72" s="303" t="n">
        <v>2630.4195345629</v>
      </c>
      <c r="J72" s="303" t="n">
        <v>4134.02394230852</v>
      </c>
      <c r="K72" s="303" t="n">
        <v>0</v>
      </c>
      <c r="L72" s="303" t="n">
        <v>28768.8470276705</v>
      </c>
      <c r="M72" s="303" t="n">
        <v>5.12</v>
      </c>
      <c r="N72" s="303" t="n">
        <v>1700.39901542706</v>
      </c>
      <c r="O72" s="303" t="n">
        <v>52685.4673762501</v>
      </c>
      <c r="P72" s="303" t="n">
        <v>396.003546531852</v>
      </c>
      <c r="Q72" s="303" t="n">
        <v>0</v>
      </c>
      <c r="R72" s="82" t="n">
        <v>396.003546531852</v>
      </c>
      <c r="S72" s="417" t="n">
        <v>0</v>
      </c>
      <c r="T72" s="417" t="n">
        <v>0</v>
      </c>
      <c r="U72" s="417" t="n">
        <v>0</v>
      </c>
      <c r="V72" s="417" t="n">
        <v>0</v>
      </c>
      <c r="W72" s="417" t="n">
        <v>0</v>
      </c>
      <c r="X72" s="417" t="n">
        <v>0</v>
      </c>
      <c r="Y72" s="330" t="n">
        <v>66</v>
      </c>
    </row>
    <row r="73" customFormat="false" ht="14.1" hidden="false" customHeight="true" outlineLevel="0" collapsed="false">
      <c r="A73" s="281" t="n">
        <v>67</v>
      </c>
      <c r="B73" s="325" t="s">
        <v>617</v>
      </c>
      <c r="C73" s="302" t="s">
        <v>1078</v>
      </c>
      <c r="D73" s="303" t="n">
        <v>143949.353894021</v>
      </c>
      <c r="E73" s="303" t="n">
        <v>316.54574876211</v>
      </c>
      <c r="F73" s="303" t="n">
        <v>7.95651636167922</v>
      </c>
      <c r="G73" s="303" t="n">
        <v>104564.346154032</v>
      </c>
      <c r="H73" s="303" t="n">
        <v>0</v>
      </c>
      <c r="I73" s="303" t="n">
        <v>18074.3537224266</v>
      </c>
      <c r="J73" s="303" t="n">
        <v>74957.7226803301</v>
      </c>
      <c r="K73" s="303" t="n">
        <v>0</v>
      </c>
      <c r="L73" s="303" t="n">
        <v>10612.7644875265</v>
      </c>
      <c r="M73" s="303" t="n">
        <v>286.56</v>
      </c>
      <c r="N73" s="303" t="n">
        <v>632.945263748469</v>
      </c>
      <c r="O73" s="303" t="n">
        <v>31783.9668478628</v>
      </c>
      <c r="P73" s="303" t="n">
        <v>7276.53862700298</v>
      </c>
      <c r="Q73" s="303" t="n">
        <v>0</v>
      </c>
      <c r="R73" s="82" t="n">
        <v>7276.53862700298</v>
      </c>
      <c r="S73" s="417" t="n">
        <v>0</v>
      </c>
      <c r="T73" s="417" t="n">
        <v>0</v>
      </c>
      <c r="U73" s="417" t="n">
        <v>0</v>
      </c>
      <c r="V73" s="417" t="n">
        <v>0</v>
      </c>
      <c r="W73" s="417" t="n">
        <v>0</v>
      </c>
      <c r="X73" s="417" t="n">
        <v>0</v>
      </c>
      <c r="Y73" s="330" t="n">
        <v>67</v>
      </c>
    </row>
    <row r="74" customFormat="false" ht="14.1" hidden="false" customHeight="true" outlineLevel="0" collapsed="false">
      <c r="A74" s="281" t="n">
        <v>68</v>
      </c>
      <c r="B74" s="308" t="n">
        <v>90</v>
      </c>
      <c r="C74" s="305" t="s">
        <v>1079</v>
      </c>
      <c r="D74" s="303" t="n">
        <v>32579.5084475852</v>
      </c>
      <c r="E74" s="303" t="n">
        <v>0</v>
      </c>
      <c r="F74" s="303" t="n">
        <v>0</v>
      </c>
      <c r="G74" s="303" t="n">
        <v>27189.7592786993</v>
      </c>
      <c r="H74" s="303" t="n">
        <v>0</v>
      </c>
      <c r="I74" s="303" t="n">
        <v>3664.12612729633</v>
      </c>
      <c r="J74" s="303" t="n">
        <v>22353.2896224468</v>
      </c>
      <c r="K74" s="303" t="n">
        <v>0</v>
      </c>
      <c r="L74" s="303" t="n">
        <v>511.938483976773</v>
      </c>
      <c r="M74" s="303" t="n">
        <v>284.32</v>
      </c>
      <c r="N74" s="303" t="n">
        <v>376.085044979331</v>
      </c>
      <c r="O74" s="303" t="n">
        <v>29.07046306207</v>
      </c>
      <c r="P74" s="303" t="n">
        <v>5360.67870582383</v>
      </c>
      <c r="Q74" s="303" t="n">
        <v>0</v>
      </c>
      <c r="R74" s="82" t="n">
        <v>5360.67870582383</v>
      </c>
      <c r="S74" s="417" t="n">
        <v>0</v>
      </c>
      <c r="T74" s="417" t="n">
        <v>0</v>
      </c>
      <c r="U74" s="417" t="n">
        <v>0</v>
      </c>
      <c r="V74" s="417" t="n">
        <v>0</v>
      </c>
      <c r="W74" s="417" t="n">
        <v>0</v>
      </c>
      <c r="X74" s="417" t="n">
        <v>0</v>
      </c>
      <c r="Y74" s="330" t="n">
        <v>68</v>
      </c>
    </row>
    <row r="75" customFormat="false" ht="14.1" hidden="false" customHeight="true" outlineLevel="0" collapsed="false">
      <c r="A75" s="281" t="n">
        <v>69</v>
      </c>
      <c r="B75" s="308" t="n">
        <v>92</v>
      </c>
      <c r="C75" s="305" t="s">
        <v>1080</v>
      </c>
      <c r="D75" s="303" t="n">
        <v>51892.5239495398</v>
      </c>
      <c r="E75" s="303" t="n">
        <v>67.2753851453175</v>
      </c>
      <c r="F75" s="303" t="n">
        <v>1.6909963401507</v>
      </c>
      <c r="G75" s="303" t="n">
        <v>38270.1097187921</v>
      </c>
      <c r="H75" s="303" t="n">
        <v>0</v>
      </c>
      <c r="I75" s="303" t="n">
        <v>7395.45056335478</v>
      </c>
      <c r="J75" s="303" t="n">
        <v>27112.4461979901</v>
      </c>
      <c r="K75" s="303" t="n">
        <v>0</v>
      </c>
      <c r="L75" s="303" t="n">
        <v>3603.84880974615</v>
      </c>
      <c r="M75" s="303" t="n">
        <v>1.28</v>
      </c>
      <c r="N75" s="303" t="n">
        <v>157.084147701089</v>
      </c>
      <c r="O75" s="303" t="n">
        <v>12546.7731001834</v>
      </c>
      <c r="P75" s="303" t="n">
        <v>1006.67474907879</v>
      </c>
      <c r="Q75" s="303" t="n">
        <v>0</v>
      </c>
      <c r="R75" s="82" t="n">
        <v>1006.67474907879</v>
      </c>
      <c r="S75" s="417" t="n">
        <v>0</v>
      </c>
      <c r="T75" s="417" t="n">
        <v>0</v>
      </c>
      <c r="U75" s="417" t="n">
        <v>0</v>
      </c>
      <c r="V75" s="417" t="n">
        <v>0</v>
      </c>
      <c r="W75" s="417" t="n">
        <v>0</v>
      </c>
      <c r="X75" s="417" t="n">
        <v>0</v>
      </c>
      <c r="Y75" s="330" t="n">
        <v>69</v>
      </c>
    </row>
    <row r="76" customFormat="false" ht="5.1" hidden="false" customHeight="true" outlineLevel="0" collapsed="false">
      <c r="A76" s="276"/>
      <c r="B76" s="349"/>
      <c r="C76" s="310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82"/>
      <c r="S76" s="632"/>
      <c r="T76" s="632"/>
      <c r="U76" s="632"/>
      <c r="V76" s="632"/>
      <c r="W76" s="632"/>
      <c r="X76" s="632"/>
      <c r="Y76" s="624"/>
    </row>
    <row r="77" s="626" customFormat="true" ht="15" hidden="false" customHeight="true" outlineLevel="0" collapsed="false">
      <c r="A77" s="281" t="n">
        <v>70</v>
      </c>
      <c r="B77" s="350"/>
      <c r="C77" s="282" t="s">
        <v>621</v>
      </c>
      <c r="D77" s="311" t="n">
        <v>7961560.18012431</v>
      </c>
      <c r="E77" s="311" t="n">
        <v>1603628.581</v>
      </c>
      <c r="F77" s="311" t="n">
        <v>1570779.05776</v>
      </c>
      <c r="G77" s="311" t="n">
        <v>1970887.85471557</v>
      </c>
      <c r="H77" s="311" t="n">
        <v>0</v>
      </c>
      <c r="I77" s="311" t="n">
        <v>116016.07417936</v>
      </c>
      <c r="J77" s="311" t="n">
        <v>904199.376889445</v>
      </c>
      <c r="K77" s="311" t="n">
        <v>31568.665876</v>
      </c>
      <c r="L77" s="311" t="n">
        <v>418224.661714575</v>
      </c>
      <c r="M77" s="311" t="n">
        <v>165907</v>
      </c>
      <c r="N77" s="311" t="n">
        <v>334972.07605619</v>
      </c>
      <c r="O77" s="311" t="n">
        <v>2221473.58561405</v>
      </c>
      <c r="P77" s="311" t="n">
        <v>594791.101034688</v>
      </c>
      <c r="Q77" s="311" t="n">
        <v>0</v>
      </c>
      <c r="R77" s="82" t="n">
        <v>385061.284034688</v>
      </c>
      <c r="S77" s="77" t="n">
        <v>0</v>
      </c>
      <c r="T77" s="77" t="n">
        <v>150728.781</v>
      </c>
      <c r="U77" s="77" t="n">
        <v>0</v>
      </c>
      <c r="V77" s="77" t="n">
        <v>0</v>
      </c>
      <c r="W77" s="77" t="n">
        <v>0</v>
      </c>
      <c r="X77" s="77" t="n">
        <v>87027.42</v>
      </c>
      <c r="Y77" s="256" t="n">
        <v>70</v>
      </c>
      <c r="Z77" s="625"/>
    </row>
    <row r="78" s="628" customFormat="true" ht="15" hidden="false" customHeight="true" outlineLevel="0" collapsed="false">
      <c r="A78" s="281" t="n">
        <v>71</v>
      </c>
      <c r="B78" s="98"/>
      <c r="C78" s="312" t="s">
        <v>669</v>
      </c>
      <c r="D78" s="303" t="n">
        <v>3244277.19840102</v>
      </c>
      <c r="E78" s="303" t="n">
        <v>15407.451</v>
      </c>
      <c r="F78" s="303" t="n">
        <v>16997.74</v>
      </c>
      <c r="G78" s="303" t="n">
        <v>2034048.66223406</v>
      </c>
      <c r="H78" s="303" t="n">
        <v>0</v>
      </c>
      <c r="I78" s="303" t="n">
        <v>1000134.30352233</v>
      </c>
      <c r="J78" s="303" t="n">
        <v>375721.096482494</v>
      </c>
      <c r="K78" s="303" t="n">
        <v>0</v>
      </c>
      <c r="L78" s="303" t="n">
        <v>629439.338285425</v>
      </c>
      <c r="M78" s="303" t="n">
        <v>0</v>
      </c>
      <c r="N78" s="303" t="n">
        <v>28753.9239438102</v>
      </c>
      <c r="O78" s="303" t="n">
        <v>985192.295448553</v>
      </c>
      <c r="P78" s="303" t="n">
        <v>192631.049718406</v>
      </c>
      <c r="Q78" s="303" t="n">
        <v>0</v>
      </c>
      <c r="R78" s="82" t="n">
        <v>192631.049718406</v>
      </c>
      <c r="S78" s="82" t="n">
        <v>0</v>
      </c>
      <c r="T78" s="82" t="n">
        <v>0</v>
      </c>
      <c r="U78" s="82" t="n">
        <v>0</v>
      </c>
      <c r="V78" s="82" t="n">
        <v>0</v>
      </c>
      <c r="W78" s="82" t="n">
        <v>0</v>
      </c>
      <c r="X78" s="82" t="n">
        <v>0</v>
      </c>
      <c r="Y78" s="256" t="n">
        <v>71</v>
      </c>
      <c r="Z78" s="627"/>
    </row>
    <row r="79" s="626" customFormat="true" ht="15" hidden="false" customHeight="true" outlineLevel="0" collapsed="false">
      <c r="A79" s="281" t="n">
        <v>72</v>
      </c>
      <c r="B79" s="546"/>
      <c r="C79" s="608" t="s">
        <v>1081</v>
      </c>
      <c r="D79" s="311" t="n">
        <v>11205837.3785253</v>
      </c>
      <c r="E79" s="311" t="n">
        <v>1619036.032</v>
      </c>
      <c r="F79" s="311" t="n">
        <v>1587776.79776</v>
      </c>
      <c r="G79" s="311" t="n">
        <v>4004936.51694963</v>
      </c>
      <c r="H79" s="311" t="n">
        <v>0</v>
      </c>
      <c r="I79" s="311" t="n">
        <v>1116150.37770169</v>
      </c>
      <c r="J79" s="311" t="n">
        <v>1279920.47337194</v>
      </c>
      <c r="K79" s="311" t="n">
        <v>31568.665876</v>
      </c>
      <c r="L79" s="311" t="n">
        <v>1047664</v>
      </c>
      <c r="M79" s="311" t="n">
        <v>165907</v>
      </c>
      <c r="N79" s="311" t="n">
        <v>363726</v>
      </c>
      <c r="O79" s="311" t="n">
        <v>3206665.8810626</v>
      </c>
      <c r="P79" s="311" t="n">
        <v>787422.150753094</v>
      </c>
      <c r="Q79" s="311" t="n">
        <v>0</v>
      </c>
      <c r="R79" s="82" t="n">
        <v>577692.333753094</v>
      </c>
      <c r="S79" s="77" t="n">
        <v>0</v>
      </c>
      <c r="T79" s="77" t="n">
        <v>209729.817</v>
      </c>
      <c r="U79" s="77" t="n">
        <v>0</v>
      </c>
      <c r="V79" s="77" t="n">
        <v>0</v>
      </c>
      <c r="W79" s="77" t="n">
        <v>0</v>
      </c>
      <c r="X79" s="77" t="n">
        <v>87027.42</v>
      </c>
      <c r="Y79" s="256" t="n">
        <v>72</v>
      </c>
      <c r="Z79" s="625"/>
    </row>
    <row r="80" customFormat="false" ht="9" hidden="false" customHeight="true" outlineLevel="0" collapsed="false">
      <c r="B80" s="284" t="s">
        <v>350</v>
      </c>
      <c r="Y80" s="294"/>
    </row>
    <row r="81" s="630" customFormat="true" ht="15.6" hidden="false" customHeight="true" outlineLevel="0" collapsed="false">
      <c r="A81" s="629"/>
      <c r="B81" s="115" t="s">
        <v>630</v>
      </c>
      <c r="Q81" s="114"/>
      <c r="R81" s="114"/>
      <c r="S81" s="114"/>
      <c r="T81" s="114"/>
      <c r="U81" s="114"/>
      <c r="V81" s="114"/>
      <c r="Z81" s="631"/>
    </row>
    <row r="82" customFormat="false" ht="12.75" hidden="false" customHeight="true" outlineLevel="0" collapsed="false">
      <c r="B82" s="280" t="s">
        <v>1082</v>
      </c>
    </row>
    <row r="83" customFormat="false" ht="12.75" hidden="false" customHeight="true" outlineLevel="0" collapsed="false">
      <c r="B83" s="115"/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590277777777778" right="0.196527777777778" top="0.39375" bottom="0.196527777777778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609" width="4.14"/>
    <col collapsed="false" customWidth="true" hidden="false" outlineLevel="0" max="2" min="2" style="383" width="8.7"/>
    <col collapsed="false" customWidth="true" hidden="false" outlineLevel="0" max="3" min="3" style="383" width="69.42"/>
    <col collapsed="false" customWidth="true" hidden="false" outlineLevel="0" max="4" min="4" style="383" width="11.56"/>
    <col collapsed="false" customWidth="true" hidden="false" outlineLevel="0" max="5" min="5" style="383" width="10.28"/>
    <col collapsed="false" customWidth="true" hidden="false" outlineLevel="0" max="6" min="6" style="383" width="10.99"/>
    <col collapsed="false" customWidth="true" hidden="false" outlineLevel="0" max="7" min="7" style="383" width="10.28"/>
    <col collapsed="false" customWidth="true" hidden="false" outlineLevel="0" max="8" min="8" style="383" width="7.7"/>
    <col collapsed="false" customWidth="true" hidden="false" outlineLevel="0" max="9" min="9" style="383" width="10.41"/>
    <col collapsed="false" customWidth="true" hidden="false" outlineLevel="0" max="10" min="10" style="383" width="10.56"/>
    <col collapsed="false" customWidth="true" hidden="false" outlineLevel="0" max="11" min="11" style="383" width="8.56"/>
    <col collapsed="false" customWidth="true" hidden="false" outlineLevel="0" max="12" min="12" style="383" width="10.41"/>
    <col collapsed="false" customWidth="true" hidden="false" outlineLevel="0" max="13" min="13" style="383" width="8.85"/>
    <col collapsed="false" customWidth="true" hidden="false" outlineLevel="0" max="14" min="14" style="383" width="9.41"/>
    <col collapsed="false" customWidth="true" hidden="false" outlineLevel="0" max="15" min="15" style="383" width="10.41"/>
    <col collapsed="false" customWidth="true" hidden="false" outlineLevel="0" max="16" min="16" style="383" width="11.7"/>
    <col collapsed="false" customWidth="true" hidden="false" outlineLevel="0" max="17" min="17" style="3" width="11.7"/>
    <col collapsed="false" customWidth="true" hidden="false" outlineLevel="0" max="18" min="18" style="3" width="9.7"/>
    <col collapsed="false" customWidth="true" hidden="false" outlineLevel="0" max="19" min="19" style="3" width="8.7"/>
    <col collapsed="false" customWidth="true" hidden="false" outlineLevel="0" max="20" min="20" style="3" width="10.71"/>
    <col collapsed="false" customWidth="true" hidden="false" outlineLevel="0" max="21" min="21" style="3" width="7.56"/>
    <col collapsed="false" customWidth="true" hidden="false" outlineLevel="0" max="22" min="22" style="3" width="7.85"/>
    <col collapsed="false" customWidth="true" hidden="false" outlineLevel="0" max="24" min="23" style="383" width="8.41"/>
    <col collapsed="false" customWidth="true" hidden="false" outlineLevel="0" max="25" min="25" style="383" width="4.56"/>
    <col collapsed="false" customWidth="true" hidden="false" outlineLevel="0" max="26" min="26" style="384" width="9.41"/>
    <col collapsed="false" customWidth="false" hidden="false" outlineLevel="0" max="257" min="27" style="383" width="11.42"/>
  </cols>
  <sheetData>
    <row r="1" customFormat="false" ht="19.5" hidden="false" customHeight="true" outlineLevel="0" collapsed="false">
      <c r="A1" s="237" t="s">
        <v>1084</v>
      </c>
      <c r="C1" s="610"/>
      <c r="D1" s="610"/>
      <c r="E1" s="610"/>
      <c r="F1" s="611"/>
      <c r="G1" s="611"/>
      <c r="H1" s="611"/>
      <c r="I1" s="611"/>
      <c r="J1" s="237"/>
    </row>
    <row r="2" customFormat="false" ht="15" hidden="false" customHeight="true" outlineLevel="0" collapsed="false">
      <c r="A2" s="166" t="s">
        <v>366</v>
      </c>
      <c r="B2" s="612"/>
      <c r="C2" s="613"/>
      <c r="F2" s="611"/>
      <c r="G2" s="611"/>
      <c r="H2" s="611"/>
      <c r="I2" s="47"/>
      <c r="J2" s="166"/>
    </row>
    <row r="3" customFormat="false" ht="12.75" hidden="false" customHeight="true" outlineLevel="0" collapsed="false">
      <c r="A3" s="614"/>
      <c r="B3" s="304"/>
      <c r="C3" s="615"/>
      <c r="D3" s="616"/>
      <c r="E3" s="616"/>
      <c r="F3" s="616"/>
      <c r="G3" s="616"/>
      <c r="H3" s="616"/>
      <c r="I3" s="384"/>
      <c r="J3" s="617"/>
      <c r="K3" s="616"/>
      <c r="L3" s="616"/>
      <c r="M3" s="616"/>
      <c r="N3" s="616"/>
      <c r="O3" s="616"/>
      <c r="P3" s="616"/>
    </row>
    <row r="4" s="48" customFormat="true" ht="23.25" hidden="false" customHeight="true" outlineLevel="0" collapsed="false">
      <c r="A4" s="364" t="s">
        <v>290</v>
      </c>
      <c r="B4" s="365" t="s">
        <v>639</v>
      </c>
      <c r="C4" s="366" t="s">
        <v>640</v>
      </c>
      <c r="D4" s="117" t="s">
        <v>641</v>
      </c>
      <c r="E4" s="367" t="s">
        <v>686</v>
      </c>
      <c r="F4" s="367" t="s">
        <v>687</v>
      </c>
      <c r="G4" s="117" t="s">
        <v>644</v>
      </c>
      <c r="H4" s="117"/>
      <c r="I4" s="117"/>
      <c r="J4" s="117"/>
      <c r="K4" s="117"/>
      <c r="L4" s="117"/>
      <c r="M4" s="117"/>
      <c r="N4" s="117"/>
      <c r="O4" s="117" t="s">
        <v>645</v>
      </c>
      <c r="P4" s="117" t="s">
        <v>662</v>
      </c>
      <c r="Q4" s="117"/>
      <c r="R4" s="117"/>
      <c r="S4" s="117"/>
      <c r="T4" s="117"/>
      <c r="U4" s="367" t="s">
        <v>491</v>
      </c>
      <c r="V4" s="367" t="s">
        <v>1017</v>
      </c>
      <c r="W4" s="369" t="s">
        <v>1018</v>
      </c>
      <c r="X4" s="342" t="s">
        <v>1019</v>
      </c>
      <c r="Y4" s="369" t="s">
        <v>290</v>
      </c>
      <c r="Z4" s="50"/>
    </row>
    <row r="5" s="48" customFormat="true" ht="79.5" hidden="false" customHeight="true" outlineLevel="0" collapsed="false">
      <c r="A5" s="364"/>
      <c r="B5" s="365"/>
      <c r="C5" s="366"/>
      <c r="D5" s="117"/>
      <c r="E5" s="367"/>
      <c r="F5" s="367"/>
      <c r="G5" s="367" t="s">
        <v>648</v>
      </c>
      <c r="H5" s="369" t="s">
        <v>649</v>
      </c>
      <c r="I5" s="367" t="s">
        <v>650</v>
      </c>
      <c r="J5" s="372" t="s">
        <v>651</v>
      </c>
      <c r="K5" s="373" t="s">
        <v>652</v>
      </c>
      <c r="L5" s="367" t="s">
        <v>1085</v>
      </c>
      <c r="M5" s="367" t="s">
        <v>1014</v>
      </c>
      <c r="N5" s="367" t="s">
        <v>655</v>
      </c>
      <c r="O5" s="117"/>
      <c r="P5" s="117" t="s">
        <v>648</v>
      </c>
      <c r="Q5" s="374" t="s">
        <v>665</v>
      </c>
      <c r="R5" s="117" t="s">
        <v>666</v>
      </c>
      <c r="S5" s="367" t="s">
        <v>1020</v>
      </c>
      <c r="T5" s="342" t="s">
        <v>1021</v>
      </c>
      <c r="U5" s="367"/>
      <c r="V5" s="367"/>
      <c r="W5" s="369"/>
      <c r="X5" s="342"/>
      <c r="Y5" s="369"/>
      <c r="Z5" s="618"/>
    </row>
    <row r="6" s="50" customFormat="true" ht="5.1" hidden="false" customHeight="true" outlineLevel="0" collapsed="false">
      <c r="A6" s="375"/>
      <c r="B6" s="376"/>
      <c r="C6" s="388"/>
      <c r="D6" s="199"/>
      <c r="E6" s="378"/>
      <c r="F6" s="378"/>
      <c r="G6" s="378"/>
      <c r="H6" s="378"/>
      <c r="I6" s="378"/>
      <c r="J6" s="378"/>
      <c r="K6" s="379"/>
      <c r="L6" s="378"/>
      <c r="M6" s="378"/>
      <c r="N6" s="378"/>
      <c r="O6" s="199"/>
      <c r="P6" s="199"/>
      <c r="Q6" s="380"/>
      <c r="R6" s="199"/>
      <c r="S6" s="378"/>
      <c r="T6" s="346"/>
      <c r="U6" s="378"/>
      <c r="V6" s="346"/>
      <c r="W6" s="346"/>
      <c r="X6" s="346"/>
      <c r="Y6" s="619"/>
      <c r="Z6" s="618"/>
    </row>
    <row r="7" s="48" customFormat="true" ht="14.1" hidden="false" customHeight="true" outlineLevel="0" collapsed="false">
      <c r="A7" s="281" t="n">
        <v>1</v>
      </c>
      <c r="B7" s="308" t="s">
        <v>514</v>
      </c>
      <c r="C7" s="302" t="s">
        <v>1022</v>
      </c>
      <c r="D7" s="303" t="n">
        <v>147258.455162158</v>
      </c>
      <c r="E7" s="303" t="n">
        <v>0</v>
      </c>
      <c r="F7" s="303" t="n">
        <v>0</v>
      </c>
      <c r="G7" s="303" t="n">
        <v>129766.147854925</v>
      </c>
      <c r="H7" s="303" t="n">
        <v>0</v>
      </c>
      <c r="I7" s="303" t="n">
        <v>10858.1684004073</v>
      </c>
      <c r="J7" s="303" t="n">
        <v>92637.9498774387</v>
      </c>
      <c r="K7" s="303" t="n">
        <v>0</v>
      </c>
      <c r="L7" s="303" t="n">
        <v>24781.2290247835</v>
      </c>
      <c r="M7" s="303" t="n">
        <v>0</v>
      </c>
      <c r="N7" s="303" t="n">
        <v>1488.80055229524</v>
      </c>
      <c r="O7" s="303" t="n">
        <v>15843.9060033312</v>
      </c>
      <c r="P7" s="303" t="n">
        <v>1648.40130390258</v>
      </c>
      <c r="Q7" s="303" t="n">
        <v>0</v>
      </c>
      <c r="R7" s="82" t="n">
        <v>1648.40130390258</v>
      </c>
      <c r="S7" s="303" t="n">
        <v>0</v>
      </c>
      <c r="T7" s="303" t="n">
        <v>0</v>
      </c>
      <c r="U7" s="303" t="n">
        <v>0</v>
      </c>
      <c r="V7" s="303" t="n">
        <v>0</v>
      </c>
      <c r="W7" s="303" t="n">
        <v>0</v>
      </c>
      <c r="X7" s="633" t="n">
        <v>30625</v>
      </c>
      <c r="Y7" s="285" t="n">
        <v>1</v>
      </c>
      <c r="Z7" s="490"/>
    </row>
    <row r="8" s="48" customFormat="true" ht="14.1" hidden="false" customHeight="true" outlineLevel="0" collapsed="false">
      <c r="A8" s="281" t="n">
        <v>2</v>
      </c>
      <c r="B8" s="308" t="s">
        <v>516</v>
      </c>
      <c r="C8" s="302" t="s">
        <v>1023</v>
      </c>
      <c r="D8" s="303" t="n">
        <v>2504.49383053809</v>
      </c>
      <c r="E8" s="303" t="n">
        <v>0</v>
      </c>
      <c r="F8" s="303" t="n">
        <v>0</v>
      </c>
      <c r="G8" s="303" t="n">
        <v>2428.23329085861</v>
      </c>
      <c r="H8" s="303" t="n">
        <v>0</v>
      </c>
      <c r="I8" s="303" t="n">
        <v>126.982258355104</v>
      </c>
      <c r="J8" s="303" t="n">
        <v>2292.39854464405</v>
      </c>
      <c r="K8" s="303" t="n">
        <v>0</v>
      </c>
      <c r="L8" s="303" t="n">
        <v>8.2968506504123</v>
      </c>
      <c r="M8" s="303" t="n">
        <v>0</v>
      </c>
      <c r="N8" s="303" t="n">
        <v>0.555637209039742</v>
      </c>
      <c r="O8" s="303" t="n">
        <v>6.91770774931006</v>
      </c>
      <c r="P8" s="303" t="n">
        <v>69.3428319301677</v>
      </c>
      <c r="Q8" s="303" t="n">
        <v>0</v>
      </c>
      <c r="R8" s="82" t="n">
        <v>69.3428319301677</v>
      </c>
      <c r="S8" s="303" t="n">
        <v>0</v>
      </c>
      <c r="T8" s="303" t="n">
        <v>0</v>
      </c>
      <c r="U8" s="303" t="n">
        <v>0</v>
      </c>
      <c r="V8" s="303" t="n">
        <v>0</v>
      </c>
      <c r="W8" s="303" t="n">
        <v>0</v>
      </c>
      <c r="X8" s="633" t="n">
        <v>0</v>
      </c>
      <c r="Y8" s="285" t="n">
        <v>2</v>
      </c>
      <c r="Z8" s="234"/>
    </row>
    <row r="9" s="48" customFormat="true" ht="14.1" hidden="false" customHeight="true" outlineLevel="0" collapsed="false">
      <c r="A9" s="281" t="n">
        <v>3</v>
      </c>
      <c r="B9" s="308" t="s">
        <v>518</v>
      </c>
      <c r="C9" s="302" t="s">
        <v>1024</v>
      </c>
      <c r="D9" s="303" t="n">
        <v>65.4143888101757</v>
      </c>
      <c r="E9" s="303" t="n">
        <v>0</v>
      </c>
      <c r="F9" s="303" t="n">
        <v>0</v>
      </c>
      <c r="G9" s="303" t="n">
        <v>55.8014105190378</v>
      </c>
      <c r="H9" s="303" t="n">
        <v>0</v>
      </c>
      <c r="I9" s="303" t="n">
        <v>7.19756502436139</v>
      </c>
      <c r="J9" s="303" t="n">
        <v>47.3581777901391</v>
      </c>
      <c r="K9" s="303" t="n">
        <v>0</v>
      </c>
      <c r="L9" s="303" t="n">
        <v>1.21417326591399</v>
      </c>
      <c r="M9" s="303" t="n">
        <v>0</v>
      </c>
      <c r="N9" s="303" t="n">
        <v>0.0314944386233424</v>
      </c>
      <c r="O9" s="303" t="n">
        <v>0.955973255167587</v>
      </c>
      <c r="P9" s="303" t="n">
        <v>8.65700503597036</v>
      </c>
      <c r="Q9" s="303" t="n">
        <v>0</v>
      </c>
      <c r="R9" s="82" t="n">
        <v>8.65700503597036</v>
      </c>
      <c r="S9" s="303" t="n">
        <v>0</v>
      </c>
      <c r="T9" s="303" t="n">
        <v>0</v>
      </c>
      <c r="U9" s="303" t="n">
        <v>0</v>
      </c>
      <c r="V9" s="303" t="n">
        <v>0</v>
      </c>
      <c r="W9" s="303" t="n">
        <v>0</v>
      </c>
      <c r="X9" s="633" t="n">
        <v>0</v>
      </c>
      <c r="Y9" s="285" t="n">
        <v>3</v>
      </c>
      <c r="Z9" s="234"/>
    </row>
    <row r="10" s="48" customFormat="true" ht="14.1" hidden="false" customHeight="true" outlineLevel="0" collapsed="false">
      <c r="A10" s="281" t="n">
        <v>4</v>
      </c>
      <c r="B10" s="308" t="n">
        <v>10</v>
      </c>
      <c r="C10" s="302" t="s">
        <v>1025</v>
      </c>
      <c r="D10" s="303" t="n">
        <v>18163.6774730065</v>
      </c>
      <c r="E10" s="303" t="n">
        <v>27.845</v>
      </c>
      <c r="F10" s="303" t="n">
        <v>8422.43201465168</v>
      </c>
      <c r="G10" s="303" t="n">
        <v>1061.37980563304</v>
      </c>
      <c r="H10" s="303" t="n">
        <v>0</v>
      </c>
      <c r="I10" s="303" t="n">
        <v>55.0497310450914</v>
      </c>
      <c r="J10" s="303" t="n">
        <v>601.016747400269</v>
      </c>
      <c r="K10" s="303" t="n">
        <v>0</v>
      </c>
      <c r="L10" s="303" t="n">
        <v>393.072445671533</v>
      </c>
      <c r="M10" s="303" t="n">
        <v>12</v>
      </c>
      <c r="N10" s="303" t="n">
        <v>0.240881516146492</v>
      </c>
      <c r="O10" s="303" t="n">
        <v>916.219493860316</v>
      </c>
      <c r="P10" s="303" t="n">
        <v>7735.80115886146</v>
      </c>
      <c r="Q10" s="303" t="n">
        <v>0</v>
      </c>
      <c r="R10" s="82" t="n">
        <v>38.5741588614633</v>
      </c>
      <c r="S10" s="303" t="n">
        <v>0</v>
      </c>
      <c r="T10" s="303" t="n">
        <v>0</v>
      </c>
      <c r="U10" s="303" t="n">
        <v>0</v>
      </c>
      <c r="V10" s="303" t="n">
        <v>0</v>
      </c>
      <c r="W10" s="303" t="n">
        <v>0</v>
      </c>
      <c r="X10" s="633" t="n">
        <v>0</v>
      </c>
      <c r="Y10" s="285" t="n">
        <v>4</v>
      </c>
      <c r="Z10" s="620"/>
    </row>
    <row r="11" s="48" customFormat="true" ht="14.1" hidden="false" customHeight="true" outlineLevel="0" collapsed="false">
      <c r="A11" s="281" t="n">
        <v>5</v>
      </c>
      <c r="B11" s="308" t="s">
        <v>521</v>
      </c>
      <c r="C11" s="305" t="s">
        <v>1026</v>
      </c>
      <c r="D11" s="303" t="n">
        <v>1591.99843722797</v>
      </c>
      <c r="E11" s="303" t="n">
        <v>27.845</v>
      </c>
      <c r="F11" s="303" t="n">
        <v>0</v>
      </c>
      <c r="G11" s="303" t="n">
        <v>685.99525094126</v>
      </c>
      <c r="H11" s="303" t="n">
        <v>0</v>
      </c>
      <c r="I11" s="303" t="n">
        <v>22.0198924180365</v>
      </c>
      <c r="J11" s="303" t="n">
        <v>354.879005916765</v>
      </c>
      <c r="K11" s="303" t="n">
        <v>0</v>
      </c>
      <c r="L11" s="303" t="n">
        <v>297</v>
      </c>
      <c r="M11" s="303" t="n">
        <v>12</v>
      </c>
      <c r="N11" s="303" t="n">
        <v>0.096352606458597</v>
      </c>
      <c r="O11" s="303" t="n">
        <v>872.001032232846</v>
      </c>
      <c r="P11" s="303" t="n">
        <v>6.15715405386779</v>
      </c>
      <c r="Q11" s="303" t="n">
        <v>0</v>
      </c>
      <c r="R11" s="82" t="n">
        <v>6.15715405386779</v>
      </c>
      <c r="S11" s="303" t="n">
        <v>0</v>
      </c>
      <c r="T11" s="303" t="n">
        <v>0</v>
      </c>
      <c r="U11" s="303" t="n">
        <v>0</v>
      </c>
      <c r="V11" s="303" t="n">
        <v>0</v>
      </c>
      <c r="W11" s="303" t="n">
        <v>0</v>
      </c>
      <c r="X11" s="633" t="n">
        <v>0</v>
      </c>
      <c r="Y11" s="285" t="n">
        <v>5</v>
      </c>
      <c r="Z11" s="620"/>
    </row>
    <row r="12" s="48" customFormat="true" ht="14.1" hidden="false" customHeight="true" outlineLevel="0" collapsed="false">
      <c r="A12" s="281" t="n">
        <v>6</v>
      </c>
      <c r="B12" s="308" t="s">
        <v>523</v>
      </c>
      <c r="C12" s="305" t="s">
        <v>1027</v>
      </c>
      <c r="D12" s="303" t="n">
        <v>16571.6790357785</v>
      </c>
      <c r="E12" s="303" t="n">
        <v>0</v>
      </c>
      <c r="F12" s="303" t="n">
        <v>8422.43201465168</v>
      </c>
      <c r="G12" s="303" t="n">
        <v>375.38455469178</v>
      </c>
      <c r="H12" s="303" t="n">
        <v>0</v>
      </c>
      <c r="I12" s="303" t="n">
        <v>33.0298386270548</v>
      </c>
      <c r="J12" s="303" t="n">
        <v>246.137741483504</v>
      </c>
      <c r="K12" s="303" t="n">
        <v>0</v>
      </c>
      <c r="L12" s="303" t="n">
        <v>96.0724456715329</v>
      </c>
      <c r="M12" s="303" t="n">
        <v>0</v>
      </c>
      <c r="N12" s="303" t="n">
        <v>0.144528909687895</v>
      </c>
      <c r="O12" s="303" t="n">
        <v>44.2184616274701</v>
      </c>
      <c r="P12" s="303" t="n">
        <v>7729.6440048076</v>
      </c>
      <c r="Q12" s="303" t="n">
        <v>0</v>
      </c>
      <c r="R12" s="82" t="n">
        <v>32.4170048075955</v>
      </c>
      <c r="S12" s="303" t="n">
        <v>0</v>
      </c>
      <c r="T12" s="303" t="n">
        <v>7697.227</v>
      </c>
      <c r="U12" s="303" t="n">
        <v>0</v>
      </c>
      <c r="V12" s="303" t="n">
        <v>0</v>
      </c>
      <c r="W12" s="303" t="n">
        <v>0</v>
      </c>
      <c r="X12" s="633" t="n">
        <v>0</v>
      </c>
      <c r="Y12" s="285" t="n">
        <v>6</v>
      </c>
      <c r="Z12" s="620"/>
    </row>
    <row r="13" s="48" customFormat="true" ht="14.1" hidden="false" customHeight="true" outlineLevel="0" collapsed="false">
      <c r="A13" s="281" t="n">
        <v>7</v>
      </c>
      <c r="B13" s="308" t="n">
        <v>11</v>
      </c>
      <c r="C13" s="302" t="s">
        <v>1028</v>
      </c>
      <c r="D13" s="303" t="n">
        <v>9546.30323008687</v>
      </c>
      <c r="E13" s="303" t="n">
        <v>0</v>
      </c>
      <c r="F13" s="303" t="n">
        <v>0</v>
      </c>
      <c r="G13" s="303" t="n">
        <v>574.970753678844</v>
      </c>
      <c r="H13" s="303" t="n">
        <v>0</v>
      </c>
      <c r="I13" s="303" t="n">
        <v>55.2481864431272</v>
      </c>
      <c r="J13" s="303" t="n">
        <v>517.463009462248</v>
      </c>
      <c r="K13" s="303" t="n">
        <v>0</v>
      </c>
      <c r="L13" s="303" t="n">
        <v>2.01780787456674</v>
      </c>
      <c r="M13" s="303" t="n">
        <v>0</v>
      </c>
      <c r="N13" s="303" t="n">
        <v>0.241749898902571</v>
      </c>
      <c r="O13" s="303" t="n">
        <v>8872.28706147663</v>
      </c>
      <c r="P13" s="303" t="n">
        <v>99.0454149313979</v>
      </c>
      <c r="Q13" s="303" t="n">
        <v>0</v>
      </c>
      <c r="R13" s="82" t="n">
        <v>99.0454149313979</v>
      </c>
      <c r="S13" s="303" t="n">
        <v>0</v>
      </c>
      <c r="T13" s="303" t="n">
        <v>0</v>
      </c>
      <c r="U13" s="303" t="n">
        <v>0</v>
      </c>
      <c r="V13" s="303" t="n">
        <v>0</v>
      </c>
      <c r="W13" s="303" t="n">
        <v>0</v>
      </c>
      <c r="X13" s="633" t="n">
        <v>0</v>
      </c>
      <c r="Y13" s="285" t="n">
        <v>7</v>
      </c>
      <c r="Z13" s="620"/>
    </row>
    <row r="14" s="48" customFormat="true" ht="14.1" hidden="false" customHeight="true" outlineLevel="0" collapsed="false">
      <c r="A14" s="281" t="n">
        <v>8</v>
      </c>
      <c r="B14" s="308" t="s">
        <v>526</v>
      </c>
      <c r="C14" s="302" t="s">
        <v>1029</v>
      </c>
      <c r="D14" s="303" t="n">
        <v>26.8832131236472</v>
      </c>
      <c r="E14" s="303" t="n">
        <v>0</v>
      </c>
      <c r="F14" s="303" t="n">
        <v>26.8832131236472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  <c r="O14" s="303" t="n">
        <v>0</v>
      </c>
      <c r="P14" s="303" t="n">
        <v>0</v>
      </c>
      <c r="Q14" s="303" t="n">
        <v>0</v>
      </c>
      <c r="R14" s="82" t="n">
        <v>0</v>
      </c>
      <c r="S14" s="303" t="n">
        <v>0</v>
      </c>
      <c r="T14" s="303" t="n">
        <v>0</v>
      </c>
      <c r="U14" s="303" t="n">
        <v>0</v>
      </c>
      <c r="V14" s="303" t="n">
        <v>0</v>
      </c>
      <c r="W14" s="303" t="n">
        <v>0</v>
      </c>
      <c r="X14" s="633" t="n">
        <v>0</v>
      </c>
      <c r="Y14" s="285" t="n">
        <v>8</v>
      </c>
      <c r="Z14" s="620"/>
    </row>
    <row r="15" s="48" customFormat="true" ht="14.1" hidden="false" customHeight="true" outlineLevel="0" collapsed="false">
      <c r="A15" s="281" t="n">
        <v>9</v>
      </c>
      <c r="B15" s="308" t="n">
        <v>14</v>
      </c>
      <c r="C15" s="302" t="s">
        <v>1030</v>
      </c>
      <c r="D15" s="303" t="n">
        <v>11470.6011921815</v>
      </c>
      <c r="E15" s="303" t="n">
        <v>442.585</v>
      </c>
      <c r="F15" s="303" t="n">
        <v>1716.43377222467</v>
      </c>
      <c r="G15" s="303" t="n">
        <v>4330.50100779059</v>
      </c>
      <c r="H15" s="303" t="n">
        <v>0</v>
      </c>
      <c r="I15" s="303" t="n">
        <v>98.4099029739083</v>
      </c>
      <c r="J15" s="303" t="n">
        <v>1633.68749180329</v>
      </c>
      <c r="K15" s="303" t="n">
        <v>0</v>
      </c>
      <c r="L15" s="303" t="n">
        <v>1525.31300007157</v>
      </c>
      <c r="M15" s="303" t="n">
        <v>363.66</v>
      </c>
      <c r="N15" s="303" t="n">
        <v>709.430612941828</v>
      </c>
      <c r="O15" s="303" t="n">
        <v>4476.98451670905</v>
      </c>
      <c r="P15" s="303" t="n">
        <v>504.096895457156</v>
      </c>
      <c r="Q15" s="303" t="n">
        <v>0</v>
      </c>
      <c r="R15" s="82" t="n">
        <v>500.196395457156</v>
      </c>
      <c r="S15" s="303" t="n">
        <v>0</v>
      </c>
      <c r="T15" s="303" t="n">
        <v>3.9005</v>
      </c>
      <c r="U15" s="303" t="n">
        <v>0</v>
      </c>
      <c r="V15" s="303" t="n">
        <v>0</v>
      </c>
      <c r="W15" s="303" t="n">
        <v>0</v>
      </c>
      <c r="X15" s="633" t="n">
        <v>0</v>
      </c>
      <c r="Y15" s="285" t="n">
        <v>9</v>
      </c>
      <c r="Z15" s="620"/>
    </row>
    <row r="16" s="48" customFormat="true" ht="14.1" hidden="false" customHeight="true" outlineLevel="0" collapsed="false">
      <c r="A16" s="281" t="n">
        <v>10</v>
      </c>
      <c r="B16" s="308" t="s">
        <v>529</v>
      </c>
      <c r="C16" s="302" t="s">
        <v>1031</v>
      </c>
      <c r="D16" s="303" t="n">
        <v>147375.794948993</v>
      </c>
      <c r="E16" s="303" t="n">
        <v>3249.18479995849</v>
      </c>
      <c r="F16" s="303" t="n">
        <v>6399.05358001643</v>
      </c>
      <c r="G16" s="303" t="n">
        <v>37779.9399618313</v>
      </c>
      <c r="H16" s="303" t="n">
        <v>0</v>
      </c>
      <c r="I16" s="303" t="n">
        <v>1210.56079997642</v>
      </c>
      <c r="J16" s="303" t="n">
        <v>5047.24926962856</v>
      </c>
      <c r="K16" s="303" t="n">
        <v>0</v>
      </c>
      <c r="L16" s="303" t="n">
        <v>20492.5078323615</v>
      </c>
      <c r="M16" s="303" t="n">
        <v>9772.1</v>
      </c>
      <c r="N16" s="303" t="n">
        <v>1257.52205986478</v>
      </c>
      <c r="O16" s="303" t="n">
        <v>96072.638474723</v>
      </c>
      <c r="P16" s="303" t="n">
        <v>3874.9781324638</v>
      </c>
      <c r="Q16" s="303" t="n">
        <v>0</v>
      </c>
      <c r="R16" s="82" t="n">
        <v>2727.3656324638</v>
      </c>
      <c r="S16" s="303" t="n">
        <v>0</v>
      </c>
      <c r="T16" s="303" t="n">
        <v>0</v>
      </c>
      <c r="U16" s="303" t="n">
        <v>0</v>
      </c>
      <c r="V16" s="303" t="n">
        <v>0</v>
      </c>
      <c r="W16" s="303" t="n">
        <v>0</v>
      </c>
      <c r="X16" s="633" t="n">
        <v>0</v>
      </c>
      <c r="Y16" s="285" t="n">
        <v>10</v>
      </c>
      <c r="Z16" s="620"/>
    </row>
    <row r="17" s="48" customFormat="true" ht="14.1" hidden="false" customHeight="true" outlineLevel="0" collapsed="false">
      <c r="A17" s="281" t="n">
        <v>11</v>
      </c>
      <c r="B17" s="308" t="n">
        <v>16</v>
      </c>
      <c r="C17" s="302" t="s">
        <v>531</v>
      </c>
      <c r="D17" s="303" t="n">
        <v>1978.81296082995</v>
      </c>
      <c r="E17" s="303" t="n">
        <v>94.4142000415075</v>
      </c>
      <c r="F17" s="303" t="n">
        <v>20.760419983573</v>
      </c>
      <c r="G17" s="303" t="n">
        <v>377.344962476655</v>
      </c>
      <c r="H17" s="303" t="n">
        <v>0</v>
      </c>
      <c r="I17" s="303" t="n">
        <v>31.117223013209</v>
      </c>
      <c r="J17" s="303" t="n">
        <v>132.054547315465</v>
      </c>
      <c r="K17" s="303" t="n">
        <v>0</v>
      </c>
      <c r="L17" s="303" t="n">
        <v>214.03703228461</v>
      </c>
      <c r="M17" s="303" t="n">
        <v>0</v>
      </c>
      <c r="N17" s="303" t="n">
        <v>0.136159863370643</v>
      </c>
      <c r="O17" s="303" t="n">
        <v>1450.98214816445</v>
      </c>
      <c r="P17" s="303" t="n">
        <v>35.3112301637638</v>
      </c>
      <c r="Q17" s="303" t="n">
        <v>0</v>
      </c>
      <c r="R17" s="82" t="n">
        <v>35.3112301637638</v>
      </c>
      <c r="S17" s="303" t="n">
        <v>0</v>
      </c>
      <c r="T17" s="303" t="n">
        <v>0</v>
      </c>
      <c r="U17" s="303" t="n">
        <v>0</v>
      </c>
      <c r="V17" s="303" t="n">
        <v>0</v>
      </c>
      <c r="W17" s="303" t="n">
        <v>0</v>
      </c>
      <c r="X17" s="633" t="n">
        <v>0</v>
      </c>
      <c r="Y17" s="285" t="n">
        <v>11</v>
      </c>
      <c r="Z17" s="620"/>
    </row>
    <row r="18" s="48" customFormat="true" ht="14.1" hidden="false" customHeight="true" outlineLevel="0" collapsed="false">
      <c r="A18" s="281" t="n">
        <v>12</v>
      </c>
      <c r="B18" s="308" t="n">
        <v>17</v>
      </c>
      <c r="C18" s="302" t="s">
        <v>532</v>
      </c>
      <c r="D18" s="303" t="n">
        <v>19267.7716088945</v>
      </c>
      <c r="E18" s="303" t="n">
        <v>903.370251435033</v>
      </c>
      <c r="F18" s="303" t="n">
        <v>48.513040371604</v>
      </c>
      <c r="G18" s="303" t="n">
        <v>3036.25491549491</v>
      </c>
      <c r="H18" s="303" t="n">
        <v>0</v>
      </c>
      <c r="I18" s="303" t="n">
        <v>111.083842370132</v>
      </c>
      <c r="J18" s="303" t="n">
        <v>470.521563735725</v>
      </c>
      <c r="K18" s="303" t="n">
        <v>0</v>
      </c>
      <c r="L18" s="303" t="n">
        <v>1895.36142716235</v>
      </c>
      <c r="M18" s="303" t="n">
        <v>466.66</v>
      </c>
      <c r="N18" s="303" t="n">
        <v>92.6280822266994</v>
      </c>
      <c r="O18" s="303" t="n">
        <v>15172.2836195637</v>
      </c>
      <c r="P18" s="303" t="n">
        <v>107.349782029231</v>
      </c>
      <c r="Q18" s="303" t="n">
        <v>0</v>
      </c>
      <c r="R18" s="82" t="n">
        <v>107.349782029231</v>
      </c>
      <c r="S18" s="303" t="n">
        <v>0</v>
      </c>
      <c r="T18" s="303" t="n">
        <v>0</v>
      </c>
      <c r="U18" s="303" t="n">
        <v>0</v>
      </c>
      <c r="V18" s="303" t="n">
        <v>0</v>
      </c>
      <c r="W18" s="303" t="n">
        <v>0</v>
      </c>
      <c r="X18" s="633" t="n">
        <v>0</v>
      </c>
      <c r="Y18" s="285" t="n">
        <v>12</v>
      </c>
      <c r="Z18" s="620"/>
    </row>
    <row r="19" s="48" customFormat="true" ht="14.1" hidden="false" customHeight="true" outlineLevel="0" collapsed="false">
      <c r="A19" s="281" t="n">
        <v>13</v>
      </c>
      <c r="B19" s="308" t="n">
        <v>18</v>
      </c>
      <c r="C19" s="302" t="s">
        <v>533</v>
      </c>
      <c r="D19" s="303" t="n">
        <v>2903.74586338302</v>
      </c>
      <c r="E19" s="303" t="n">
        <v>0</v>
      </c>
      <c r="F19" s="303" t="n">
        <v>3.84414501678857</v>
      </c>
      <c r="G19" s="303" t="n">
        <v>1097.19761274195</v>
      </c>
      <c r="H19" s="303" t="n">
        <v>0</v>
      </c>
      <c r="I19" s="303" t="n">
        <v>71.5882676659418</v>
      </c>
      <c r="J19" s="303" t="n">
        <v>303.634441932745</v>
      </c>
      <c r="K19" s="303" t="n">
        <v>0</v>
      </c>
      <c r="L19" s="303" t="n">
        <v>675.590647912684</v>
      </c>
      <c r="M19" s="303" t="n">
        <v>0</v>
      </c>
      <c r="N19" s="303" t="n">
        <v>46.3842552305769</v>
      </c>
      <c r="O19" s="303" t="n">
        <v>1772.97602305378</v>
      </c>
      <c r="P19" s="303" t="n">
        <v>29.72808257051</v>
      </c>
      <c r="Q19" s="303" t="n">
        <v>0</v>
      </c>
      <c r="R19" s="82" t="n">
        <v>29.72808257051</v>
      </c>
      <c r="S19" s="303" t="n">
        <v>0</v>
      </c>
      <c r="T19" s="303" t="n">
        <v>0</v>
      </c>
      <c r="U19" s="303" t="n">
        <v>0</v>
      </c>
      <c r="V19" s="303" t="n">
        <v>0</v>
      </c>
      <c r="W19" s="303" t="n">
        <v>0</v>
      </c>
      <c r="X19" s="633" t="n">
        <v>0</v>
      </c>
      <c r="Y19" s="285" t="n">
        <v>13</v>
      </c>
      <c r="Z19" s="620"/>
    </row>
    <row r="20" s="48" customFormat="true" ht="14.1" hidden="false" customHeight="true" outlineLevel="0" collapsed="false">
      <c r="A20" s="281" t="n">
        <v>14</v>
      </c>
      <c r="B20" s="308" t="n">
        <v>19</v>
      </c>
      <c r="C20" s="302" t="s">
        <v>1032</v>
      </c>
      <c r="D20" s="303" t="n">
        <v>1646.06197434305</v>
      </c>
      <c r="E20" s="303" t="n">
        <v>0</v>
      </c>
      <c r="F20" s="303" t="n">
        <v>2.83506212696084</v>
      </c>
      <c r="G20" s="303" t="n">
        <v>672.215288547449</v>
      </c>
      <c r="H20" s="303" t="n">
        <v>0</v>
      </c>
      <c r="I20" s="303" t="n">
        <v>24.2454300507344</v>
      </c>
      <c r="J20" s="303" t="n">
        <v>102.38164188465</v>
      </c>
      <c r="K20" s="303" t="n">
        <v>0</v>
      </c>
      <c r="L20" s="303" t="n">
        <v>545.482125704092</v>
      </c>
      <c r="M20" s="303" t="n">
        <v>0</v>
      </c>
      <c r="N20" s="303" t="n">
        <v>0.106090907973026</v>
      </c>
      <c r="O20" s="303" t="n">
        <v>948.365349282823</v>
      </c>
      <c r="P20" s="303" t="n">
        <v>22.6462743858153</v>
      </c>
      <c r="Q20" s="303" t="n">
        <v>0</v>
      </c>
      <c r="R20" s="82" t="n">
        <v>22.6462743858153</v>
      </c>
      <c r="S20" s="303" t="n">
        <v>0</v>
      </c>
      <c r="T20" s="303" t="n">
        <v>0</v>
      </c>
      <c r="U20" s="303" t="n">
        <v>0</v>
      </c>
      <c r="V20" s="303" t="n">
        <v>0</v>
      </c>
      <c r="W20" s="303" t="n">
        <v>0</v>
      </c>
      <c r="X20" s="633" t="n">
        <v>0</v>
      </c>
      <c r="Y20" s="285" t="n">
        <v>14</v>
      </c>
      <c r="Z20" s="620"/>
    </row>
    <row r="21" s="48" customFormat="true" ht="14.1" hidden="false" customHeight="true" outlineLevel="0" collapsed="false">
      <c r="A21" s="281" t="n">
        <v>15</v>
      </c>
      <c r="B21" s="308" t="n">
        <v>20</v>
      </c>
      <c r="C21" s="302" t="s">
        <v>1033</v>
      </c>
      <c r="D21" s="303" t="n">
        <v>37620.5944017886</v>
      </c>
      <c r="E21" s="303" t="n">
        <v>9.37974856496583</v>
      </c>
      <c r="F21" s="303" t="n">
        <v>38.6717533740032</v>
      </c>
      <c r="G21" s="303" t="n">
        <v>4356.54981030701</v>
      </c>
      <c r="H21" s="303" t="n">
        <v>0</v>
      </c>
      <c r="I21" s="303" t="n">
        <v>190.635421546396</v>
      </c>
      <c r="J21" s="303" t="n">
        <v>827.142192995657</v>
      </c>
      <c r="K21" s="303" t="n">
        <v>0</v>
      </c>
      <c r="L21" s="303" t="n">
        <v>1946.70601910364</v>
      </c>
      <c r="M21" s="303" t="n">
        <v>1087</v>
      </c>
      <c r="N21" s="303" t="n">
        <v>305.066176661314</v>
      </c>
      <c r="O21" s="303" t="n">
        <v>11345.1670546218</v>
      </c>
      <c r="P21" s="303" t="n">
        <v>21870.8260349209</v>
      </c>
      <c r="Q21" s="303" t="n">
        <v>0</v>
      </c>
      <c r="R21" s="82" t="n">
        <v>21870.8260349209</v>
      </c>
      <c r="S21" s="303" t="n">
        <v>0</v>
      </c>
      <c r="T21" s="303" t="n">
        <v>0</v>
      </c>
      <c r="U21" s="303" t="n">
        <v>0</v>
      </c>
      <c r="V21" s="303" t="n">
        <v>0</v>
      </c>
      <c r="W21" s="303" t="n">
        <v>0</v>
      </c>
      <c r="X21" s="633" t="n">
        <v>0</v>
      </c>
      <c r="Y21" s="285" t="n">
        <v>15</v>
      </c>
      <c r="Z21" s="620"/>
    </row>
    <row r="22" s="48" customFormat="true" ht="14.1" hidden="false" customHeight="true" outlineLevel="0" collapsed="false">
      <c r="A22" s="281" t="n">
        <v>16</v>
      </c>
      <c r="B22" s="308" t="s">
        <v>536</v>
      </c>
      <c r="C22" s="302" t="s">
        <v>1034</v>
      </c>
      <c r="D22" s="303" t="n">
        <v>134197.257610001</v>
      </c>
      <c r="E22" s="303" t="n">
        <v>13139.214</v>
      </c>
      <c r="F22" s="303" t="n">
        <v>2329.455</v>
      </c>
      <c r="G22" s="303" t="n">
        <v>6520.66686693613</v>
      </c>
      <c r="H22" s="303" t="n">
        <v>0</v>
      </c>
      <c r="I22" s="303" t="n">
        <v>258.877874386938</v>
      </c>
      <c r="J22" s="303" t="n">
        <v>1131.38354178157</v>
      </c>
      <c r="K22" s="303" t="n">
        <v>0</v>
      </c>
      <c r="L22" s="303" t="n">
        <v>2626.27267693394</v>
      </c>
      <c r="M22" s="303" t="n">
        <v>2166</v>
      </c>
      <c r="N22" s="303" t="n">
        <v>338.132773833682</v>
      </c>
      <c r="O22" s="303" t="n">
        <v>76593.9911871636</v>
      </c>
      <c r="P22" s="303" t="n">
        <v>35613.9305559012</v>
      </c>
      <c r="Q22" s="303" t="n">
        <v>0</v>
      </c>
      <c r="R22" s="82" t="n">
        <v>30871.6405559012</v>
      </c>
      <c r="S22" s="303" t="n">
        <v>0</v>
      </c>
      <c r="T22" s="303" t="n">
        <v>4742.29</v>
      </c>
      <c r="U22" s="303" t="n">
        <v>0</v>
      </c>
      <c r="V22" s="303" t="n">
        <v>0</v>
      </c>
      <c r="W22" s="303" t="n">
        <v>0</v>
      </c>
      <c r="X22" s="633" t="n">
        <v>117</v>
      </c>
      <c r="Y22" s="285" t="n">
        <v>16</v>
      </c>
      <c r="Z22" s="621"/>
    </row>
    <row r="23" s="48" customFormat="true" ht="14.1" hidden="false" customHeight="true" outlineLevel="0" collapsed="false">
      <c r="A23" s="281" t="n">
        <v>17</v>
      </c>
      <c r="B23" s="308" t="s">
        <v>538</v>
      </c>
      <c r="C23" s="305" t="s">
        <v>1035</v>
      </c>
      <c r="D23" s="303" t="n">
        <v>103844.048655319</v>
      </c>
      <c r="E23" s="303" t="n">
        <v>13139.214</v>
      </c>
      <c r="F23" s="303" t="n">
        <v>2329.455</v>
      </c>
      <c r="G23" s="303" t="n">
        <v>3930.59611383945</v>
      </c>
      <c r="H23" s="303" t="n">
        <v>0</v>
      </c>
      <c r="I23" s="303" t="n">
        <v>118.730777435674</v>
      </c>
      <c r="J23" s="303" t="n">
        <v>537.299872070538</v>
      </c>
      <c r="K23" s="303" t="n">
        <v>0</v>
      </c>
      <c r="L23" s="303" t="n">
        <v>1162.40096277622</v>
      </c>
      <c r="M23" s="303" t="n">
        <v>2005</v>
      </c>
      <c r="N23" s="303" t="n">
        <v>107.164501557024</v>
      </c>
      <c r="O23" s="303" t="n">
        <v>49372.3428474618</v>
      </c>
      <c r="P23" s="303" t="n">
        <v>35072.4406940175</v>
      </c>
      <c r="Q23" s="303" t="n">
        <v>0</v>
      </c>
      <c r="R23" s="82" t="n">
        <v>30330.1506940175</v>
      </c>
      <c r="S23" s="303" t="n">
        <v>0</v>
      </c>
      <c r="T23" s="303" t="n">
        <v>4742.29</v>
      </c>
      <c r="U23" s="303" t="n">
        <v>0</v>
      </c>
      <c r="V23" s="303" t="n">
        <v>0</v>
      </c>
      <c r="W23" s="303" t="n">
        <v>0</v>
      </c>
      <c r="X23" s="633" t="n">
        <v>117</v>
      </c>
      <c r="Y23" s="285" t="n">
        <v>17</v>
      </c>
      <c r="Z23" s="382"/>
    </row>
    <row r="24" s="48" customFormat="true" ht="14.1" hidden="false" customHeight="true" outlineLevel="0" collapsed="false">
      <c r="A24" s="281" t="n">
        <v>18</v>
      </c>
      <c r="B24" s="308" t="s">
        <v>540</v>
      </c>
      <c r="C24" s="302" t="s">
        <v>1036</v>
      </c>
      <c r="D24" s="303" t="n">
        <v>45060.9278482737</v>
      </c>
      <c r="E24" s="303" t="n">
        <v>28.7702502474431</v>
      </c>
      <c r="F24" s="303" t="n">
        <v>35.9296515503355</v>
      </c>
      <c r="G24" s="303" t="n">
        <v>8331.7137682895</v>
      </c>
      <c r="H24" s="303" t="n">
        <v>0</v>
      </c>
      <c r="I24" s="303" t="n">
        <v>407.502234100717</v>
      </c>
      <c r="J24" s="303" t="n">
        <v>1727.81227648414</v>
      </c>
      <c r="K24" s="303" t="n">
        <v>0</v>
      </c>
      <c r="L24" s="303" t="n">
        <v>6056.40312940711</v>
      </c>
      <c r="M24" s="303" t="n">
        <v>0</v>
      </c>
      <c r="N24" s="303" t="n">
        <v>139.996128297521</v>
      </c>
      <c r="O24" s="303" t="n">
        <v>36480.3276899156</v>
      </c>
      <c r="P24" s="303" t="n">
        <v>184.18648827078</v>
      </c>
      <c r="Q24" s="303" t="n">
        <v>0</v>
      </c>
      <c r="R24" s="82" t="n">
        <v>184.18648827078</v>
      </c>
      <c r="S24" s="303" t="n">
        <v>0</v>
      </c>
      <c r="T24" s="303" t="n">
        <v>0</v>
      </c>
      <c r="U24" s="303" t="n">
        <v>0</v>
      </c>
      <c r="V24" s="303" t="n">
        <v>0</v>
      </c>
      <c r="W24" s="303" t="n">
        <v>0</v>
      </c>
      <c r="X24" s="633" t="n">
        <v>0</v>
      </c>
      <c r="Y24" s="285" t="n">
        <v>18</v>
      </c>
      <c r="Z24" s="382"/>
    </row>
    <row r="25" s="48" customFormat="true" ht="14.1" hidden="false" customHeight="true" outlineLevel="0" collapsed="false">
      <c r="A25" s="281" t="n">
        <v>19</v>
      </c>
      <c r="B25" s="308" t="n">
        <v>23</v>
      </c>
      <c r="C25" s="302" t="s">
        <v>1037</v>
      </c>
      <c r="D25" s="303" t="n">
        <v>318485.029508789</v>
      </c>
      <c r="E25" s="303" t="n">
        <v>0</v>
      </c>
      <c r="F25" s="303" t="n">
        <v>0</v>
      </c>
      <c r="G25" s="303" t="n">
        <v>281165.846494602</v>
      </c>
      <c r="H25" s="303" t="n">
        <v>0</v>
      </c>
      <c r="I25" s="303" t="n">
        <v>455.077595696652</v>
      </c>
      <c r="J25" s="303" t="n">
        <v>2138.77761249705</v>
      </c>
      <c r="K25" s="303" t="n">
        <v>0</v>
      </c>
      <c r="L25" s="303" t="n">
        <v>1736</v>
      </c>
      <c r="M25" s="303" t="n">
        <v>60743</v>
      </c>
      <c r="N25" s="303" t="n">
        <v>216092.991286408</v>
      </c>
      <c r="O25" s="303" t="n">
        <v>34734.9153319162</v>
      </c>
      <c r="P25" s="303" t="n">
        <v>2584.26768227097</v>
      </c>
      <c r="Q25" s="303" t="n">
        <v>0</v>
      </c>
      <c r="R25" s="82" t="n">
        <v>195.451682270972</v>
      </c>
      <c r="S25" s="303" t="n">
        <v>0</v>
      </c>
      <c r="T25" s="303" t="n">
        <v>0</v>
      </c>
      <c r="U25" s="303" t="n">
        <v>0</v>
      </c>
      <c r="V25" s="303" t="n">
        <v>0</v>
      </c>
      <c r="W25" s="303" t="n">
        <v>0</v>
      </c>
      <c r="X25" s="633" t="n">
        <v>0</v>
      </c>
      <c r="Y25" s="285" t="n">
        <v>19</v>
      </c>
      <c r="Z25" s="385"/>
    </row>
    <row r="26" customFormat="false" ht="14.1" hidden="false" customHeight="true" outlineLevel="0" collapsed="false">
      <c r="A26" s="281" t="n">
        <v>20</v>
      </c>
      <c r="B26" s="308" t="s">
        <v>543</v>
      </c>
      <c r="C26" s="305" t="s">
        <v>1038</v>
      </c>
      <c r="D26" s="303" t="n">
        <v>24102.0378534131</v>
      </c>
      <c r="E26" s="303" t="n">
        <v>0</v>
      </c>
      <c r="F26" s="303" t="n">
        <v>0</v>
      </c>
      <c r="G26" s="303" t="n">
        <v>15.8987428947435</v>
      </c>
      <c r="H26" s="303" t="n">
        <v>0</v>
      </c>
      <c r="I26" s="303" t="n">
        <v>2.92584343869808</v>
      </c>
      <c r="J26" s="303" t="n">
        <v>12.9600968212252</v>
      </c>
      <c r="K26" s="303" t="n">
        <v>0</v>
      </c>
      <c r="L26" s="303" t="n">
        <v>0</v>
      </c>
      <c r="M26" s="303" t="n">
        <v>0</v>
      </c>
      <c r="N26" s="303" t="n">
        <v>0.012802634820206</v>
      </c>
      <c r="O26" s="303" t="n">
        <v>24084.8824874115</v>
      </c>
      <c r="P26" s="303" t="n">
        <v>1.25662310683433</v>
      </c>
      <c r="Q26" s="303" t="n">
        <v>0</v>
      </c>
      <c r="R26" s="82" t="n">
        <v>1.25662310683433</v>
      </c>
      <c r="S26" s="303" t="n">
        <v>0</v>
      </c>
      <c r="T26" s="303" t="n">
        <v>0</v>
      </c>
      <c r="U26" s="303" t="n">
        <v>0</v>
      </c>
      <c r="V26" s="303" t="n">
        <v>0</v>
      </c>
      <c r="W26" s="303" t="n">
        <v>0</v>
      </c>
      <c r="X26" s="633" t="n">
        <v>0</v>
      </c>
      <c r="Y26" s="285" t="n">
        <v>20</v>
      </c>
    </row>
    <row r="27" customFormat="false" ht="14.1" hidden="false" customHeight="true" outlineLevel="0" collapsed="false">
      <c r="A27" s="281" t="n">
        <v>21</v>
      </c>
      <c r="B27" s="308" t="s">
        <v>545</v>
      </c>
      <c r="C27" s="305" t="s">
        <v>1039</v>
      </c>
      <c r="D27" s="303" t="n">
        <v>294354.191655376</v>
      </c>
      <c r="E27" s="303" t="n">
        <v>0</v>
      </c>
      <c r="F27" s="303" t="n">
        <v>0</v>
      </c>
      <c r="G27" s="303" t="n">
        <v>281149.947751707</v>
      </c>
      <c r="H27" s="303" t="n">
        <v>0</v>
      </c>
      <c r="I27" s="303" t="n">
        <v>452.151752257954</v>
      </c>
      <c r="J27" s="303" t="n">
        <v>2125.81751567583</v>
      </c>
      <c r="K27" s="303" t="n">
        <v>0</v>
      </c>
      <c r="L27" s="303" t="n">
        <v>1736</v>
      </c>
      <c r="M27" s="303" t="n">
        <v>60743</v>
      </c>
      <c r="N27" s="303" t="n">
        <v>216092.978483774</v>
      </c>
      <c r="O27" s="303" t="n">
        <v>10621.2328445047</v>
      </c>
      <c r="P27" s="303" t="n">
        <v>2583.01105916414</v>
      </c>
      <c r="Q27" s="303" t="n">
        <v>0</v>
      </c>
      <c r="R27" s="82" t="n">
        <v>194.195059164137</v>
      </c>
      <c r="S27" s="303" t="n">
        <v>0</v>
      </c>
      <c r="T27" s="303" t="n">
        <v>2388.816</v>
      </c>
      <c r="U27" s="303" t="n">
        <v>0</v>
      </c>
      <c r="V27" s="303" t="n">
        <v>0</v>
      </c>
      <c r="W27" s="303" t="n">
        <v>0</v>
      </c>
      <c r="X27" s="633" t="n">
        <v>0</v>
      </c>
      <c r="Y27" s="285" t="n">
        <v>21</v>
      </c>
    </row>
    <row r="28" customFormat="false" ht="14.1" hidden="false" customHeight="true" outlineLevel="0" collapsed="false">
      <c r="A28" s="281" t="n">
        <v>22</v>
      </c>
      <c r="B28" s="308" t="s">
        <v>547</v>
      </c>
      <c r="C28" s="302" t="s">
        <v>548</v>
      </c>
      <c r="D28" s="303" t="n">
        <v>228180.650955853</v>
      </c>
      <c r="E28" s="303" t="n">
        <v>933</v>
      </c>
      <c r="F28" s="303" t="n">
        <v>6842.346</v>
      </c>
      <c r="G28" s="303" t="n">
        <v>32958.2430460531</v>
      </c>
      <c r="H28" s="303" t="n">
        <v>0</v>
      </c>
      <c r="I28" s="303" t="n">
        <v>1129.39772560387</v>
      </c>
      <c r="J28" s="303" t="n">
        <v>4769.55775201635</v>
      </c>
      <c r="K28" s="303" t="n">
        <v>0</v>
      </c>
      <c r="L28" s="303" t="n">
        <v>5655.34565443423</v>
      </c>
      <c r="M28" s="303" t="n">
        <v>15323</v>
      </c>
      <c r="N28" s="303" t="n">
        <v>6080.94191399869</v>
      </c>
      <c r="O28" s="303" t="n">
        <v>172024.366231649</v>
      </c>
      <c r="P28" s="303" t="n">
        <v>15422.6956781508</v>
      </c>
      <c r="Q28" s="303" t="n">
        <v>0</v>
      </c>
      <c r="R28" s="82" t="n">
        <v>4104.88717815077</v>
      </c>
      <c r="S28" s="303" t="n">
        <v>0</v>
      </c>
      <c r="T28" s="303" t="n">
        <v>700.3195</v>
      </c>
      <c r="U28" s="303" t="n">
        <v>0</v>
      </c>
      <c r="V28" s="303" t="n">
        <v>0</v>
      </c>
      <c r="W28" s="303" t="n">
        <v>0</v>
      </c>
      <c r="X28" s="633" t="n">
        <v>0</v>
      </c>
      <c r="Y28" s="285" t="n">
        <v>22</v>
      </c>
    </row>
    <row r="29" customFormat="false" ht="14.1" hidden="false" customHeight="true" outlineLevel="0" collapsed="false">
      <c r="A29" s="281" t="n">
        <v>23</v>
      </c>
      <c r="B29" s="308" t="s">
        <v>549</v>
      </c>
      <c r="C29" s="302" t="s">
        <v>1040</v>
      </c>
      <c r="D29" s="303" t="n">
        <v>30969.5384960232</v>
      </c>
      <c r="E29" s="303" t="n">
        <v>30.143</v>
      </c>
      <c r="F29" s="303" t="n">
        <v>352.736</v>
      </c>
      <c r="G29" s="303" t="n">
        <v>8029.90467545864</v>
      </c>
      <c r="H29" s="303" t="n">
        <v>0</v>
      </c>
      <c r="I29" s="303" t="n">
        <v>501.735934670059</v>
      </c>
      <c r="J29" s="303" t="n">
        <v>2122.00139429436</v>
      </c>
      <c r="K29" s="303" t="n">
        <v>0</v>
      </c>
      <c r="L29" s="303" t="n">
        <v>4905.97189684617</v>
      </c>
      <c r="M29" s="303" t="n">
        <v>347</v>
      </c>
      <c r="N29" s="303" t="n">
        <v>153.195449648056</v>
      </c>
      <c r="O29" s="303" t="n">
        <v>21736.0739264583</v>
      </c>
      <c r="P29" s="303" t="n">
        <v>820.680894106263</v>
      </c>
      <c r="Q29" s="303" t="n">
        <v>0</v>
      </c>
      <c r="R29" s="82" t="n">
        <v>440.711894106263</v>
      </c>
      <c r="S29" s="303" t="n">
        <v>0</v>
      </c>
      <c r="T29" s="303" t="n">
        <v>379.969</v>
      </c>
      <c r="U29" s="303" t="n">
        <v>0</v>
      </c>
      <c r="V29" s="303" t="n">
        <v>0</v>
      </c>
      <c r="W29" s="303" t="n">
        <v>0</v>
      </c>
      <c r="X29" s="633" t="n">
        <v>0</v>
      </c>
      <c r="Y29" s="285" t="n">
        <v>23</v>
      </c>
    </row>
    <row r="30" customFormat="false" ht="14.1" hidden="false" customHeight="true" outlineLevel="0" collapsed="false">
      <c r="A30" s="281" t="n">
        <v>24</v>
      </c>
      <c r="B30" s="308" t="s">
        <v>551</v>
      </c>
      <c r="C30" s="305" t="s">
        <v>552</v>
      </c>
      <c r="D30" s="303" t="n">
        <v>19546.0586476285</v>
      </c>
      <c r="E30" s="303" t="n">
        <v>0</v>
      </c>
      <c r="F30" s="303" t="n">
        <v>278.187632998085</v>
      </c>
      <c r="G30" s="303" t="n">
        <v>6461.01263752644</v>
      </c>
      <c r="H30" s="303" t="n">
        <v>0</v>
      </c>
      <c r="I30" s="303" t="n">
        <v>375.026142242287</v>
      </c>
      <c r="J30" s="303" t="n">
        <v>1585.35778609479</v>
      </c>
      <c r="K30" s="303" t="n">
        <v>0</v>
      </c>
      <c r="L30" s="303" t="n">
        <v>4024.98770451917</v>
      </c>
      <c r="M30" s="303" t="n">
        <v>323</v>
      </c>
      <c r="N30" s="303" t="n">
        <v>152.641004670194</v>
      </c>
      <c r="O30" s="303" t="n">
        <v>12419.0370463054</v>
      </c>
      <c r="P30" s="303" t="n">
        <v>387.821330798569</v>
      </c>
      <c r="Q30" s="303" t="n">
        <v>0</v>
      </c>
      <c r="R30" s="82" t="n">
        <v>387.821330798569</v>
      </c>
      <c r="S30" s="303" t="n">
        <v>0</v>
      </c>
      <c r="T30" s="303" t="n">
        <v>0</v>
      </c>
      <c r="U30" s="303" t="n">
        <v>0</v>
      </c>
      <c r="V30" s="303" t="n">
        <v>0</v>
      </c>
      <c r="W30" s="303" t="n">
        <v>0</v>
      </c>
      <c r="X30" s="633" t="n">
        <v>0</v>
      </c>
      <c r="Y30" s="285" t="n">
        <v>24</v>
      </c>
    </row>
    <row r="31" customFormat="false" ht="14.1" hidden="false" customHeight="true" outlineLevel="0" collapsed="false">
      <c r="A31" s="281" t="n">
        <v>25</v>
      </c>
      <c r="B31" s="308" t="s">
        <v>553</v>
      </c>
      <c r="C31" s="302" t="s">
        <v>1041</v>
      </c>
      <c r="D31" s="303" t="n">
        <v>249918.843893045</v>
      </c>
      <c r="E31" s="303" t="n">
        <v>17631.811</v>
      </c>
      <c r="F31" s="303" t="n">
        <v>39531.124</v>
      </c>
      <c r="G31" s="303" t="n">
        <v>39565.4755153462</v>
      </c>
      <c r="H31" s="303" t="n">
        <v>0</v>
      </c>
      <c r="I31" s="303" t="n">
        <v>305.83344457039</v>
      </c>
      <c r="J31" s="303" t="n">
        <v>1449.71350839109</v>
      </c>
      <c r="K31" s="303" t="n">
        <v>0</v>
      </c>
      <c r="L31" s="303" t="n">
        <v>7836.8623247146</v>
      </c>
      <c r="M31" s="303" t="n">
        <v>13906.14</v>
      </c>
      <c r="N31" s="303" t="n">
        <v>16066.9262376702</v>
      </c>
      <c r="O31" s="303" t="n">
        <v>117984.645913026</v>
      </c>
      <c r="P31" s="303" t="n">
        <v>35205.7874646724</v>
      </c>
      <c r="Q31" s="303" t="n">
        <v>0</v>
      </c>
      <c r="R31" s="82" t="n">
        <v>22082.2759646724</v>
      </c>
      <c r="S31" s="303" t="n">
        <v>0</v>
      </c>
      <c r="T31" s="303" t="n">
        <v>0</v>
      </c>
      <c r="U31" s="303" t="n">
        <v>0</v>
      </c>
      <c r="V31" s="303" t="n">
        <v>0</v>
      </c>
      <c r="W31" s="303" t="n">
        <v>0</v>
      </c>
      <c r="X31" s="633" t="n">
        <v>17226.88</v>
      </c>
      <c r="Y31" s="285" t="n">
        <v>25</v>
      </c>
    </row>
    <row r="32" customFormat="false" ht="14.1" hidden="false" customHeight="true" outlineLevel="0" collapsed="false">
      <c r="A32" s="281" t="n">
        <v>26</v>
      </c>
      <c r="B32" s="308" t="s">
        <v>555</v>
      </c>
      <c r="C32" s="305" t="s">
        <v>1042</v>
      </c>
      <c r="D32" s="303" t="n">
        <v>60271.9873226438</v>
      </c>
      <c r="E32" s="303" t="n">
        <v>0</v>
      </c>
      <c r="F32" s="303" t="n">
        <v>471.523291452126</v>
      </c>
      <c r="G32" s="303" t="n">
        <v>12329.3390735219</v>
      </c>
      <c r="H32" s="303" t="n">
        <v>0</v>
      </c>
      <c r="I32" s="303" t="n">
        <v>72.1506721359651</v>
      </c>
      <c r="J32" s="303" t="n">
        <v>304.489510110897</v>
      </c>
      <c r="K32" s="303" t="n">
        <v>0</v>
      </c>
      <c r="L32" s="303" t="n">
        <v>429.13322838152</v>
      </c>
      <c r="M32" s="303" t="n">
        <v>8481.32</v>
      </c>
      <c r="N32" s="303" t="n">
        <v>3042.24566289355</v>
      </c>
      <c r="O32" s="303" t="n">
        <v>47440.5522351166</v>
      </c>
      <c r="P32" s="303" t="n">
        <v>30.5727225532006</v>
      </c>
      <c r="Q32" s="303" t="n">
        <v>0</v>
      </c>
      <c r="R32" s="82" t="n">
        <v>30.5727225532006</v>
      </c>
      <c r="S32" s="303" t="n">
        <v>0</v>
      </c>
      <c r="T32" s="303" t="n">
        <v>0</v>
      </c>
      <c r="U32" s="303" t="n">
        <v>0</v>
      </c>
      <c r="V32" s="303" t="n">
        <v>0</v>
      </c>
      <c r="W32" s="303" t="n">
        <v>0</v>
      </c>
      <c r="X32" s="633" t="n">
        <v>0</v>
      </c>
      <c r="Y32" s="285" t="n">
        <v>26</v>
      </c>
    </row>
    <row r="33" customFormat="false" ht="14.1" hidden="false" customHeight="true" outlineLevel="0" collapsed="false">
      <c r="A33" s="281" t="n">
        <v>27</v>
      </c>
      <c r="B33" s="308" t="s">
        <v>557</v>
      </c>
      <c r="C33" s="305" t="s">
        <v>1043</v>
      </c>
      <c r="D33" s="303" t="n">
        <v>189646.856570401</v>
      </c>
      <c r="E33" s="303" t="n">
        <v>17631.811</v>
      </c>
      <c r="F33" s="303" t="n">
        <v>39059.6007085479</v>
      </c>
      <c r="G33" s="303" t="n">
        <v>27236.1364418243</v>
      </c>
      <c r="H33" s="303" t="n">
        <v>0</v>
      </c>
      <c r="I33" s="303" t="n">
        <v>233.682772434425</v>
      </c>
      <c r="J33" s="303" t="n">
        <v>1145.22399828019</v>
      </c>
      <c r="K33" s="303" t="n">
        <v>0</v>
      </c>
      <c r="L33" s="303" t="n">
        <v>7407.72909633308</v>
      </c>
      <c r="M33" s="303" t="n">
        <v>5424.82</v>
      </c>
      <c r="N33" s="303" t="n">
        <v>13024.6805747766</v>
      </c>
      <c r="O33" s="303" t="n">
        <v>70544.0936779096</v>
      </c>
      <c r="P33" s="303" t="n">
        <v>35175.2147421192</v>
      </c>
      <c r="Q33" s="303" t="n">
        <v>0</v>
      </c>
      <c r="R33" s="82" t="n">
        <v>22051.7032421192</v>
      </c>
      <c r="S33" s="303" t="n">
        <v>0</v>
      </c>
      <c r="T33" s="303" t="n">
        <v>1.799</v>
      </c>
      <c r="U33" s="303" t="n">
        <v>0</v>
      </c>
      <c r="V33" s="303" t="n">
        <v>0</v>
      </c>
      <c r="W33" s="303" t="n">
        <v>0</v>
      </c>
      <c r="X33" s="633" t="n">
        <v>17226.88</v>
      </c>
      <c r="Y33" s="285" t="n">
        <v>27</v>
      </c>
    </row>
    <row r="34" customFormat="false" ht="14.1" hidden="false" customHeight="true" outlineLevel="0" collapsed="false">
      <c r="A34" s="281" t="n">
        <v>28</v>
      </c>
      <c r="B34" s="308" t="s">
        <v>559</v>
      </c>
      <c r="C34" s="302" t="s">
        <v>1044</v>
      </c>
      <c r="D34" s="303" t="n">
        <v>588723.569583775</v>
      </c>
      <c r="E34" s="303" t="n">
        <v>288745.013667986</v>
      </c>
      <c r="F34" s="303" t="n">
        <v>967.422</v>
      </c>
      <c r="G34" s="303" t="n">
        <v>39505.1214240907</v>
      </c>
      <c r="H34" s="303" t="n">
        <v>0</v>
      </c>
      <c r="I34" s="303" t="n">
        <v>764.287771909643</v>
      </c>
      <c r="J34" s="303" t="n">
        <v>3236.92217586422</v>
      </c>
      <c r="K34" s="303" t="n">
        <v>0</v>
      </c>
      <c r="L34" s="303" t="n">
        <v>3152.49617073147</v>
      </c>
      <c r="M34" s="303" t="n">
        <v>25520</v>
      </c>
      <c r="N34" s="303" t="n">
        <v>6831.41530558538</v>
      </c>
      <c r="O34" s="303" t="n">
        <v>257270.453306671</v>
      </c>
      <c r="P34" s="303" t="n">
        <v>2235.55918502776</v>
      </c>
      <c r="Q34" s="303" t="n">
        <v>0</v>
      </c>
      <c r="R34" s="82" t="n">
        <v>420.306685027761</v>
      </c>
      <c r="S34" s="303" t="n">
        <v>0</v>
      </c>
      <c r="T34" s="303" t="n">
        <v>1571.4165</v>
      </c>
      <c r="U34" s="303" t="n">
        <v>0</v>
      </c>
      <c r="V34" s="303" t="n">
        <v>0</v>
      </c>
      <c r="W34" s="303" t="n">
        <v>0</v>
      </c>
      <c r="X34" s="633" t="n">
        <v>8153</v>
      </c>
      <c r="Y34" s="285" t="n">
        <v>28</v>
      </c>
    </row>
    <row r="35" customFormat="false" ht="14.1" hidden="false" customHeight="true" outlineLevel="0" collapsed="false">
      <c r="A35" s="281" t="n">
        <v>29</v>
      </c>
      <c r="B35" s="308" t="s">
        <v>561</v>
      </c>
      <c r="C35" s="305" t="s">
        <v>1045</v>
      </c>
      <c r="D35" s="303" t="n">
        <v>516293.234910729</v>
      </c>
      <c r="E35" s="303" t="n">
        <v>278372.691</v>
      </c>
      <c r="F35" s="303" t="n">
        <v>648.922</v>
      </c>
      <c r="G35" s="303" t="n">
        <v>32968.4965926489</v>
      </c>
      <c r="H35" s="303" t="n">
        <v>0</v>
      </c>
      <c r="I35" s="303" t="n">
        <v>286.910847744212</v>
      </c>
      <c r="J35" s="303" t="n">
        <v>1220.38256800962</v>
      </c>
      <c r="K35" s="303" t="n">
        <v>0</v>
      </c>
      <c r="L35" s="303" t="n">
        <v>573.947738972082</v>
      </c>
      <c r="M35" s="303" t="n">
        <v>24478</v>
      </c>
      <c r="N35" s="303" t="n">
        <v>6409.25543792297</v>
      </c>
      <c r="O35" s="303" t="n">
        <v>202612.268005773</v>
      </c>
      <c r="P35" s="303" t="n">
        <v>1690.85731230618</v>
      </c>
      <c r="Q35" s="303" t="n">
        <v>0</v>
      </c>
      <c r="R35" s="82" t="n">
        <v>119.440812306177</v>
      </c>
      <c r="S35" s="303" t="n">
        <v>0</v>
      </c>
      <c r="T35" s="303" t="n">
        <v>1571.4165</v>
      </c>
      <c r="U35" s="303" t="n">
        <v>0</v>
      </c>
      <c r="V35" s="303" t="n">
        <v>0</v>
      </c>
      <c r="W35" s="303" t="n">
        <v>0</v>
      </c>
      <c r="X35" s="633" t="n">
        <v>8153</v>
      </c>
      <c r="Y35" s="285" t="n">
        <v>29</v>
      </c>
    </row>
    <row r="36" customFormat="false" ht="14.1" hidden="false" customHeight="true" outlineLevel="0" collapsed="false">
      <c r="A36" s="281" t="n">
        <v>30</v>
      </c>
      <c r="B36" s="308" t="s">
        <v>563</v>
      </c>
      <c r="C36" s="305" t="s">
        <v>1046</v>
      </c>
      <c r="D36" s="303" t="n">
        <v>14833.4786038843</v>
      </c>
      <c r="E36" s="303" t="n">
        <v>503.927667985907</v>
      </c>
      <c r="F36" s="303" t="n">
        <v>0</v>
      </c>
      <c r="G36" s="303" t="n">
        <v>1004.81037140019</v>
      </c>
      <c r="H36" s="303" t="n">
        <v>0</v>
      </c>
      <c r="I36" s="303" t="n">
        <v>115.238999579073</v>
      </c>
      <c r="J36" s="303" t="n">
        <v>490.172007600593</v>
      </c>
      <c r="K36" s="303" t="n">
        <v>0</v>
      </c>
      <c r="L36" s="303" t="n">
        <v>352.824106158793</v>
      </c>
      <c r="M36" s="303" t="n">
        <v>0</v>
      </c>
      <c r="N36" s="303" t="n">
        <v>46.5752580617356</v>
      </c>
      <c r="O36" s="303" t="n">
        <v>13276.7666387045</v>
      </c>
      <c r="P36" s="303" t="n">
        <v>47.9739257936555</v>
      </c>
      <c r="Q36" s="303" t="n">
        <v>0</v>
      </c>
      <c r="R36" s="82" t="n">
        <v>47.9739257936555</v>
      </c>
      <c r="S36" s="303" t="n">
        <v>0</v>
      </c>
      <c r="T36" s="303" t="n">
        <v>0</v>
      </c>
      <c r="U36" s="303" t="n">
        <v>0</v>
      </c>
      <c r="V36" s="303" t="n">
        <v>0</v>
      </c>
      <c r="W36" s="303" t="n">
        <v>0</v>
      </c>
      <c r="X36" s="633" t="n">
        <v>0</v>
      </c>
      <c r="Y36" s="285" t="n">
        <v>30</v>
      </c>
    </row>
    <row r="37" customFormat="false" ht="14.1" hidden="false" customHeight="true" outlineLevel="0" collapsed="false">
      <c r="A37" s="281" t="n">
        <v>31</v>
      </c>
      <c r="B37" s="308" t="s">
        <v>565</v>
      </c>
      <c r="C37" s="305" t="s">
        <v>1047</v>
      </c>
      <c r="D37" s="303" t="n">
        <v>32141.5001498727</v>
      </c>
      <c r="E37" s="303" t="n">
        <v>1064.69842428241</v>
      </c>
      <c r="F37" s="303" t="n">
        <v>182.684354124641</v>
      </c>
      <c r="G37" s="303" t="n">
        <v>3728.26157591856</v>
      </c>
      <c r="H37" s="303" t="n">
        <v>0</v>
      </c>
      <c r="I37" s="303" t="n">
        <v>268.350598289093</v>
      </c>
      <c r="J37" s="303" t="n">
        <v>1128.35512616993</v>
      </c>
      <c r="K37" s="303" t="n">
        <v>0</v>
      </c>
      <c r="L37" s="303" t="n">
        <v>1138.6656514263</v>
      </c>
      <c r="M37" s="303" t="n">
        <v>1002</v>
      </c>
      <c r="N37" s="303" t="n">
        <v>190.890200033231</v>
      </c>
      <c r="O37" s="303" t="n">
        <v>26708.0861567353</v>
      </c>
      <c r="P37" s="303" t="n">
        <v>457.76963881184</v>
      </c>
      <c r="Q37" s="303" t="n">
        <v>0</v>
      </c>
      <c r="R37" s="82" t="n">
        <v>213.93363881184</v>
      </c>
      <c r="S37" s="303" t="n">
        <v>0</v>
      </c>
      <c r="T37" s="303" t="n">
        <v>243.836</v>
      </c>
      <c r="U37" s="303" t="n">
        <v>0</v>
      </c>
      <c r="V37" s="303" t="n">
        <v>0</v>
      </c>
      <c r="W37" s="303" t="n">
        <v>0</v>
      </c>
      <c r="X37" s="633" t="n">
        <v>0</v>
      </c>
      <c r="Y37" s="285" t="n">
        <v>31</v>
      </c>
    </row>
    <row r="38" customFormat="false" ht="14.1" hidden="false" customHeight="true" outlineLevel="0" collapsed="false">
      <c r="A38" s="281" t="n">
        <v>32</v>
      </c>
      <c r="B38" s="308" t="s">
        <v>567</v>
      </c>
      <c r="C38" s="305" t="s">
        <v>1048</v>
      </c>
      <c r="D38" s="303" t="n">
        <v>25455.3559192894</v>
      </c>
      <c r="E38" s="303" t="n">
        <v>8803.69657571759</v>
      </c>
      <c r="F38" s="303" t="n">
        <v>135.815645875359</v>
      </c>
      <c r="G38" s="303" t="n">
        <v>1803.55288412308</v>
      </c>
      <c r="H38" s="303" t="n">
        <v>0</v>
      </c>
      <c r="I38" s="303" t="n">
        <v>93.787326297266</v>
      </c>
      <c r="J38" s="303" t="n">
        <v>398.012474084076</v>
      </c>
      <c r="K38" s="303" t="n">
        <v>0</v>
      </c>
      <c r="L38" s="303" t="n">
        <v>1087.0586741743</v>
      </c>
      <c r="M38" s="303" t="n">
        <v>40</v>
      </c>
      <c r="N38" s="303" t="n">
        <v>184.694409567442</v>
      </c>
      <c r="O38" s="303" t="n">
        <v>14673.3325054573</v>
      </c>
      <c r="P38" s="303" t="n">
        <v>38.9583081160886</v>
      </c>
      <c r="Q38" s="303" t="n">
        <v>0</v>
      </c>
      <c r="R38" s="82" t="n">
        <v>38.9583081160886</v>
      </c>
      <c r="S38" s="303" t="n">
        <v>0</v>
      </c>
      <c r="T38" s="303" t="n">
        <v>0</v>
      </c>
      <c r="U38" s="303" t="n">
        <v>0</v>
      </c>
      <c r="V38" s="303" t="n">
        <v>0</v>
      </c>
      <c r="W38" s="303" t="n">
        <v>0</v>
      </c>
      <c r="X38" s="633" t="n">
        <v>0</v>
      </c>
      <c r="Y38" s="285" t="n">
        <v>32</v>
      </c>
    </row>
    <row r="39" customFormat="false" ht="14.1" hidden="false" customHeight="true" outlineLevel="0" collapsed="false">
      <c r="A39" s="281" t="n">
        <v>33</v>
      </c>
      <c r="B39" s="308" t="n">
        <v>28</v>
      </c>
      <c r="C39" s="302" t="s">
        <v>1049</v>
      </c>
      <c r="D39" s="303" t="n">
        <v>59421.8702570393</v>
      </c>
      <c r="E39" s="303" t="n">
        <v>434.049332014089</v>
      </c>
      <c r="F39" s="303" t="n">
        <v>0</v>
      </c>
      <c r="G39" s="303" t="n">
        <v>16204.9493215664</v>
      </c>
      <c r="H39" s="303" t="n">
        <v>0</v>
      </c>
      <c r="I39" s="303" t="n">
        <v>884.177599443817</v>
      </c>
      <c r="J39" s="303" t="n">
        <v>4091.88371975726</v>
      </c>
      <c r="K39" s="303" t="n">
        <v>0</v>
      </c>
      <c r="L39" s="303" t="n">
        <v>8276.73010580737</v>
      </c>
      <c r="M39" s="303" t="n">
        <v>48</v>
      </c>
      <c r="N39" s="303" t="n">
        <v>2904.15789655799</v>
      </c>
      <c r="O39" s="303" t="n">
        <v>42194.3502365098</v>
      </c>
      <c r="P39" s="303" t="n">
        <v>588.521366949011</v>
      </c>
      <c r="Q39" s="303" t="n">
        <v>0</v>
      </c>
      <c r="R39" s="82" t="n">
        <v>554.144266949011</v>
      </c>
      <c r="S39" s="303" t="n">
        <v>0</v>
      </c>
      <c r="T39" s="303" t="n">
        <v>34.3771</v>
      </c>
      <c r="U39" s="303" t="n">
        <v>0</v>
      </c>
      <c r="V39" s="303" t="n">
        <v>0</v>
      </c>
      <c r="W39" s="303" t="n">
        <v>0</v>
      </c>
      <c r="X39" s="633" t="n">
        <v>0</v>
      </c>
      <c r="Y39" s="285" t="n">
        <v>33</v>
      </c>
    </row>
    <row r="40" customFormat="false" ht="14.1" hidden="false" customHeight="true" outlineLevel="0" collapsed="false">
      <c r="A40" s="281" t="n">
        <v>34</v>
      </c>
      <c r="B40" s="308" t="n">
        <v>29</v>
      </c>
      <c r="C40" s="302" t="s">
        <v>570</v>
      </c>
      <c r="D40" s="303" t="n">
        <v>51060.4663616093</v>
      </c>
      <c r="E40" s="303" t="n">
        <v>114.6</v>
      </c>
      <c r="F40" s="303" t="n">
        <v>89.4</v>
      </c>
      <c r="G40" s="303" t="n">
        <v>19675.7979188093</v>
      </c>
      <c r="H40" s="303" t="n">
        <v>0</v>
      </c>
      <c r="I40" s="303" t="n">
        <v>1648.15266827192</v>
      </c>
      <c r="J40" s="303" t="n">
        <v>7377.56466319396</v>
      </c>
      <c r="K40" s="303" t="n">
        <v>0</v>
      </c>
      <c r="L40" s="303" t="n">
        <v>8554.82375349727</v>
      </c>
      <c r="M40" s="303" t="n">
        <v>153</v>
      </c>
      <c r="N40" s="303" t="n">
        <v>1942.25683384618</v>
      </c>
      <c r="O40" s="303" t="n">
        <v>30311.8740352528</v>
      </c>
      <c r="P40" s="303" t="n">
        <v>868.794407547186</v>
      </c>
      <c r="Q40" s="303" t="n">
        <v>0</v>
      </c>
      <c r="R40" s="82" t="n">
        <v>867.878407547186</v>
      </c>
      <c r="S40" s="303" t="n">
        <v>0</v>
      </c>
      <c r="T40" s="303" t="n">
        <v>0.916</v>
      </c>
      <c r="U40" s="303" t="n">
        <v>0</v>
      </c>
      <c r="V40" s="303" t="n">
        <v>0</v>
      </c>
      <c r="W40" s="303" t="n">
        <v>0</v>
      </c>
      <c r="X40" s="633" t="n">
        <v>0</v>
      </c>
      <c r="Y40" s="285" t="n">
        <v>34</v>
      </c>
    </row>
    <row r="41" customFormat="false" ht="14.1" hidden="false" customHeight="true" outlineLevel="0" collapsed="false">
      <c r="A41" s="281" t="n">
        <v>35</v>
      </c>
      <c r="B41" s="308" t="n">
        <v>30</v>
      </c>
      <c r="C41" s="302" t="s">
        <v>1050</v>
      </c>
      <c r="D41" s="303" t="n">
        <v>1751.3596074988</v>
      </c>
      <c r="E41" s="303" t="n">
        <v>0</v>
      </c>
      <c r="F41" s="303" t="n">
        <v>7.10497014250525</v>
      </c>
      <c r="G41" s="303" t="n">
        <v>1055.89141413874</v>
      </c>
      <c r="H41" s="303" t="n">
        <v>0</v>
      </c>
      <c r="I41" s="303" t="n">
        <v>187.622030160216</v>
      </c>
      <c r="J41" s="303" t="n">
        <v>719.45629664315</v>
      </c>
      <c r="K41" s="303" t="n">
        <v>0</v>
      </c>
      <c r="L41" s="303" t="n">
        <v>147.992108227405</v>
      </c>
      <c r="M41" s="303" t="n">
        <v>0</v>
      </c>
      <c r="N41" s="303" t="n">
        <v>0.820979107971601</v>
      </c>
      <c r="O41" s="303" t="n">
        <v>613.979412823977</v>
      </c>
      <c r="P41" s="303" t="n">
        <v>74.3838103935815</v>
      </c>
      <c r="Q41" s="303" t="n">
        <v>0</v>
      </c>
      <c r="R41" s="82" t="n">
        <v>74.3838103935815</v>
      </c>
      <c r="S41" s="303" t="n">
        <v>0</v>
      </c>
      <c r="T41" s="303" t="n">
        <v>0</v>
      </c>
      <c r="U41" s="303" t="n">
        <v>0</v>
      </c>
      <c r="V41" s="303" t="n">
        <v>0</v>
      </c>
      <c r="W41" s="303" t="n">
        <v>0</v>
      </c>
      <c r="X41" s="633" t="n">
        <v>0</v>
      </c>
      <c r="Y41" s="285" t="n">
        <v>35</v>
      </c>
    </row>
    <row r="42" customFormat="false" ht="14.1" hidden="false" customHeight="true" outlineLevel="0" collapsed="false">
      <c r="A42" s="281" t="n">
        <v>36</v>
      </c>
      <c r="B42" s="308" t="n">
        <v>31</v>
      </c>
      <c r="C42" s="302" t="s">
        <v>1051</v>
      </c>
      <c r="D42" s="303" t="n">
        <v>35763.3226197864</v>
      </c>
      <c r="E42" s="303" t="n">
        <v>451.545735895724</v>
      </c>
      <c r="F42" s="303" t="n">
        <v>63.8403212839506</v>
      </c>
      <c r="G42" s="303" t="n">
        <v>7981.98909654409</v>
      </c>
      <c r="H42" s="303" t="n">
        <v>0</v>
      </c>
      <c r="I42" s="303" t="n">
        <v>763.937803298853</v>
      </c>
      <c r="J42" s="303" t="n">
        <v>3393.6939112373</v>
      </c>
      <c r="K42" s="303" t="n">
        <v>0</v>
      </c>
      <c r="L42" s="303" t="n">
        <v>2262.85463696623</v>
      </c>
      <c r="M42" s="303" t="n">
        <v>24.2</v>
      </c>
      <c r="N42" s="303" t="n">
        <v>1537.30274504171</v>
      </c>
      <c r="O42" s="303" t="n">
        <v>26922.6197338359</v>
      </c>
      <c r="P42" s="303" t="n">
        <v>343.32773222674</v>
      </c>
      <c r="Q42" s="303" t="n">
        <v>0</v>
      </c>
      <c r="R42" s="82" t="n">
        <v>343.32773222674</v>
      </c>
      <c r="S42" s="303" t="n">
        <v>0</v>
      </c>
      <c r="T42" s="303" t="n">
        <v>0</v>
      </c>
      <c r="U42" s="303" t="n">
        <v>0</v>
      </c>
      <c r="V42" s="303" t="n">
        <v>0</v>
      </c>
      <c r="W42" s="303" t="n">
        <v>0</v>
      </c>
      <c r="X42" s="633" t="n">
        <v>0</v>
      </c>
      <c r="Y42" s="285" t="n">
        <v>36</v>
      </c>
    </row>
    <row r="43" customFormat="false" ht="14.1" hidden="false" customHeight="true" outlineLevel="0" collapsed="false">
      <c r="A43" s="281" t="n">
        <v>37</v>
      </c>
      <c r="B43" s="308" t="n">
        <v>32</v>
      </c>
      <c r="C43" s="302" t="s">
        <v>1052</v>
      </c>
      <c r="D43" s="303" t="n">
        <v>6034.14568856903</v>
      </c>
      <c r="E43" s="303" t="n">
        <v>0</v>
      </c>
      <c r="F43" s="303" t="n">
        <v>28.4653319859168</v>
      </c>
      <c r="G43" s="303" t="n">
        <v>2892.36714982988</v>
      </c>
      <c r="H43" s="303" t="n">
        <v>0</v>
      </c>
      <c r="I43" s="303" t="n">
        <v>306.102341927579</v>
      </c>
      <c r="J43" s="303" t="n">
        <v>1355.09008915172</v>
      </c>
      <c r="K43" s="303" t="n">
        <v>0</v>
      </c>
      <c r="L43" s="303" t="n">
        <v>699.610304464271</v>
      </c>
      <c r="M43" s="303" t="n">
        <v>0</v>
      </c>
      <c r="N43" s="303" t="n">
        <v>531.564414286313</v>
      </c>
      <c r="O43" s="303" t="n">
        <v>2959.15280595786</v>
      </c>
      <c r="P43" s="303" t="n">
        <v>154.160400795372</v>
      </c>
      <c r="Q43" s="303" t="n">
        <v>0</v>
      </c>
      <c r="R43" s="82" t="n">
        <v>154.160400795372</v>
      </c>
      <c r="S43" s="303" t="n">
        <v>0</v>
      </c>
      <c r="T43" s="303" t="n">
        <v>0</v>
      </c>
      <c r="U43" s="303" t="n">
        <v>0</v>
      </c>
      <c r="V43" s="303" t="n">
        <v>0</v>
      </c>
      <c r="W43" s="303" t="n">
        <v>0</v>
      </c>
      <c r="X43" s="633" t="n">
        <v>0</v>
      </c>
      <c r="Y43" s="285" t="n">
        <v>37</v>
      </c>
    </row>
    <row r="44" customFormat="false" ht="14.1" hidden="false" customHeight="true" outlineLevel="0" collapsed="false">
      <c r="A44" s="281" t="n">
        <v>38</v>
      </c>
      <c r="B44" s="308" t="n">
        <v>33</v>
      </c>
      <c r="C44" s="302" t="s">
        <v>1053</v>
      </c>
      <c r="D44" s="303" t="n">
        <v>14881.6828661742</v>
      </c>
      <c r="E44" s="303" t="n">
        <v>0</v>
      </c>
      <c r="F44" s="303" t="n">
        <v>18.7342399554849</v>
      </c>
      <c r="G44" s="303" t="n">
        <v>4790.17937077765</v>
      </c>
      <c r="H44" s="303" t="n">
        <v>0</v>
      </c>
      <c r="I44" s="303" t="n">
        <v>402.034031152455</v>
      </c>
      <c r="J44" s="303" t="n">
        <v>1761.09119563521</v>
      </c>
      <c r="K44" s="303" t="n">
        <v>0</v>
      </c>
      <c r="L44" s="303" t="n">
        <v>1827.86499660545</v>
      </c>
      <c r="M44" s="303" t="n">
        <v>46.2</v>
      </c>
      <c r="N44" s="303" t="n">
        <v>752.989147384538</v>
      </c>
      <c r="O44" s="303" t="n">
        <v>9526.8299301976</v>
      </c>
      <c r="P44" s="303" t="n">
        <v>545.939325243426</v>
      </c>
      <c r="Q44" s="303" t="n">
        <v>0</v>
      </c>
      <c r="R44" s="82" t="n">
        <v>545.939325243426</v>
      </c>
      <c r="S44" s="303" t="n">
        <v>0</v>
      </c>
      <c r="T44" s="303" t="n">
        <v>0</v>
      </c>
      <c r="U44" s="303" t="n">
        <v>0</v>
      </c>
      <c r="V44" s="303" t="n">
        <v>0</v>
      </c>
      <c r="W44" s="303" t="n">
        <v>0</v>
      </c>
      <c r="X44" s="633" t="n">
        <v>0</v>
      </c>
      <c r="Y44" s="285" t="n">
        <v>38</v>
      </c>
    </row>
    <row r="45" customFormat="false" ht="14.1" hidden="false" customHeight="true" outlineLevel="0" collapsed="false">
      <c r="A45" s="281" t="n">
        <v>39</v>
      </c>
      <c r="B45" s="308" t="n">
        <v>34</v>
      </c>
      <c r="C45" s="302" t="s">
        <v>1054</v>
      </c>
      <c r="D45" s="303" t="n">
        <v>46918.7911171719</v>
      </c>
      <c r="E45" s="303" t="n">
        <v>1143.876</v>
      </c>
      <c r="F45" s="303" t="n">
        <v>0</v>
      </c>
      <c r="G45" s="303" t="n">
        <v>15465.0387016882</v>
      </c>
      <c r="H45" s="303" t="n">
        <v>0</v>
      </c>
      <c r="I45" s="303" t="n">
        <v>2186.26004713252</v>
      </c>
      <c r="J45" s="303" t="n">
        <v>9301.54240638018</v>
      </c>
      <c r="K45" s="303" t="n">
        <v>0</v>
      </c>
      <c r="L45" s="303" t="n">
        <v>2959.48981388333</v>
      </c>
      <c r="M45" s="303" t="n">
        <v>124</v>
      </c>
      <c r="N45" s="303" t="n">
        <v>893.746434292157</v>
      </c>
      <c r="O45" s="303" t="n">
        <v>29091.3271911712</v>
      </c>
      <c r="P45" s="303" t="n">
        <v>1218.54922431252</v>
      </c>
      <c r="Q45" s="303" t="n">
        <v>0</v>
      </c>
      <c r="R45" s="82" t="n">
        <v>1207.91672431252</v>
      </c>
      <c r="S45" s="303" t="n">
        <v>0</v>
      </c>
      <c r="T45" s="303" t="n">
        <v>10.6325</v>
      </c>
      <c r="U45" s="303" t="n">
        <v>0</v>
      </c>
      <c r="V45" s="303" t="n">
        <v>0</v>
      </c>
      <c r="W45" s="303" t="n">
        <v>0</v>
      </c>
      <c r="X45" s="633" t="n">
        <v>0</v>
      </c>
      <c r="Y45" s="285" t="n">
        <v>39</v>
      </c>
    </row>
    <row r="46" customFormat="false" ht="14.1" hidden="false" customHeight="true" outlineLevel="0" collapsed="false">
      <c r="A46" s="281" t="n">
        <v>40</v>
      </c>
      <c r="B46" s="308" t="n">
        <v>35</v>
      </c>
      <c r="C46" s="302" t="s">
        <v>1055</v>
      </c>
      <c r="D46" s="303" t="n">
        <v>16043.991466454</v>
      </c>
      <c r="E46" s="303" t="n">
        <v>0</v>
      </c>
      <c r="F46" s="303" t="n">
        <v>0</v>
      </c>
      <c r="G46" s="303" t="n">
        <v>4158.2542906585</v>
      </c>
      <c r="H46" s="303" t="n">
        <v>0</v>
      </c>
      <c r="I46" s="303" t="n">
        <v>270.241820472252</v>
      </c>
      <c r="J46" s="303" t="n">
        <v>1178.9020069318</v>
      </c>
      <c r="K46" s="303" t="n">
        <v>0</v>
      </c>
      <c r="L46" s="303" t="n">
        <v>2707.92796411765</v>
      </c>
      <c r="M46" s="303" t="n">
        <v>0</v>
      </c>
      <c r="N46" s="303" t="n">
        <v>1.18249913679367</v>
      </c>
      <c r="O46" s="303" t="n">
        <v>11770.8214266229</v>
      </c>
      <c r="P46" s="303" t="n">
        <v>114.915749172584</v>
      </c>
      <c r="Q46" s="303" t="n">
        <v>0</v>
      </c>
      <c r="R46" s="82" t="n">
        <v>114.915749172584</v>
      </c>
      <c r="S46" s="303" t="n">
        <v>0</v>
      </c>
      <c r="T46" s="303" t="n">
        <v>0</v>
      </c>
      <c r="U46" s="303" t="n">
        <v>0</v>
      </c>
      <c r="V46" s="303" t="n">
        <v>0</v>
      </c>
      <c r="W46" s="303" t="n">
        <v>0</v>
      </c>
      <c r="X46" s="633" t="n">
        <v>0</v>
      </c>
      <c r="Y46" s="285" t="n">
        <v>40</v>
      </c>
    </row>
    <row r="47" customFormat="false" ht="14.1" hidden="false" customHeight="true" outlineLevel="0" collapsed="false">
      <c r="A47" s="281" t="n">
        <v>41</v>
      </c>
      <c r="B47" s="308" t="n">
        <v>36</v>
      </c>
      <c r="C47" s="302" t="s">
        <v>1056</v>
      </c>
      <c r="D47" s="303" t="n">
        <v>15245.6510922563</v>
      </c>
      <c r="E47" s="303" t="n">
        <v>1467.2827626196</v>
      </c>
      <c r="F47" s="303" t="n">
        <v>27.2434477579385</v>
      </c>
      <c r="G47" s="303" t="n">
        <v>5358.19044395522</v>
      </c>
      <c r="H47" s="303" t="n">
        <v>0</v>
      </c>
      <c r="I47" s="303" t="n">
        <v>269.862555961305</v>
      </c>
      <c r="J47" s="303" t="n">
        <v>1158.05175495033</v>
      </c>
      <c r="K47" s="303" t="n">
        <v>0</v>
      </c>
      <c r="L47" s="303" t="n">
        <v>1893.47928754017</v>
      </c>
      <c r="M47" s="303" t="n">
        <v>56.5</v>
      </c>
      <c r="N47" s="303" t="n">
        <v>1980.29684550342</v>
      </c>
      <c r="O47" s="303" t="n">
        <v>3436.46937197667</v>
      </c>
      <c r="P47" s="303" t="n">
        <v>4956.4650659469</v>
      </c>
      <c r="Q47" s="303" t="n">
        <v>0</v>
      </c>
      <c r="R47" s="82" t="n">
        <v>4956.4650659469</v>
      </c>
      <c r="S47" s="303" t="n">
        <v>0</v>
      </c>
      <c r="T47" s="303" t="n">
        <v>0</v>
      </c>
      <c r="U47" s="303" t="n">
        <v>0</v>
      </c>
      <c r="V47" s="303" t="n">
        <v>0</v>
      </c>
      <c r="W47" s="303" t="n">
        <v>0</v>
      </c>
      <c r="X47" s="633" t="n">
        <v>0</v>
      </c>
      <c r="Y47" s="285" t="n">
        <v>41</v>
      </c>
    </row>
    <row r="48" customFormat="false" ht="14.1" hidden="false" customHeight="true" outlineLevel="0" collapsed="false">
      <c r="A48" s="281" t="n">
        <v>42</v>
      </c>
      <c r="B48" s="308" t="n">
        <v>37</v>
      </c>
      <c r="C48" s="302" t="s">
        <v>578</v>
      </c>
      <c r="D48" s="303" t="n">
        <v>2917.52759375305</v>
      </c>
      <c r="E48" s="303" t="n">
        <v>143.851251237215</v>
      </c>
      <c r="F48" s="303" t="n">
        <v>2.04003643451186</v>
      </c>
      <c r="G48" s="303" t="n">
        <v>576.63973224927</v>
      </c>
      <c r="H48" s="303" t="n">
        <v>0</v>
      </c>
      <c r="I48" s="303" t="n">
        <v>51.8703111079481</v>
      </c>
      <c r="J48" s="303" t="n">
        <v>241.139295484481</v>
      </c>
      <c r="K48" s="303" t="n">
        <v>0</v>
      </c>
      <c r="L48" s="303" t="n">
        <v>237.332150434919</v>
      </c>
      <c r="M48" s="303" t="n">
        <v>0</v>
      </c>
      <c r="N48" s="303" t="n">
        <v>46.2979752219224</v>
      </c>
      <c r="O48" s="303" t="n">
        <v>793.266597663003</v>
      </c>
      <c r="P48" s="303" t="n">
        <v>1401.72997616905</v>
      </c>
      <c r="Q48" s="303" t="n">
        <v>0</v>
      </c>
      <c r="R48" s="82" t="n">
        <v>497.931476169049</v>
      </c>
      <c r="S48" s="303" t="n">
        <v>0</v>
      </c>
      <c r="T48" s="303" t="n">
        <v>903.7985</v>
      </c>
      <c r="U48" s="303" t="n">
        <v>0</v>
      </c>
      <c r="V48" s="303" t="n">
        <v>0</v>
      </c>
      <c r="W48" s="303" t="n">
        <v>0</v>
      </c>
      <c r="X48" s="633" t="n">
        <v>0</v>
      </c>
      <c r="Y48" s="285" t="n">
        <v>42</v>
      </c>
    </row>
    <row r="49" customFormat="false" ht="14.1" hidden="false" customHeight="true" outlineLevel="0" collapsed="false">
      <c r="A49" s="281" t="n">
        <v>43</v>
      </c>
      <c r="B49" s="308" t="s">
        <v>579</v>
      </c>
      <c r="C49" s="302" t="s">
        <v>1057</v>
      </c>
      <c r="D49" s="303" t="n">
        <v>4216323.58692998</v>
      </c>
      <c r="E49" s="303" t="n">
        <v>1359968.714</v>
      </c>
      <c r="F49" s="303" t="n">
        <v>1474370.017075</v>
      </c>
      <c r="G49" s="303" t="n">
        <v>103830.122964827</v>
      </c>
      <c r="H49" s="303" t="n">
        <v>0</v>
      </c>
      <c r="I49" s="303" t="n">
        <v>728.631291649216</v>
      </c>
      <c r="J49" s="303" t="n">
        <v>3715.24906339124</v>
      </c>
      <c r="K49" s="303" t="n">
        <v>0</v>
      </c>
      <c r="L49" s="303" t="n">
        <v>18325.054332443</v>
      </c>
      <c r="M49" s="303" t="n">
        <v>31582</v>
      </c>
      <c r="N49" s="303" t="n">
        <v>49479.1882773433</v>
      </c>
      <c r="O49" s="303" t="n">
        <v>869074.890607715</v>
      </c>
      <c r="P49" s="303" t="n">
        <v>409079.842282439</v>
      </c>
      <c r="Q49" s="303" t="n">
        <v>0</v>
      </c>
      <c r="R49" s="82" t="n">
        <v>297568.842282439</v>
      </c>
      <c r="S49" s="303" t="n">
        <v>0</v>
      </c>
      <c r="T49" s="303" t="n">
        <v>74680</v>
      </c>
      <c r="U49" s="303" t="n">
        <v>0</v>
      </c>
      <c r="V49" s="303" t="n">
        <v>0</v>
      </c>
      <c r="W49" s="303" t="n">
        <v>0</v>
      </c>
      <c r="X49" s="633" t="n">
        <v>27106.46</v>
      </c>
      <c r="Y49" s="285" t="n">
        <v>43</v>
      </c>
    </row>
    <row r="50" customFormat="false" ht="14.1" hidden="false" customHeight="true" outlineLevel="0" collapsed="false">
      <c r="A50" s="281" t="n">
        <v>44</v>
      </c>
      <c r="B50" s="308" t="s">
        <v>581</v>
      </c>
      <c r="C50" s="305" t="s">
        <v>1058</v>
      </c>
      <c r="D50" s="303" t="n">
        <v>3694067.24709187</v>
      </c>
      <c r="E50" s="303" t="n">
        <v>1233749.22</v>
      </c>
      <c r="F50" s="303" t="n">
        <v>1432909.012575</v>
      </c>
      <c r="G50" s="303" t="n">
        <v>92456.9580838329</v>
      </c>
      <c r="H50" s="303" t="n">
        <v>0</v>
      </c>
      <c r="I50" s="303" t="n">
        <v>561.652277640053</v>
      </c>
      <c r="J50" s="303" t="n">
        <v>2863.66235183432</v>
      </c>
      <c r="K50" s="303" t="n">
        <v>0</v>
      </c>
      <c r="L50" s="303" t="n">
        <v>10513.1858283244</v>
      </c>
      <c r="M50" s="303" t="n">
        <v>31396</v>
      </c>
      <c r="N50" s="303" t="n">
        <v>47122.4576260341</v>
      </c>
      <c r="O50" s="303" t="n">
        <v>610380.753523237</v>
      </c>
      <c r="P50" s="303" t="n">
        <v>324571.302909803</v>
      </c>
      <c r="Q50" s="303" t="n">
        <v>0</v>
      </c>
      <c r="R50" s="82" t="n">
        <v>249891.302909803</v>
      </c>
      <c r="S50" s="303" t="n">
        <v>0</v>
      </c>
      <c r="T50" s="303" t="n">
        <v>74680</v>
      </c>
      <c r="U50" s="303" t="n">
        <v>0</v>
      </c>
      <c r="V50" s="303" t="n">
        <v>0</v>
      </c>
      <c r="W50" s="303" t="n">
        <v>0</v>
      </c>
      <c r="X50" s="633" t="n">
        <v>27106.46</v>
      </c>
      <c r="Y50" s="285" t="n">
        <v>44</v>
      </c>
    </row>
    <row r="51" customFormat="false" ht="14.1" hidden="false" customHeight="true" outlineLevel="0" collapsed="false">
      <c r="A51" s="281" t="n">
        <v>45</v>
      </c>
      <c r="B51" s="308" t="s">
        <v>583</v>
      </c>
      <c r="C51" s="305" t="s">
        <v>1059</v>
      </c>
      <c r="D51" s="303" t="n">
        <v>703.273786205223</v>
      </c>
      <c r="E51" s="303" t="n">
        <v>0</v>
      </c>
      <c r="F51" s="303" t="n">
        <v>0</v>
      </c>
      <c r="G51" s="303" t="n">
        <v>688.714469089211</v>
      </c>
      <c r="H51" s="303" t="n">
        <v>0</v>
      </c>
      <c r="I51" s="303" t="n">
        <v>118.139685518723</v>
      </c>
      <c r="J51" s="303" t="n">
        <v>567.224767919148</v>
      </c>
      <c r="K51" s="303" t="n">
        <v>0</v>
      </c>
      <c r="L51" s="303" t="n">
        <v>2.83307095379932</v>
      </c>
      <c r="M51" s="303" t="n">
        <v>0</v>
      </c>
      <c r="N51" s="303" t="n">
        <v>0.516944697541031</v>
      </c>
      <c r="O51" s="303" t="n">
        <v>2.73241923266902</v>
      </c>
      <c r="P51" s="303" t="n">
        <v>11.8268978833423</v>
      </c>
      <c r="Q51" s="303" t="n">
        <v>0</v>
      </c>
      <c r="R51" s="82" t="n">
        <v>11.8268978833423</v>
      </c>
      <c r="S51" s="303" t="n">
        <v>0</v>
      </c>
      <c r="T51" s="303" t="n">
        <v>0</v>
      </c>
      <c r="U51" s="303" t="n">
        <v>0</v>
      </c>
      <c r="V51" s="303" t="n">
        <v>0</v>
      </c>
      <c r="W51" s="303" t="n">
        <v>0</v>
      </c>
      <c r="X51" s="633" t="n">
        <v>0</v>
      </c>
      <c r="Y51" s="285" t="n">
        <v>45</v>
      </c>
    </row>
    <row r="52" customFormat="false" ht="14.1" hidden="false" customHeight="true" outlineLevel="0" collapsed="false">
      <c r="A52" s="281" t="n">
        <v>46</v>
      </c>
      <c r="B52" s="308" t="s">
        <v>585</v>
      </c>
      <c r="C52" s="305" t="s">
        <v>1060</v>
      </c>
      <c r="D52" s="303" t="n">
        <v>521553.066051902</v>
      </c>
      <c r="E52" s="303" t="n">
        <v>126219.494</v>
      </c>
      <c r="F52" s="303" t="n">
        <v>41461.0045</v>
      </c>
      <c r="G52" s="303" t="n">
        <v>10684.4504119047</v>
      </c>
      <c r="H52" s="303" t="n">
        <v>0</v>
      </c>
      <c r="I52" s="303" t="n">
        <v>48.8393284904394</v>
      </c>
      <c r="J52" s="303" t="n">
        <v>284.361943637767</v>
      </c>
      <c r="K52" s="303" t="n">
        <v>0</v>
      </c>
      <c r="L52" s="303" t="n">
        <v>7809.03543316479</v>
      </c>
      <c r="M52" s="303" t="n">
        <v>186</v>
      </c>
      <c r="N52" s="303" t="n">
        <v>2356.21370661166</v>
      </c>
      <c r="O52" s="303" t="n">
        <v>258691.404665245</v>
      </c>
      <c r="P52" s="303" t="n">
        <v>84496.7124747523</v>
      </c>
      <c r="Q52" s="303" t="n">
        <v>0</v>
      </c>
      <c r="R52" s="82" t="n">
        <v>47665.7124747523</v>
      </c>
      <c r="S52" s="303" t="n">
        <v>0</v>
      </c>
      <c r="T52" s="303" t="n">
        <v>36831</v>
      </c>
      <c r="U52" s="303" t="n">
        <v>0</v>
      </c>
      <c r="V52" s="303" t="n">
        <v>0</v>
      </c>
      <c r="W52" s="303" t="n">
        <v>0</v>
      </c>
      <c r="X52" s="633" t="n">
        <v>0</v>
      </c>
      <c r="Y52" s="285" t="n">
        <v>46</v>
      </c>
    </row>
    <row r="53" customFormat="false" ht="14.1" hidden="false" customHeight="true" outlineLevel="0" collapsed="false">
      <c r="A53" s="281" t="n">
        <v>47</v>
      </c>
      <c r="B53" s="308" t="n">
        <v>41</v>
      </c>
      <c r="C53" s="302" t="s">
        <v>1061</v>
      </c>
      <c r="D53" s="303" t="n">
        <v>560.597568156995</v>
      </c>
      <c r="E53" s="303" t="n">
        <v>0</v>
      </c>
      <c r="F53" s="303" t="n">
        <v>0</v>
      </c>
      <c r="G53" s="303" t="n">
        <v>545.172172159336</v>
      </c>
      <c r="H53" s="303" t="n">
        <v>0</v>
      </c>
      <c r="I53" s="303" t="n">
        <v>92.2470018217026</v>
      </c>
      <c r="J53" s="303" t="n">
        <v>444.629398219614</v>
      </c>
      <c r="K53" s="303" t="n">
        <v>0</v>
      </c>
      <c r="L53" s="303" t="n">
        <v>7.89212622844097</v>
      </c>
      <c r="M53" s="303" t="n">
        <v>0</v>
      </c>
      <c r="N53" s="303" t="n">
        <v>0.403645889578989</v>
      </c>
      <c r="O53" s="303" t="n">
        <v>6.43893687580225</v>
      </c>
      <c r="P53" s="303" t="n">
        <v>8.98645912185626</v>
      </c>
      <c r="Q53" s="303" t="n">
        <v>0</v>
      </c>
      <c r="R53" s="82" t="n">
        <v>8.98645912185626</v>
      </c>
      <c r="S53" s="303" t="n">
        <v>0</v>
      </c>
      <c r="T53" s="303" t="n">
        <v>0</v>
      </c>
      <c r="U53" s="303" t="n">
        <v>0</v>
      </c>
      <c r="V53" s="303" t="n">
        <v>0</v>
      </c>
      <c r="W53" s="303" t="n">
        <v>0</v>
      </c>
      <c r="X53" s="633" t="n">
        <v>0</v>
      </c>
      <c r="Y53" s="285" t="n">
        <v>47</v>
      </c>
    </row>
    <row r="54" customFormat="false" ht="14.1" hidden="false" customHeight="true" outlineLevel="0" collapsed="false">
      <c r="A54" s="281" t="n">
        <v>48</v>
      </c>
      <c r="B54" s="308" t="s">
        <v>588</v>
      </c>
      <c r="C54" s="302" t="s">
        <v>589</v>
      </c>
      <c r="D54" s="303" t="n">
        <v>95214.9060708787</v>
      </c>
      <c r="E54" s="303" t="n">
        <v>1986.64</v>
      </c>
      <c r="F54" s="303" t="n">
        <v>41.032</v>
      </c>
      <c r="G54" s="303" t="n">
        <v>75851.7843485434</v>
      </c>
      <c r="H54" s="303" t="n">
        <v>0</v>
      </c>
      <c r="I54" s="303" t="n">
        <v>5570.20744407357</v>
      </c>
      <c r="J54" s="303" t="n">
        <v>50318.4142764522</v>
      </c>
      <c r="K54" s="303" t="n">
        <v>0</v>
      </c>
      <c r="L54" s="303" t="n">
        <v>17826.4926995981</v>
      </c>
      <c r="M54" s="303" t="n">
        <v>0</v>
      </c>
      <c r="N54" s="303" t="n">
        <v>2136.66992841953</v>
      </c>
      <c r="O54" s="303" t="n">
        <v>12845.8784163196</v>
      </c>
      <c r="P54" s="303" t="n">
        <v>4489.57130601562</v>
      </c>
      <c r="Q54" s="303" t="n">
        <v>0</v>
      </c>
      <c r="R54" s="82" t="n">
        <v>4489.57130601562</v>
      </c>
      <c r="S54" s="303" t="n">
        <v>0</v>
      </c>
      <c r="T54" s="303" t="n">
        <v>0</v>
      </c>
      <c r="U54" s="303" t="n">
        <v>0</v>
      </c>
      <c r="V54" s="303" t="n">
        <v>0</v>
      </c>
      <c r="W54" s="303" t="n">
        <v>0</v>
      </c>
      <c r="X54" s="633" t="n">
        <v>0</v>
      </c>
      <c r="Y54" s="285" t="n">
        <v>48</v>
      </c>
    </row>
    <row r="55" customFormat="false" ht="14.1" hidden="false" customHeight="true" outlineLevel="0" collapsed="false">
      <c r="A55" s="281" t="n">
        <v>49</v>
      </c>
      <c r="B55" s="308" t="s">
        <v>656</v>
      </c>
      <c r="C55" s="305" t="s">
        <v>1062</v>
      </c>
      <c r="D55" s="303" t="n">
        <v>45968.8330444564</v>
      </c>
      <c r="E55" s="303" t="n">
        <v>941.681997544003</v>
      </c>
      <c r="F55" s="303" t="n">
        <v>19.4494703233729</v>
      </c>
      <c r="G55" s="303" t="n">
        <v>36816.2104237743</v>
      </c>
      <c r="H55" s="303" t="n">
        <v>0</v>
      </c>
      <c r="I55" s="303" t="n">
        <v>3027.22810914379</v>
      </c>
      <c r="J55" s="303" t="n">
        <v>24693.6553678957</v>
      </c>
      <c r="K55" s="303" t="n">
        <v>0</v>
      </c>
      <c r="L55" s="303" t="n">
        <v>8449.88888503259</v>
      </c>
      <c r="M55" s="303" t="n">
        <v>0</v>
      </c>
      <c r="N55" s="303" t="n">
        <v>645.438061702268</v>
      </c>
      <c r="O55" s="303" t="n">
        <v>6090.95680918875</v>
      </c>
      <c r="P55" s="303" t="n">
        <v>2100.53434362599</v>
      </c>
      <c r="Q55" s="303" t="n">
        <v>0</v>
      </c>
      <c r="R55" s="82" t="n">
        <v>2100.53434362599</v>
      </c>
      <c r="S55" s="303" t="n">
        <v>0</v>
      </c>
      <c r="T55" s="303" t="n">
        <v>0</v>
      </c>
      <c r="U55" s="303" t="n">
        <v>0</v>
      </c>
      <c r="V55" s="303" t="n">
        <v>0</v>
      </c>
      <c r="W55" s="303" t="n">
        <v>0</v>
      </c>
      <c r="X55" s="633" t="n">
        <v>0</v>
      </c>
      <c r="Y55" s="285" t="n">
        <v>49</v>
      </c>
    </row>
    <row r="56" customFormat="false" ht="14.1" hidden="false" customHeight="true" outlineLevel="0" collapsed="false">
      <c r="A56" s="281" t="n">
        <v>50</v>
      </c>
      <c r="B56" s="308" t="s">
        <v>592</v>
      </c>
      <c r="C56" s="305" t="s">
        <v>1063</v>
      </c>
      <c r="D56" s="303" t="n">
        <v>49246.0730264223</v>
      </c>
      <c r="E56" s="303" t="n">
        <v>1044.958002456</v>
      </c>
      <c r="F56" s="303" t="n">
        <v>21.5825296766271</v>
      </c>
      <c r="G56" s="303" t="n">
        <v>39035.5739247691</v>
      </c>
      <c r="H56" s="303" t="n">
        <v>0</v>
      </c>
      <c r="I56" s="303" t="n">
        <v>2542.97933492978</v>
      </c>
      <c r="J56" s="303" t="n">
        <v>25624.7589085566</v>
      </c>
      <c r="K56" s="303" t="n">
        <v>0</v>
      </c>
      <c r="L56" s="303" t="n">
        <v>9376.60381456552</v>
      </c>
      <c r="M56" s="303" t="n">
        <v>0</v>
      </c>
      <c r="N56" s="303" t="n">
        <v>1491.23186671727</v>
      </c>
      <c r="O56" s="303" t="n">
        <v>6754.92160713086</v>
      </c>
      <c r="P56" s="303" t="n">
        <v>2389.03696238964</v>
      </c>
      <c r="Q56" s="303" t="n">
        <v>0</v>
      </c>
      <c r="R56" s="82" t="n">
        <v>2389.03696238964</v>
      </c>
      <c r="S56" s="303" t="n">
        <v>0</v>
      </c>
      <c r="T56" s="303" t="n">
        <v>0</v>
      </c>
      <c r="U56" s="303" t="n">
        <v>0</v>
      </c>
      <c r="V56" s="303" t="n">
        <v>0</v>
      </c>
      <c r="W56" s="303" t="n">
        <v>0</v>
      </c>
      <c r="X56" s="633" t="n">
        <v>0</v>
      </c>
      <c r="Y56" s="285" t="n">
        <v>50</v>
      </c>
    </row>
    <row r="57" customFormat="false" ht="14.1" hidden="false" customHeight="true" outlineLevel="0" collapsed="false">
      <c r="A57" s="281" t="n">
        <v>51</v>
      </c>
      <c r="B57" s="308" t="n">
        <v>50</v>
      </c>
      <c r="C57" s="302" t="s">
        <v>1064</v>
      </c>
      <c r="D57" s="303" t="n">
        <v>21879.1247246671</v>
      </c>
      <c r="E57" s="303" t="n">
        <v>0</v>
      </c>
      <c r="F57" s="303" t="n">
        <v>0</v>
      </c>
      <c r="G57" s="303" t="n">
        <v>16159.853569004</v>
      </c>
      <c r="H57" s="303" t="n">
        <v>0</v>
      </c>
      <c r="I57" s="303" t="n">
        <v>1096.99472272681</v>
      </c>
      <c r="J57" s="303" t="n">
        <v>8414.76073078039</v>
      </c>
      <c r="K57" s="303" t="n">
        <v>0</v>
      </c>
      <c r="L57" s="303" t="n">
        <v>6537.25298755797</v>
      </c>
      <c r="M57" s="303" t="n">
        <v>0</v>
      </c>
      <c r="N57" s="303" t="n">
        <v>110.845127938839</v>
      </c>
      <c r="O57" s="303" t="n">
        <v>3880.41268647608</v>
      </c>
      <c r="P57" s="303" t="n">
        <v>1838.85846918703</v>
      </c>
      <c r="Q57" s="303" t="n">
        <v>0</v>
      </c>
      <c r="R57" s="82" t="n">
        <v>1838.85846918703</v>
      </c>
      <c r="S57" s="303" t="n">
        <v>0</v>
      </c>
      <c r="T57" s="303" t="n">
        <v>0</v>
      </c>
      <c r="U57" s="303" t="n">
        <v>0</v>
      </c>
      <c r="V57" s="303" t="n">
        <v>0</v>
      </c>
      <c r="W57" s="303" t="n">
        <v>0</v>
      </c>
      <c r="X57" s="633" t="n">
        <v>0</v>
      </c>
      <c r="Y57" s="285" t="n">
        <v>51</v>
      </c>
    </row>
    <row r="58" customFormat="false" ht="14.1" hidden="false" customHeight="true" outlineLevel="0" collapsed="false">
      <c r="A58" s="281" t="n">
        <v>52</v>
      </c>
      <c r="B58" s="308" t="n">
        <v>51</v>
      </c>
      <c r="C58" s="302" t="s">
        <v>948</v>
      </c>
      <c r="D58" s="303" t="n">
        <v>90966.8647980277</v>
      </c>
      <c r="E58" s="303" t="n">
        <v>869.541806853583</v>
      </c>
      <c r="F58" s="303" t="n">
        <v>17.9594890965732</v>
      </c>
      <c r="G58" s="303" t="n">
        <v>60474.6187651283</v>
      </c>
      <c r="H58" s="303" t="n">
        <v>0</v>
      </c>
      <c r="I58" s="303" t="n">
        <v>4910.17891440691</v>
      </c>
      <c r="J58" s="303" t="n">
        <v>43346.410574387</v>
      </c>
      <c r="K58" s="303" t="n">
        <v>0</v>
      </c>
      <c r="L58" s="303" t="n">
        <v>11984.4537700658</v>
      </c>
      <c r="M58" s="303" t="n">
        <v>0</v>
      </c>
      <c r="N58" s="303" t="n">
        <v>233.575506268579</v>
      </c>
      <c r="O58" s="303" t="n">
        <v>16411.5840068987</v>
      </c>
      <c r="P58" s="303" t="n">
        <v>13193.1607300506</v>
      </c>
      <c r="Q58" s="303" t="n">
        <v>0</v>
      </c>
      <c r="R58" s="82" t="n">
        <v>13193.1607300506</v>
      </c>
      <c r="S58" s="303" t="n">
        <v>0</v>
      </c>
      <c r="T58" s="303" t="n">
        <v>0</v>
      </c>
      <c r="U58" s="303" t="n">
        <v>0</v>
      </c>
      <c r="V58" s="303" t="n">
        <v>0</v>
      </c>
      <c r="W58" s="303" t="n">
        <v>0</v>
      </c>
      <c r="X58" s="633" t="n">
        <v>0</v>
      </c>
      <c r="Y58" s="285" t="n">
        <v>52</v>
      </c>
    </row>
    <row r="59" customFormat="false" ht="14.1" hidden="false" customHeight="true" outlineLevel="0" collapsed="false">
      <c r="A59" s="281" t="n">
        <v>53</v>
      </c>
      <c r="B59" s="308" t="n">
        <v>52</v>
      </c>
      <c r="C59" s="302" t="s">
        <v>1065</v>
      </c>
      <c r="D59" s="303" t="n">
        <v>166345.046641885</v>
      </c>
      <c r="E59" s="303" t="n">
        <v>3103.73819314642</v>
      </c>
      <c r="F59" s="303" t="n">
        <v>64.1045109034268</v>
      </c>
      <c r="G59" s="303" t="n">
        <v>102727.48377806</v>
      </c>
      <c r="H59" s="303" t="n">
        <v>0</v>
      </c>
      <c r="I59" s="303" t="n">
        <v>13120.7878753142</v>
      </c>
      <c r="J59" s="303" t="n">
        <v>46135.7635961421</v>
      </c>
      <c r="K59" s="303" t="n">
        <v>0</v>
      </c>
      <c r="L59" s="303" t="n">
        <v>42777.2495778505</v>
      </c>
      <c r="M59" s="303" t="n">
        <v>0</v>
      </c>
      <c r="N59" s="303" t="n">
        <v>693.68272875345</v>
      </c>
      <c r="O59" s="303" t="n">
        <v>58557.6118104164</v>
      </c>
      <c r="P59" s="303" t="n">
        <v>1892.10834935904</v>
      </c>
      <c r="Q59" s="303" t="n">
        <v>0</v>
      </c>
      <c r="R59" s="82" t="n">
        <v>1892.10834935904</v>
      </c>
      <c r="S59" s="303" t="n">
        <v>0</v>
      </c>
      <c r="T59" s="303" t="n">
        <v>0</v>
      </c>
      <c r="U59" s="303" t="n">
        <v>0</v>
      </c>
      <c r="V59" s="303" t="n">
        <v>0</v>
      </c>
      <c r="W59" s="303" t="n">
        <v>0</v>
      </c>
      <c r="X59" s="633" t="n">
        <v>0</v>
      </c>
      <c r="Y59" s="285" t="n">
        <v>53</v>
      </c>
    </row>
    <row r="60" customFormat="false" ht="14.1" hidden="false" customHeight="true" outlineLevel="0" collapsed="false">
      <c r="A60" s="281" t="n">
        <v>54</v>
      </c>
      <c r="B60" s="308" t="n">
        <v>55</v>
      </c>
      <c r="C60" s="302" t="s">
        <v>1066</v>
      </c>
      <c r="D60" s="303" t="n">
        <v>54120.8860953005</v>
      </c>
      <c r="E60" s="303" t="n">
        <v>1174.10194049159</v>
      </c>
      <c r="F60" s="303" t="n">
        <v>24.2498645060257</v>
      </c>
      <c r="G60" s="303" t="n">
        <v>30501.5513244596</v>
      </c>
      <c r="H60" s="303" t="n">
        <v>0</v>
      </c>
      <c r="I60" s="303" t="n">
        <v>1370.74382441064</v>
      </c>
      <c r="J60" s="303" t="n">
        <v>2053.47291108273</v>
      </c>
      <c r="K60" s="303" t="n">
        <v>0</v>
      </c>
      <c r="L60" s="303" t="n">
        <v>24102.0766150542</v>
      </c>
      <c r="M60" s="303" t="n">
        <v>0</v>
      </c>
      <c r="N60" s="303" t="n">
        <v>2975.25797391203</v>
      </c>
      <c r="O60" s="303" t="n">
        <v>22027.6738578956</v>
      </c>
      <c r="P60" s="303" t="n">
        <v>393.309107947692</v>
      </c>
      <c r="Q60" s="303" t="n">
        <v>0</v>
      </c>
      <c r="R60" s="82" t="n">
        <v>393.309107947692</v>
      </c>
      <c r="S60" s="303" t="n">
        <v>0</v>
      </c>
      <c r="T60" s="303" t="n">
        <v>0</v>
      </c>
      <c r="U60" s="303" t="n">
        <v>0</v>
      </c>
      <c r="V60" s="303" t="n">
        <v>0</v>
      </c>
      <c r="W60" s="303" t="n">
        <v>0</v>
      </c>
      <c r="X60" s="633" t="n">
        <v>0</v>
      </c>
      <c r="Y60" s="285" t="n">
        <v>54</v>
      </c>
    </row>
    <row r="61" customFormat="false" ht="14.1" hidden="false" customHeight="true" outlineLevel="0" collapsed="false">
      <c r="A61" s="281" t="n">
        <v>55</v>
      </c>
      <c r="B61" s="308" t="s">
        <v>598</v>
      </c>
      <c r="C61" s="302" t="s">
        <v>1067</v>
      </c>
      <c r="D61" s="303" t="n">
        <v>182225.478230533</v>
      </c>
      <c r="E61" s="303" t="n">
        <v>0</v>
      </c>
      <c r="F61" s="303" t="n">
        <v>0</v>
      </c>
      <c r="G61" s="303" t="n">
        <v>151637.112129531</v>
      </c>
      <c r="H61" s="303" t="n">
        <v>0</v>
      </c>
      <c r="I61" s="303" t="n">
        <v>2549.02900352331</v>
      </c>
      <c r="J61" s="303" t="n">
        <v>146256.9584582</v>
      </c>
      <c r="K61" s="303" t="n">
        <v>0</v>
      </c>
      <c r="L61" s="303" t="n">
        <v>2819.97086270498</v>
      </c>
      <c r="M61" s="303" t="n">
        <v>0</v>
      </c>
      <c r="N61" s="303" t="n">
        <v>11.1538051033735</v>
      </c>
      <c r="O61" s="303" t="n">
        <v>2097.13162228233</v>
      </c>
      <c r="P61" s="303" t="n">
        <v>28491.2344787193</v>
      </c>
      <c r="Q61" s="303" t="n">
        <v>0</v>
      </c>
      <c r="R61" s="82" t="n">
        <v>28491.2344787193</v>
      </c>
      <c r="S61" s="303" t="n">
        <v>0</v>
      </c>
      <c r="T61" s="303" t="n">
        <v>0</v>
      </c>
      <c r="U61" s="303" t="n">
        <v>0</v>
      </c>
      <c r="V61" s="303" t="n">
        <v>0</v>
      </c>
      <c r="W61" s="303" t="n">
        <v>0</v>
      </c>
      <c r="X61" s="633" t="n">
        <v>0</v>
      </c>
      <c r="Y61" s="285" t="n">
        <v>55</v>
      </c>
    </row>
    <row r="62" customFormat="false" ht="14.1" hidden="false" customHeight="true" outlineLevel="0" collapsed="false">
      <c r="A62" s="281" t="n">
        <v>56</v>
      </c>
      <c r="B62" s="308" t="s">
        <v>600</v>
      </c>
      <c r="C62" s="305" t="s">
        <v>1068</v>
      </c>
      <c r="D62" s="303" t="n">
        <v>22900.6556558094</v>
      </c>
      <c r="E62" s="303" t="n">
        <v>0</v>
      </c>
      <c r="F62" s="303" t="n">
        <v>0</v>
      </c>
      <c r="G62" s="303" t="n">
        <v>20725.5888893951</v>
      </c>
      <c r="H62" s="303" t="n">
        <v>0</v>
      </c>
      <c r="I62" s="303" t="n">
        <v>30.2001559171961</v>
      </c>
      <c r="J62" s="303" t="n">
        <v>17958.4565924419</v>
      </c>
      <c r="K62" s="303" t="n">
        <v>0</v>
      </c>
      <c r="L62" s="303" t="n">
        <v>2736.79999398987</v>
      </c>
      <c r="M62" s="303" t="n">
        <v>0</v>
      </c>
      <c r="N62" s="303" t="n">
        <v>0.132147046081587</v>
      </c>
      <c r="O62" s="303" t="n">
        <v>2021.61665950652</v>
      </c>
      <c r="P62" s="303" t="n">
        <v>153.450106907846</v>
      </c>
      <c r="Q62" s="303" t="n">
        <v>0</v>
      </c>
      <c r="R62" s="82" t="n">
        <v>153.450106907846</v>
      </c>
      <c r="S62" s="303" t="n">
        <v>0</v>
      </c>
      <c r="T62" s="303" t="n">
        <v>0</v>
      </c>
      <c r="U62" s="303" t="n">
        <v>0</v>
      </c>
      <c r="V62" s="303" t="n">
        <v>0</v>
      </c>
      <c r="W62" s="303" t="n">
        <v>0</v>
      </c>
      <c r="X62" s="633" t="n">
        <v>0</v>
      </c>
      <c r="Y62" s="285" t="n">
        <v>56</v>
      </c>
    </row>
    <row r="63" customFormat="false" ht="14.1" hidden="false" customHeight="true" outlineLevel="0" collapsed="false">
      <c r="A63" s="281" t="n">
        <v>57</v>
      </c>
      <c r="B63" s="308" t="s">
        <v>602</v>
      </c>
      <c r="C63" s="305" t="s">
        <v>1069</v>
      </c>
      <c r="D63" s="303" t="n">
        <v>159324.822574724</v>
      </c>
      <c r="E63" s="303" t="n">
        <v>0</v>
      </c>
      <c r="F63" s="303" t="n">
        <v>0</v>
      </c>
      <c r="G63" s="303" t="n">
        <v>130911.523240136</v>
      </c>
      <c r="H63" s="303" t="n">
        <v>0</v>
      </c>
      <c r="I63" s="303" t="n">
        <v>2518.82884760611</v>
      </c>
      <c r="J63" s="303" t="n">
        <v>128298.501865758</v>
      </c>
      <c r="K63" s="303" t="n">
        <v>0</v>
      </c>
      <c r="L63" s="303" t="n">
        <v>83.1708687151086</v>
      </c>
      <c r="M63" s="303" t="n">
        <v>0</v>
      </c>
      <c r="N63" s="303" t="n">
        <v>11.0216580572919</v>
      </c>
      <c r="O63" s="303" t="n">
        <v>75.5149627758116</v>
      </c>
      <c r="P63" s="303" t="n">
        <v>28337.7843718115</v>
      </c>
      <c r="Q63" s="303" t="n">
        <v>0</v>
      </c>
      <c r="R63" s="82" t="n">
        <v>28337.7843718115</v>
      </c>
      <c r="S63" s="303" t="n">
        <v>0</v>
      </c>
      <c r="T63" s="303" t="n">
        <v>0</v>
      </c>
      <c r="U63" s="303" t="n">
        <v>0</v>
      </c>
      <c r="V63" s="303" t="n">
        <v>0</v>
      </c>
      <c r="W63" s="303" t="n">
        <v>0</v>
      </c>
      <c r="X63" s="633" t="n">
        <v>0</v>
      </c>
      <c r="Y63" s="285" t="n">
        <v>57</v>
      </c>
    </row>
    <row r="64" customFormat="false" ht="14.1" hidden="false" customHeight="true" outlineLevel="0" collapsed="false">
      <c r="A64" s="281" t="n">
        <v>58</v>
      </c>
      <c r="B64" s="308" t="n">
        <v>61</v>
      </c>
      <c r="C64" s="302" t="s">
        <v>957</v>
      </c>
      <c r="D64" s="303" t="n">
        <v>13295.2802829701</v>
      </c>
      <c r="E64" s="303" t="n">
        <v>0</v>
      </c>
      <c r="F64" s="303" t="n">
        <v>0</v>
      </c>
      <c r="G64" s="303" t="n">
        <v>13035.4803942909</v>
      </c>
      <c r="H64" s="303" t="n">
        <v>0</v>
      </c>
      <c r="I64" s="303" t="n">
        <v>76.7399198813071</v>
      </c>
      <c r="J64" s="303" t="n">
        <v>12958.4046829734</v>
      </c>
      <c r="K64" s="303" t="n">
        <v>0</v>
      </c>
      <c r="L64" s="303" t="n">
        <v>0</v>
      </c>
      <c r="M64" s="303" t="n">
        <v>0</v>
      </c>
      <c r="N64" s="303" t="n">
        <v>0.33579143619845</v>
      </c>
      <c r="O64" s="303" t="n">
        <v>0.37998027666235</v>
      </c>
      <c r="P64" s="303" t="n">
        <v>259.419908402461</v>
      </c>
      <c r="Q64" s="303" t="n">
        <v>0</v>
      </c>
      <c r="R64" s="82" t="n">
        <v>259.419908402461</v>
      </c>
      <c r="S64" s="303" t="n">
        <v>0</v>
      </c>
      <c r="T64" s="303" t="n">
        <v>0</v>
      </c>
      <c r="U64" s="303" t="n">
        <v>0</v>
      </c>
      <c r="V64" s="303" t="n">
        <v>0</v>
      </c>
      <c r="W64" s="303" t="n">
        <v>0</v>
      </c>
      <c r="X64" s="633" t="n">
        <v>0</v>
      </c>
      <c r="Y64" s="285" t="n">
        <v>58</v>
      </c>
    </row>
    <row r="65" customFormat="false" ht="14.1" hidden="false" customHeight="true" outlineLevel="0" collapsed="false">
      <c r="A65" s="281" t="n">
        <v>59</v>
      </c>
      <c r="B65" s="308" t="n">
        <v>62</v>
      </c>
      <c r="C65" s="302" t="s">
        <v>1070</v>
      </c>
      <c r="D65" s="303" t="n">
        <v>33838.6126691152</v>
      </c>
      <c r="E65" s="303" t="n">
        <v>0</v>
      </c>
      <c r="F65" s="303" t="n">
        <v>0</v>
      </c>
      <c r="G65" s="303" t="n">
        <v>33557.2430497015</v>
      </c>
      <c r="H65" s="303" t="n">
        <v>0</v>
      </c>
      <c r="I65" s="303" t="n">
        <v>235.744861311026</v>
      </c>
      <c r="J65" s="303" t="n">
        <v>2241.17193672975</v>
      </c>
      <c r="K65" s="303" t="n">
        <v>31063.070105</v>
      </c>
      <c r="L65" s="303" t="n">
        <v>16.7960635118103</v>
      </c>
      <c r="M65" s="303" t="n">
        <v>0</v>
      </c>
      <c r="N65" s="303" t="n">
        <v>0.46008314894158</v>
      </c>
      <c r="O65" s="303" t="n">
        <v>13.2519190490912</v>
      </c>
      <c r="P65" s="303" t="n">
        <v>268.117700364634</v>
      </c>
      <c r="Q65" s="303" t="n">
        <v>0</v>
      </c>
      <c r="R65" s="82" t="n">
        <v>268.117700364634</v>
      </c>
      <c r="S65" s="303" t="n">
        <v>0</v>
      </c>
      <c r="T65" s="303" t="n">
        <v>0</v>
      </c>
      <c r="U65" s="303" t="n">
        <v>0</v>
      </c>
      <c r="V65" s="303" t="n">
        <v>0</v>
      </c>
      <c r="W65" s="303" t="n">
        <v>0</v>
      </c>
      <c r="X65" s="633" t="n">
        <v>0</v>
      </c>
      <c r="Y65" s="285" t="n">
        <v>59</v>
      </c>
    </row>
    <row r="66" customFormat="false" ht="14.1" hidden="false" customHeight="true" outlineLevel="0" collapsed="false">
      <c r="A66" s="281" t="n">
        <v>60</v>
      </c>
      <c r="B66" s="308" t="n">
        <v>63</v>
      </c>
      <c r="C66" s="302" t="s">
        <v>1071</v>
      </c>
      <c r="D66" s="303" t="n">
        <v>182826.732797704</v>
      </c>
      <c r="E66" s="303" t="n">
        <v>0</v>
      </c>
      <c r="F66" s="303" t="n">
        <v>0</v>
      </c>
      <c r="G66" s="303" t="n">
        <v>142195.635344056</v>
      </c>
      <c r="H66" s="303" t="n">
        <v>0</v>
      </c>
      <c r="I66" s="303" t="n">
        <v>1329.21438115655</v>
      </c>
      <c r="J66" s="303" t="n">
        <v>140232.402323461</v>
      </c>
      <c r="K66" s="303" t="n">
        <v>0</v>
      </c>
      <c r="L66" s="303" t="n">
        <v>628.969070641932</v>
      </c>
      <c r="M66" s="303" t="n">
        <v>0</v>
      </c>
      <c r="N66" s="303" t="n">
        <v>5.04956879650838</v>
      </c>
      <c r="O66" s="303" t="n">
        <v>1518.51353113443</v>
      </c>
      <c r="P66" s="303" t="n">
        <v>39112.5839225143</v>
      </c>
      <c r="Q66" s="303" t="n">
        <v>0</v>
      </c>
      <c r="R66" s="82" t="n">
        <v>39112.5839225143</v>
      </c>
      <c r="S66" s="303" t="n">
        <v>0</v>
      </c>
      <c r="T66" s="303" t="n">
        <v>0</v>
      </c>
      <c r="U66" s="303" t="n">
        <v>0</v>
      </c>
      <c r="V66" s="303" t="n">
        <v>0</v>
      </c>
      <c r="W66" s="303" t="n">
        <v>0</v>
      </c>
      <c r="X66" s="633" t="n">
        <v>0</v>
      </c>
      <c r="Y66" s="285" t="n">
        <v>60</v>
      </c>
    </row>
    <row r="67" customFormat="false" ht="14.1" hidden="false" customHeight="true" outlineLevel="0" collapsed="false">
      <c r="A67" s="281" t="n">
        <v>61</v>
      </c>
      <c r="B67" s="308" t="n">
        <v>64</v>
      </c>
      <c r="C67" s="302" t="s">
        <v>1072</v>
      </c>
      <c r="D67" s="303" t="n">
        <v>99470.9363903377</v>
      </c>
      <c r="E67" s="303" t="n">
        <v>0</v>
      </c>
      <c r="F67" s="303" t="n">
        <v>0</v>
      </c>
      <c r="G67" s="303" t="n">
        <v>68891.4293882775</v>
      </c>
      <c r="H67" s="303" t="n">
        <v>0</v>
      </c>
      <c r="I67" s="303" t="n">
        <v>1853.21543289613</v>
      </c>
      <c r="J67" s="303" t="n">
        <v>58835.3437020151</v>
      </c>
      <c r="K67" s="303" t="n">
        <v>0</v>
      </c>
      <c r="L67" s="303" t="n">
        <v>8194.76112486109</v>
      </c>
      <c r="M67" s="303" t="n">
        <v>0</v>
      </c>
      <c r="N67" s="303" t="n">
        <v>8.10912850521368</v>
      </c>
      <c r="O67" s="303" t="n">
        <v>6062.02638469712</v>
      </c>
      <c r="P67" s="303" t="n">
        <v>24517.480617363</v>
      </c>
      <c r="Q67" s="303" t="n">
        <v>0</v>
      </c>
      <c r="R67" s="82" t="n">
        <v>24517.480617363</v>
      </c>
      <c r="S67" s="303" t="n">
        <v>0</v>
      </c>
      <c r="T67" s="303" t="n">
        <v>0</v>
      </c>
      <c r="U67" s="303" t="n">
        <v>0</v>
      </c>
      <c r="V67" s="303" t="n">
        <v>0</v>
      </c>
      <c r="W67" s="303" t="n">
        <v>0</v>
      </c>
      <c r="X67" s="633" t="n">
        <v>0</v>
      </c>
      <c r="Y67" s="285" t="n">
        <v>61</v>
      </c>
    </row>
    <row r="68" customFormat="false" ht="14.1" hidden="false" customHeight="true" outlineLevel="0" collapsed="false">
      <c r="A68" s="281" t="n">
        <v>62</v>
      </c>
      <c r="B68" s="325" t="s">
        <v>607</v>
      </c>
      <c r="C68" s="302" t="s">
        <v>1073</v>
      </c>
      <c r="D68" s="303" t="n">
        <v>39119.7686285439</v>
      </c>
      <c r="E68" s="303" t="n">
        <v>0</v>
      </c>
      <c r="F68" s="303" t="n">
        <v>0</v>
      </c>
      <c r="G68" s="303" t="n">
        <v>23782.6541919667</v>
      </c>
      <c r="H68" s="303" t="n">
        <v>0</v>
      </c>
      <c r="I68" s="303" t="n">
        <v>1054.37688311234</v>
      </c>
      <c r="J68" s="303" t="n">
        <v>2283.67742328498</v>
      </c>
      <c r="K68" s="303" t="n">
        <v>0</v>
      </c>
      <c r="L68" s="303" t="n">
        <v>20439.9862408272</v>
      </c>
      <c r="M68" s="303" t="n">
        <v>0</v>
      </c>
      <c r="N68" s="303" t="n">
        <v>4.61364474216737</v>
      </c>
      <c r="O68" s="303" t="n">
        <v>15102.6923767016</v>
      </c>
      <c r="P68" s="303" t="n">
        <v>234.422059875691</v>
      </c>
      <c r="Q68" s="303" t="n">
        <v>0</v>
      </c>
      <c r="R68" s="82" t="n">
        <v>234.422059875691</v>
      </c>
      <c r="S68" s="303" t="n">
        <v>0</v>
      </c>
      <c r="T68" s="303" t="n">
        <v>0</v>
      </c>
      <c r="U68" s="303" t="n">
        <v>0</v>
      </c>
      <c r="V68" s="303" t="n">
        <v>0</v>
      </c>
      <c r="W68" s="303" t="n">
        <v>0</v>
      </c>
      <c r="X68" s="633" t="n">
        <v>0</v>
      </c>
      <c r="Y68" s="285" t="n">
        <v>62</v>
      </c>
    </row>
    <row r="69" customFormat="false" ht="14.1" hidden="false" customHeight="true" outlineLevel="0" collapsed="false">
      <c r="A69" s="281" t="n">
        <v>63</v>
      </c>
      <c r="B69" s="325" t="s">
        <v>609</v>
      </c>
      <c r="C69" s="302" t="s">
        <v>1074</v>
      </c>
      <c r="D69" s="303" t="n">
        <v>211601.559036701</v>
      </c>
      <c r="E69" s="303" t="n">
        <v>0</v>
      </c>
      <c r="F69" s="303" t="n">
        <v>0</v>
      </c>
      <c r="G69" s="303" t="n">
        <v>168741.093332257</v>
      </c>
      <c r="H69" s="303" t="n">
        <v>0</v>
      </c>
      <c r="I69" s="303" t="n">
        <v>23532.0247673082</v>
      </c>
      <c r="J69" s="303" t="n">
        <v>94436.5235264003</v>
      </c>
      <c r="K69" s="303" t="n">
        <v>0</v>
      </c>
      <c r="L69" s="303" t="n">
        <v>49501.3207833618</v>
      </c>
      <c r="M69" s="303" t="n">
        <v>1.76</v>
      </c>
      <c r="N69" s="303" t="n">
        <v>1269.46425518679</v>
      </c>
      <c r="O69" s="303" t="n">
        <v>36680.0904114057</v>
      </c>
      <c r="P69" s="303" t="n">
        <v>6180.37529303822</v>
      </c>
      <c r="Q69" s="303" t="n">
        <v>0</v>
      </c>
      <c r="R69" s="82" t="n">
        <v>6180.37529303822</v>
      </c>
      <c r="S69" s="303" t="n">
        <v>0</v>
      </c>
      <c r="T69" s="303" t="n">
        <v>0</v>
      </c>
      <c r="U69" s="303" t="n">
        <v>0</v>
      </c>
      <c r="V69" s="303" t="n">
        <v>0</v>
      </c>
      <c r="W69" s="303" t="n">
        <v>0</v>
      </c>
      <c r="X69" s="633" t="n">
        <v>0</v>
      </c>
      <c r="Y69" s="285" t="n">
        <v>63</v>
      </c>
    </row>
    <row r="70" customFormat="false" ht="14.1" hidden="false" customHeight="true" outlineLevel="0" collapsed="false">
      <c r="A70" s="281" t="n">
        <v>64</v>
      </c>
      <c r="B70" s="325" t="s">
        <v>611</v>
      </c>
      <c r="C70" s="302" t="s">
        <v>1075</v>
      </c>
      <c r="D70" s="303" t="n">
        <v>126331.580017948</v>
      </c>
      <c r="E70" s="303" t="n">
        <v>0</v>
      </c>
      <c r="F70" s="303" t="n">
        <v>2549.916</v>
      </c>
      <c r="G70" s="303" t="n">
        <v>89830.254677761</v>
      </c>
      <c r="H70" s="303" t="n">
        <v>0</v>
      </c>
      <c r="I70" s="303" t="n">
        <v>4669.9034269187</v>
      </c>
      <c r="J70" s="303" t="n">
        <v>28448.7050329142</v>
      </c>
      <c r="K70" s="303" t="n">
        <v>2441</v>
      </c>
      <c r="L70" s="303" t="n">
        <v>51691.6352830996</v>
      </c>
      <c r="M70" s="303" t="n">
        <v>19.8</v>
      </c>
      <c r="N70" s="303" t="n">
        <v>2559.21093482853</v>
      </c>
      <c r="O70" s="303" t="n">
        <v>33595.4472242829</v>
      </c>
      <c r="P70" s="303" t="n">
        <v>355.962115904368</v>
      </c>
      <c r="Q70" s="303" t="n">
        <v>0</v>
      </c>
      <c r="R70" s="82" t="n">
        <v>355.962115904368</v>
      </c>
      <c r="S70" s="303" t="n">
        <v>0</v>
      </c>
      <c r="T70" s="303" t="n">
        <v>0</v>
      </c>
      <c r="U70" s="303" t="n">
        <v>0</v>
      </c>
      <c r="V70" s="303" t="n">
        <v>0</v>
      </c>
      <c r="W70" s="303" t="n">
        <v>0</v>
      </c>
      <c r="X70" s="633" t="n">
        <v>0</v>
      </c>
      <c r="Y70" s="285" t="n">
        <v>64</v>
      </c>
    </row>
    <row r="71" customFormat="false" ht="14.1" hidden="false" customHeight="true" outlineLevel="0" collapsed="false">
      <c r="A71" s="281" t="n">
        <v>65</v>
      </c>
      <c r="B71" s="308" t="s">
        <v>613</v>
      </c>
      <c r="C71" s="302" t="s">
        <v>1076</v>
      </c>
      <c r="D71" s="303" t="n">
        <v>70692.5763696384</v>
      </c>
      <c r="E71" s="303" t="n">
        <v>708.789650711513</v>
      </c>
      <c r="F71" s="303" t="n">
        <v>14.6393191257575</v>
      </c>
      <c r="G71" s="303" t="n">
        <v>22287.4662635507</v>
      </c>
      <c r="H71" s="303" t="n">
        <v>0</v>
      </c>
      <c r="I71" s="303" t="n">
        <v>264.722173549918</v>
      </c>
      <c r="J71" s="303" t="n">
        <v>1016.36813608452</v>
      </c>
      <c r="K71" s="303" t="n">
        <v>0</v>
      </c>
      <c r="L71" s="303" t="n">
        <v>20255.6426071394</v>
      </c>
      <c r="M71" s="303" t="n">
        <v>7.26</v>
      </c>
      <c r="N71" s="303" t="n">
        <v>743.473346776846</v>
      </c>
      <c r="O71" s="303" t="n">
        <v>47663.232270311</v>
      </c>
      <c r="P71" s="303" t="n">
        <v>18.448865939435</v>
      </c>
      <c r="Q71" s="303" t="n">
        <v>0</v>
      </c>
      <c r="R71" s="82" t="n">
        <v>18.448865939435</v>
      </c>
      <c r="S71" s="303" t="n">
        <v>0</v>
      </c>
      <c r="T71" s="303" t="n">
        <v>0</v>
      </c>
      <c r="U71" s="303" t="n">
        <v>0</v>
      </c>
      <c r="V71" s="303" t="n">
        <v>0</v>
      </c>
      <c r="W71" s="303" t="n">
        <v>0</v>
      </c>
      <c r="X71" s="633" t="n">
        <v>0</v>
      </c>
      <c r="Y71" s="285" t="n">
        <v>65</v>
      </c>
    </row>
    <row r="72" customFormat="false" ht="14.1" hidden="false" customHeight="true" outlineLevel="0" collapsed="false">
      <c r="A72" s="281" t="n">
        <v>66</v>
      </c>
      <c r="B72" s="308" t="s">
        <v>615</v>
      </c>
      <c r="C72" s="302" t="s">
        <v>1077</v>
      </c>
      <c r="D72" s="303" t="n">
        <v>86929.2133155527</v>
      </c>
      <c r="E72" s="303" t="n">
        <v>1735.7230530401</v>
      </c>
      <c r="F72" s="303" t="n">
        <v>35.8495692789542</v>
      </c>
      <c r="G72" s="303" t="n">
        <v>30767.231581626</v>
      </c>
      <c r="H72" s="303" t="n">
        <v>0</v>
      </c>
      <c r="I72" s="303" t="n">
        <v>2490.8162855594</v>
      </c>
      <c r="J72" s="303" t="n">
        <v>4171.74076645902</v>
      </c>
      <c r="K72" s="303" t="n">
        <v>0</v>
      </c>
      <c r="L72" s="303" t="n">
        <v>22817.7154463257</v>
      </c>
      <c r="M72" s="303" t="n">
        <v>3.52</v>
      </c>
      <c r="N72" s="303" t="n">
        <v>1283.43908328192</v>
      </c>
      <c r="O72" s="303" t="n">
        <v>54086.4906028519</v>
      </c>
      <c r="P72" s="303" t="n">
        <v>303.918508755712</v>
      </c>
      <c r="Q72" s="303" t="n">
        <v>0</v>
      </c>
      <c r="R72" s="82" t="n">
        <v>303.918508755712</v>
      </c>
      <c r="S72" s="303" t="n">
        <v>0</v>
      </c>
      <c r="T72" s="303" t="n">
        <v>0</v>
      </c>
      <c r="U72" s="303" t="n">
        <v>0</v>
      </c>
      <c r="V72" s="303" t="n">
        <v>0</v>
      </c>
      <c r="W72" s="303" t="n">
        <v>0</v>
      </c>
      <c r="X72" s="633" t="n">
        <v>0</v>
      </c>
      <c r="Y72" s="285" t="n">
        <v>66</v>
      </c>
    </row>
    <row r="73" customFormat="false" ht="14.1" hidden="false" customHeight="true" outlineLevel="0" collapsed="false">
      <c r="A73" s="281" t="n">
        <v>67</v>
      </c>
      <c r="B73" s="325" t="s">
        <v>617</v>
      </c>
      <c r="C73" s="302" t="s">
        <v>1078</v>
      </c>
      <c r="D73" s="303" t="n">
        <v>149928.169798737</v>
      </c>
      <c r="E73" s="303" t="n">
        <v>354.665355756792</v>
      </c>
      <c r="F73" s="303" t="n">
        <v>7.32524708926261</v>
      </c>
      <c r="G73" s="303" t="n">
        <v>110601.510134076</v>
      </c>
      <c r="H73" s="303" t="n">
        <v>0</v>
      </c>
      <c r="I73" s="303" t="n">
        <v>16471.8209373077</v>
      </c>
      <c r="J73" s="303" t="n">
        <v>75661.6912805378</v>
      </c>
      <c r="K73" s="303" t="n">
        <v>0</v>
      </c>
      <c r="L73" s="303" t="n">
        <v>14540.4450472706</v>
      </c>
      <c r="M73" s="303" t="n">
        <v>3353.76</v>
      </c>
      <c r="N73" s="303" t="n">
        <v>573.792868959691</v>
      </c>
      <c r="O73" s="303" t="n">
        <v>27965.9764503979</v>
      </c>
      <c r="P73" s="303" t="n">
        <v>10998.6926114173</v>
      </c>
      <c r="Q73" s="303" t="n">
        <v>0</v>
      </c>
      <c r="R73" s="82" t="n">
        <v>10998.6926114173</v>
      </c>
      <c r="S73" s="303" t="n">
        <v>0</v>
      </c>
      <c r="T73" s="303" t="n">
        <v>0</v>
      </c>
      <c r="U73" s="303" t="n">
        <v>0</v>
      </c>
      <c r="V73" s="303" t="n">
        <v>0</v>
      </c>
      <c r="W73" s="303" t="n">
        <v>0</v>
      </c>
      <c r="X73" s="633" t="n">
        <v>0</v>
      </c>
      <c r="Y73" s="285" t="n">
        <v>67</v>
      </c>
    </row>
    <row r="74" customFormat="false" ht="14.1" hidden="false" customHeight="true" outlineLevel="0" collapsed="false">
      <c r="A74" s="281" t="n">
        <v>68</v>
      </c>
      <c r="B74" s="308" t="n">
        <v>90</v>
      </c>
      <c r="C74" s="305" t="s">
        <v>1079</v>
      </c>
      <c r="D74" s="303" t="n">
        <v>38893.6695932117</v>
      </c>
      <c r="E74" s="303" t="n">
        <v>0</v>
      </c>
      <c r="F74" s="303" t="n">
        <v>0</v>
      </c>
      <c r="G74" s="303" t="n">
        <v>31120.031519353</v>
      </c>
      <c r="H74" s="303" t="n">
        <v>0</v>
      </c>
      <c r="I74" s="303" t="n">
        <v>3638.92283785036</v>
      </c>
      <c r="J74" s="303" t="n">
        <v>22788.5546771676</v>
      </c>
      <c r="K74" s="303" t="n">
        <v>0</v>
      </c>
      <c r="L74" s="303" t="n">
        <v>992.366142702778</v>
      </c>
      <c r="M74" s="303" t="n">
        <v>3352.22</v>
      </c>
      <c r="N74" s="303" t="n">
        <v>347.967861632212</v>
      </c>
      <c r="O74" s="303" t="n">
        <v>66.7935499982529</v>
      </c>
      <c r="P74" s="303" t="n">
        <v>7706.84452386049</v>
      </c>
      <c r="Q74" s="303" t="n">
        <v>0</v>
      </c>
      <c r="R74" s="82" t="n">
        <v>7706.84452386049</v>
      </c>
      <c r="S74" s="303" t="n">
        <v>0</v>
      </c>
      <c r="T74" s="303" t="n">
        <v>0</v>
      </c>
      <c r="U74" s="303" t="n">
        <v>0</v>
      </c>
      <c r="V74" s="303" t="n">
        <v>0</v>
      </c>
      <c r="W74" s="303" t="n">
        <v>0</v>
      </c>
      <c r="X74" s="633" t="n">
        <v>0</v>
      </c>
      <c r="Y74" s="285" t="n">
        <v>68</v>
      </c>
    </row>
    <row r="75" customFormat="false" ht="14.1" hidden="false" customHeight="true" outlineLevel="0" collapsed="false">
      <c r="A75" s="281" t="n">
        <v>69</v>
      </c>
      <c r="B75" s="308" t="n">
        <v>92</v>
      </c>
      <c r="C75" s="305" t="s">
        <v>1080</v>
      </c>
      <c r="D75" s="303" t="n">
        <v>52910.3552841366</v>
      </c>
      <c r="E75" s="303" t="n">
        <v>71.4200258732212</v>
      </c>
      <c r="F75" s="303" t="n">
        <v>1.4751069653435</v>
      </c>
      <c r="G75" s="303" t="n">
        <v>38963.6302377803</v>
      </c>
      <c r="H75" s="303" t="n">
        <v>0</v>
      </c>
      <c r="I75" s="303" t="n">
        <v>6629.28355808865</v>
      </c>
      <c r="J75" s="303" t="n">
        <v>27437.1431268264</v>
      </c>
      <c r="K75" s="303" t="n">
        <v>0</v>
      </c>
      <c r="L75" s="303" t="n">
        <v>4761.27074766584</v>
      </c>
      <c r="M75" s="303" t="n">
        <v>0.88</v>
      </c>
      <c r="N75" s="303" t="n">
        <v>135.052805199437</v>
      </c>
      <c r="O75" s="303" t="n">
        <v>12113.5803705494</v>
      </c>
      <c r="P75" s="303" t="n">
        <v>1760.24954296838</v>
      </c>
      <c r="Q75" s="303" t="n">
        <v>0</v>
      </c>
      <c r="R75" s="82" t="n">
        <v>1760.24954296838</v>
      </c>
      <c r="S75" s="303" t="n">
        <v>0</v>
      </c>
      <c r="T75" s="303" t="n">
        <v>0</v>
      </c>
      <c r="U75" s="303" t="n">
        <v>0</v>
      </c>
      <c r="V75" s="303" t="n">
        <v>0</v>
      </c>
      <c r="W75" s="303" t="n">
        <v>0</v>
      </c>
      <c r="X75" s="633" t="n">
        <v>0</v>
      </c>
      <c r="Y75" s="285" t="n">
        <v>69</v>
      </c>
    </row>
    <row r="76" customFormat="false" ht="5.1" hidden="false" customHeight="true" outlineLevel="0" collapsed="false">
      <c r="A76" s="276"/>
      <c r="B76" s="349"/>
      <c r="C76" s="310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82"/>
      <c r="S76" s="303"/>
      <c r="T76" s="303"/>
      <c r="U76" s="303"/>
      <c r="V76" s="303"/>
      <c r="W76" s="303"/>
      <c r="X76" s="633"/>
      <c r="Y76" s="285"/>
    </row>
    <row r="77" s="626" customFormat="true" ht="15" hidden="false" customHeight="true" outlineLevel="0" collapsed="false">
      <c r="A77" s="281" t="n">
        <v>70</v>
      </c>
      <c r="B77" s="350"/>
      <c r="C77" s="282" t="s">
        <v>621</v>
      </c>
      <c r="D77" s="311" t="n">
        <v>8087074.15718089</v>
      </c>
      <c r="E77" s="311" t="n">
        <v>1698891.85</v>
      </c>
      <c r="F77" s="311" t="n">
        <v>1544100.361075</v>
      </c>
      <c r="G77" s="311" t="n">
        <v>1925190.50331507</v>
      </c>
      <c r="H77" s="311" t="n">
        <v>0</v>
      </c>
      <c r="I77" s="311" t="n">
        <v>105050.659965666</v>
      </c>
      <c r="J77" s="311" t="n">
        <v>872739.128926241</v>
      </c>
      <c r="K77" s="311" t="n">
        <v>33504.070105</v>
      </c>
      <c r="L77" s="311" t="n">
        <v>426486</v>
      </c>
      <c r="M77" s="311" t="n">
        <v>165126.56</v>
      </c>
      <c r="N77" s="311" t="n">
        <v>322284.084318167</v>
      </c>
      <c r="O77" s="311" t="n">
        <v>2238914.87085059</v>
      </c>
      <c r="P77" s="311" t="n">
        <v>679976.571940225</v>
      </c>
      <c r="Q77" s="311" t="n">
        <v>0</v>
      </c>
      <c r="R77" s="82" t="n">
        <v>524899.460340224</v>
      </c>
      <c r="S77" s="311" t="n">
        <v>0</v>
      </c>
      <c r="T77" s="311" t="n">
        <v>83027.6196</v>
      </c>
      <c r="U77" s="311" t="n">
        <v>0</v>
      </c>
      <c r="V77" s="311" t="n">
        <v>0</v>
      </c>
      <c r="W77" s="311" t="n">
        <v>0</v>
      </c>
      <c r="X77" s="634" t="n">
        <v>83228.34</v>
      </c>
      <c r="Y77" s="635" t="n">
        <v>70</v>
      </c>
      <c r="Z77" s="625"/>
    </row>
    <row r="78" s="628" customFormat="true" ht="15" hidden="false" customHeight="true" outlineLevel="0" collapsed="false">
      <c r="A78" s="281" t="n">
        <v>71</v>
      </c>
      <c r="B78" s="98"/>
      <c r="C78" s="312" t="s">
        <v>669</v>
      </c>
      <c r="D78" s="303" t="n">
        <v>3258173.81286745</v>
      </c>
      <c r="E78" s="303" t="n">
        <v>19678.744</v>
      </c>
      <c r="F78" s="303" t="n">
        <v>19841.894</v>
      </c>
      <c r="G78" s="303" t="n">
        <v>2051416.19070083</v>
      </c>
      <c r="H78" s="303" t="n">
        <v>0</v>
      </c>
      <c r="I78" s="303" t="n">
        <v>963145.201526215</v>
      </c>
      <c r="J78" s="303" t="n">
        <v>385084.073492781</v>
      </c>
      <c r="K78" s="303" t="n">
        <v>0</v>
      </c>
      <c r="L78" s="303" t="n">
        <v>671432</v>
      </c>
      <c r="M78" s="303" t="n">
        <v>0</v>
      </c>
      <c r="N78" s="303" t="n">
        <v>31754.9156818332</v>
      </c>
      <c r="O78" s="303" t="n">
        <v>964572.26614941</v>
      </c>
      <c r="P78" s="303" t="n">
        <v>202664.718017213</v>
      </c>
      <c r="Q78" s="303" t="n">
        <v>0</v>
      </c>
      <c r="R78" s="82" t="n">
        <v>202664.718017213</v>
      </c>
      <c r="S78" s="303" t="n">
        <v>0</v>
      </c>
      <c r="T78" s="303" t="n">
        <v>0</v>
      </c>
      <c r="U78" s="303" t="n">
        <v>0</v>
      </c>
      <c r="V78" s="303" t="n">
        <v>0</v>
      </c>
      <c r="W78" s="303" t="n">
        <v>0</v>
      </c>
      <c r="X78" s="633" t="n">
        <v>0</v>
      </c>
      <c r="Y78" s="636" t="n">
        <v>71</v>
      </c>
      <c r="Z78" s="627"/>
    </row>
    <row r="79" s="626" customFormat="true" ht="15" hidden="false" customHeight="true" outlineLevel="0" collapsed="false">
      <c r="A79" s="281" t="n">
        <v>72</v>
      </c>
      <c r="B79" s="546"/>
      <c r="C79" s="608" t="s">
        <v>1081</v>
      </c>
      <c r="D79" s="311" t="n">
        <v>11345247.9700483</v>
      </c>
      <c r="E79" s="311" t="n">
        <v>1718570.594</v>
      </c>
      <c r="F79" s="311" t="n">
        <v>1563942.255075</v>
      </c>
      <c r="G79" s="311" t="n">
        <v>3976606.6940159</v>
      </c>
      <c r="H79" s="311" t="n">
        <v>0</v>
      </c>
      <c r="I79" s="311" t="n">
        <v>1068195.86149188</v>
      </c>
      <c r="J79" s="311" t="n">
        <v>1257823.20241902</v>
      </c>
      <c r="K79" s="311" t="n">
        <v>33504.070105</v>
      </c>
      <c r="L79" s="311" t="n">
        <v>1097918</v>
      </c>
      <c r="M79" s="311" t="n">
        <v>165126.56</v>
      </c>
      <c r="N79" s="311" t="n">
        <v>354039</v>
      </c>
      <c r="O79" s="311" t="n">
        <v>3203487.137</v>
      </c>
      <c r="P79" s="311" t="n">
        <v>882641.289957438</v>
      </c>
      <c r="Q79" s="311" t="n">
        <v>0</v>
      </c>
      <c r="R79" s="82" t="n">
        <v>727564.178357438</v>
      </c>
      <c r="S79" s="311" t="n">
        <v>0</v>
      </c>
      <c r="T79" s="311" t="n">
        <v>155077.1116</v>
      </c>
      <c r="U79" s="311" t="n">
        <v>0</v>
      </c>
      <c r="V79" s="311" t="n">
        <v>0</v>
      </c>
      <c r="W79" s="311" t="n">
        <v>0</v>
      </c>
      <c r="X79" s="634" t="n">
        <v>83228.34</v>
      </c>
      <c r="Y79" s="635" t="n">
        <v>72</v>
      </c>
      <c r="Z79" s="625"/>
    </row>
    <row r="80" customFormat="false" ht="9" hidden="false" customHeight="true" outlineLevel="0" collapsed="false">
      <c r="B80" s="284" t="s">
        <v>350</v>
      </c>
      <c r="X80" s="384"/>
      <c r="Y80" s="294"/>
    </row>
    <row r="81" s="630" customFormat="true" ht="15.6" hidden="false" customHeight="true" outlineLevel="0" collapsed="false">
      <c r="A81" s="629"/>
      <c r="B81" s="115" t="s">
        <v>630</v>
      </c>
      <c r="Q81" s="114"/>
      <c r="R81" s="114"/>
      <c r="S81" s="114"/>
      <c r="T81" s="114"/>
      <c r="U81" s="114"/>
      <c r="V81" s="114"/>
      <c r="X81" s="631"/>
      <c r="Y81" s="631"/>
      <c r="Z81" s="631"/>
    </row>
    <row r="82" customFormat="false" ht="12.75" hidden="false" customHeight="true" outlineLevel="0" collapsed="false">
      <c r="B82" s="280" t="s">
        <v>1082</v>
      </c>
    </row>
    <row r="83" customFormat="false" ht="12.75" hidden="false" customHeight="true" outlineLevel="0" collapsed="false">
      <c r="B83" s="115"/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590277777777778" right="0.196527777777778" top="0.39375" bottom="0.196527777777778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609" width="4.14"/>
    <col collapsed="false" customWidth="true" hidden="false" outlineLevel="0" max="2" min="2" style="383" width="8.85"/>
    <col collapsed="false" customWidth="true" hidden="false" outlineLevel="0" max="3" min="3" style="383" width="69.42"/>
    <col collapsed="false" customWidth="true" hidden="false" outlineLevel="0" max="4" min="4" style="383" width="11.28"/>
    <col collapsed="false" customWidth="true" hidden="false" outlineLevel="0" max="5" min="5" style="383" width="10.41"/>
    <col collapsed="false" customWidth="true" hidden="false" outlineLevel="0" max="7" min="6" style="383" width="10.99"/>
    <col collapsed="false" customWidth="true" hidden="false" outlineLevel="0" max="8" min="8" style="383" width="7.7"/>
    <col collapsed="false" customWidth="true" hidden="false" outlineLevel="0" max="10" min="9" style="383" width="9.85"/>
    <col collapsed="false" customWidth="true" hidden="false" outlineLevel="0" max="11" min="11" style="383" width="8.85"/>
    <col collapsed="false" customWidth="true" hidden="false" outlineLevel="0" max="12" min="12" style="383" width="9.28"/>
    <col collapsed="false" customWidth="true" hidden="false" outlineLevel="0" max="13" min="13" style="383" width="8.99"/>
    <col collapsed="false" customWidth="true" hidden="false" outlineLevel="0" max="14" min="14" style="383" width="9.28"/>
    <col collapsed="false" customWidth="true" hidden="false" outlineLevel="0" max="15" min="15" style="383" width="9.85"/>
    <col collapsed="false" customWidth="true" hidden="false" outlineLevel="0" max="16" min="16" style="383" width="11.7"/>
    <col collapsed="false" customWidth="true" hidden="false" outlineLevel="0" max="17" min="17" style="3" width="11.7"/>
    <col collapsed="false" customWidth="true" hidden="false" outlineLevel="0" max="18" min="18" style="3" width="9.7"/>
    <col collapsed="false" customWidth="true" hidden="false" outlineLevel="0" max="19" min="19" style="3" width="8.7"/>
    <col collapsed="false" customWidth="true" hidden="false" outlineLevel="0" max="20" min="20" style="3" width="10.71"/>
    <col collapsed="false" customWidth="true" hidden="false" outlineLevel="0" max="21" min="21" style="3" width="7.56"/>
    <col collapsed="false" customWidth="true" hidden="false" outlineLevel="0" max="22" min="22" style="3" width="7.85"/>
    <col collapsed="false" customWidth="true" hidden="false" outlineLevel="0" max="24" min="23" style="383" width="8.41"/>
    <col collapsed="false" customWidth="true" hidden="false" outlineLevel="0" max="25" min="25" style="383" width="4.56"/>
    <col collapsed="false" customWidth="true" hidden="false" outlineLevel="0" max="26" min="26" style="384" width="8.41"/>
    <col collapsed="false" customWidth="false" hidden="false" outlineLevel="0" max="257" min="27" style="383" width="11.42"/>
  </cols>
  <sheetData>
    <row r="1" customFormat="false" ht="19.5" hidden="false" customHeight="true" outlineLevel="0" collapsed="false">
      <c r="A1" s="237" t="s">
        <v>1086</v>
      </c>
      <c r="C1" s="610"/>
      <c r="D1" s="610"/>
      <c r="E1" s="610"/>
      <c r="F1" s="611"/>
      <c r="G1" s="611"/>
      <c r="H1" s="611"/>
      <c r="I1" s="611"/>
      <c r="J1" s="237"/>
    </row>
    <row r="2" customFormat="false" ht="15" hidden="false" customHeight="true" outlineLevel="0" collapsed="false">
      <c r="A2" s="166" t="s">
        <v>366</v>
      </c>
      <c r="B2" s="612"/>
      <c r="C2" s="613"/>
      <c r="F2" s="611"/>
      <c r="G2" s="611"/>
      <c r="H2" s="611"/>
      <c r="I2" s="47"/>
      <c r="J2" s="166"/>
    </row>
    <row r="3" customFormat="false" ht="12.75" hidden="false" customHeight="true" outlineLevel="0" collapsed="false">
      <c r="A3" s="614"/>
      <c r="B3" s="304"/>
      <c r="C3" s="615"/>
      <c r="D3" s="616"/>
      <c r="E3" s="616"/>
      <c r="F3" s="616"/>
      <c r="G3" s="616"/>
      <c r="H3" s="616"/>
      <c r="I3" s="384"/>
      <c r="J3" s="617"/>
      <c r="K3" s="616"/>
      <c r="L3" s="616"/>
      <c r="M3" s="616"/>
      <c r="N3" s="616"/>
      <c r="O3" s="616"/>
      <c r="P3" s="616"/>
    </row>
    <row r="4" s="48" customFormat="true" ht="23.25" hidden="false" customHeight="true" outlineLevel="0" collapsed="false">
      <c r="A4" s="364" t="s">
        <v>290</v>
      </c>
      <c r="B4" s="365" t="s">
        <v>639</v>
      </c>
      <c r="C4" s="366" t="s">
        <v>640</v>
      </c>
      <c r="D4" s="117" t="s">
        <v>641</v>
      </c>
      <c r="E4" s="367" t="s">
        <v>686</v>
      </c>
      <c r="F4" s="367" t="s">
        <v>687</v>
      </c>
      <c r="G4" s="117" t="s">
        <v>644</v>
      </c>
      <c r="H4" s="117"/>
      <c r="I4" s="117"/>
      <c r="J4" s="117"/>
      <c r="K4" s="117"/>
      <c r="L4" s="117"/>
      <c r="M4" s="117"/>
      <c r="N4" s="117"/>
      <c r="O4" s="117" t="s">
        <v>645</v>
      </c>
      <c r="P4" s="117" t="s">
        <v>662</v>
      </c>
      <c r="Q4" s="117"/>
      <c r="R4" s="117"/>
      <c r="S4" s="117"/>
      <c r="T4" s="117"/>
      <c r="U4" s="367" t="s">
        <v>491</v>
      </c>
      <c r="V4" s="367" t="s">
        <v>1017</v>
      </c>
      <c r="W4" s="369" t="s">
        <v>1018</v>
      </c>
      <c r="X4" s="342" t="s">
        <v>1019</v>
      </c>
      <c r="Y4" s="369" t="s">
        <v>290</v>
      </c>
      <c r="Z4" s="50"/>
    </row>
    <row r="5" s="48" customFormat="true" ht="79.5" hidden="false" customHeight="true" outlineLevel="0" collapsed="false">
      <c r="A5" s="364"/>
      <c r="B5" s="365"/>
      <c r="C5" s="366"/>
      <c r="D5" s="117"/>
      <c r="E5" s="367"/>
      <c r="F5" s="367"/>
      <c r="G5" s="367" t="s">
        <v>648</v>
      </c>
      <c r="H5" s="369" t="s">
        <v>649</v>
      </c>
      <c r="I5" s="367" t="s">
        <v>650</v>
      </c>
      <c r="J5" s="372" t="s">
        <v>651</v>
      </c>
      <c r="K5" s="373" t="s">
        <v>652</v>
      </c>
      <c r="L5" s="367" t="s">
        <v>1013</v>
      </c>
      <c r="M5" s="367" t="s">
        <v>1014</v>
      </c>
      <c r="N5" s="367" t="s">
        <v>655</v>
      </c>
      <c r="O5" s="117"/>
      <c r="P5" s="117" t="s">
        <v>648</v>
      </c>
      <c r="Q5" s="374" t="s">
        <v>665</v>
      </c>
      <c r="R5" s="117" t="s">
        <v>666</v>
      </c>
      <c r="S5" s="367" t="s">
        <v>1020</v>
      </c>
      <c r="T5" s="342" t="s">
        <v>1021</v>
      </c>
      <c r="U5" s="367"/>
      <c r="V5" s="367"/>
      <c r="W5" s="369"/>
      <c r="X5" s="342"/>
      <c r="Y5" s="369"/>
      <c r="Z5" s="618"/>
    </row>
    <row r="6" s="50" customFormat="true" ht="5.1" hidden="false" customHeight="true" outlineLevel="0" collapsed="false">
      <c r="A6" s="375"/>
      <c r="B6" s="376"/>
      <c r="C6" s="388"/>
      <c r="D6" s="199"/>
      <c r="E6" s="378"/>
      <c r="F6" s="378"/>
      <c r="G6" s="378"/>
      <c r="H6" s="378"/>
      <c r="I6" s="378"/>
      <c r="J6" s="378"/>
      <c r="K6" s="379"/>
      <c r="L6" s="378"/>
      <c r="M6" s="378"/>
      <c r="N6" s="378"/>
      <c r="O6" s="199"/>
      <c r="P6" s="199"/>
      <c r="Q6" s="380"/>
      <c r="R6" s="199"/>
      <c r="S6" s="378"/>
      <c r="T6" s="346"/>
      <c r="U6" s="378"/>
      <c r="V6" s="346"/>
      <c r="W6" s="346"/>
      <c r="X6" s="346"/>
      <c r="Y6" s="619"/>
      <c r="Z6" s="618"/>
    </row>
    <row r="7" s="48" customFormat="true" ht="14.1" hidden="false" customHeight="true" outlineLevel="0" collapsed="false">
      <c r="A7" s="281" t="n">
        <v>1</v>
      </c>
      <c r="B7" s="308" t="s">
        <v>514</v>
      </c>
      <c r="C7" s="302" t="s">
        <v>1022</v>
      </c>
      <c r="D7" s="303" t="n">
        <v>132280.36099608</v>
      </c>
      <c r="E7" s="303" t="n">
        <v>0</v>
      </c>
      <c r="F7" s="303" t="n">
        <v>0</v>
      </c>
      <c r="G7" s="303" t="n">
        <v>115884.744720314</v>
      </c>
      <c r="H7" s="303" t="n">
        <v>0</v>
      </c>
      <c r="I7" s="303" t="n">
        <v>9669.25666210116</v>
      </c>
      <c r="J7" s="303" t="n">
        <v>90956.8993906287</v>
      </c>
      <c r="K7" s="303" t="n">
        <v>0</v>
      </c>
      <c r="L7" s="303" t="n">
        <v>13727.9050196721</v>
      </c>
      <c r="M7" s="303" t="n">
        <v>0</v>
      </c>
      <c r="N7" s="303" t="n">
        <v>1530.6836479115</v>
      </c>
      <c r="O7" s="303" t="n">
        <v>14386.8262124464</v>
      </c>
      <c r="P7" s="303" t="n">
        <v>2008.79006332034</v>
      </c>
      <c r="Q7" s="303" t="n">
        <v>0</v>
      </c>
      <c r="R7" s="622" t="n">
        <v>2008.79006332034</v>
      </c>
      <c r="S7" s="303" t="n">
        <v>0</v>
      </c>
      <c r="T7" s="303" t="n">
        <v>0</v>
      </c>
      <c r="U7" s="303" t="n">
        <v>0</v>
      </c>
      <c r="V7" s="303" t="n">
        <v>0</v>
      </c>
      <c r="W7" s="303" t="n">
        <v>0</v>
      </c>
      <c r="X7" s="633" t="n">
        <v>30625</v>
      </c>
      <c r="Y7" s="637" t="n">
        <v>1</v>
      </c>
      <c r="Z7" s="490"/>
    </row>
    <row r="8" s="48" customFormat="true" ht="14.1" hidden="false" customHeight="true" outlineLevel="0" collapsed="false">
      <c r="A8" s="281" t="n">
        <v>2</v>
      </c>
      <c r="B8" s="308" t="s">
        <v>516</v>
      </c>
      <c r="C8" s="302" t="s">
        <v>1023</v>
      </c>
      <c r="D8" s="303" t="n">
        <v>2451.49250679565</v>
      </c>
      <c r="E8" s="303" t="n">
        <v>0</v>
      </c>
      <c r="F8" s="303" t="n">
        <v>0</v>
      </c>
      <c r="G8" s="303" t="n">
        <v>2365.1601356835</v>
      </c>
      <c r="H8" s="303" t="n">
        <v>0</v>
      </c>
      <c r="I8" s="303" t="n">
        <v>109.992281995435</v>
      </c>
      <c r="J8" s="303" t="n">
        <v>2249.24489038079</v>
      </c>
      <c r="K8" s="303" t="n">
        <v>0</v>
      </c>
      <c r="L8" s="303" t="n">
        <v>4.94641227740471</v>
      </c>
      <c r="M8" s="303" t="n">
        <v>0</v>
      </c>
      <c r="N8" s="303" t="n">
        <v>0.976551029875483</v>
      </c>
      <c r="O8" s="303" t="n">
        <v>6.27463879776764</v>
      </c>
      <c r="P8" s="303" t="n">
        <v>80.057732314381</v>
      </c>
      <c r="Q8" s="303" t="n">
        <v>0</v>
      </c>
      <c r="R8" s="622" t="n">
        <v>80.057732314381</v>
      </c>
      <c r="S8" s="303" t="n">
        <v>0</v>
      </c>
      <c r="T8" s="303" t="n">
        <v>0</v>
      </c>
      <c r="U8" s="303" t="n">
        <v>0</v>
      </c>
      <c r="V8" s="303" t="n">
        <v>0</v>
      </c>
      <c r="W8" s="303" t="n">
        <v>0</v>
      </c>
      <c r="X8" s="633" t="n">
        <v>0</v>
      </c>
      <c r="Y8" s="637" t="n">
        <v>2</v>
      </c>
      <c r="Z8" s="234"/>
    </row>
    <row r="9" s="48" customFormat="true" ht="14.1" hidden="false" customHeight="true" outlineLevel="0" collapsed="false">
      <c r="A9" s="281" t="n">
        <v>3</v>
      </c>
      <c r="B9" s="308" t="s">
        <v>518</v>
      </c>
      <c r="C9" s="302" t="s">
        <v>1024</v>
      </c>
      <c r="D9" s="303" t="n">
        <v>68.6139952061515</v>
      </c>
      <c r="E9" s="303" t="n">
        <v>0</v>
      </c>
      <c r="F9" s="303" t="n">
        <v>0</v>
      </c>
      <c r="G9" s="303" t="n">
        <v>56.9801506503885</v>
      </c>
      <c r="H9" s="303" t="n">
        <v>0</v>
      </c>
      <c r="I9" s="303" t="n">
        <v>6.37573018018276</v>
      </c>
      <c r="J9" s="303" t="n">
        <v>49.9305650401139</v>
      </c>
      <c r="K9" s="303" t="n">
        <v>0</v>
      </c>
      <c r="L9" s="303" t="n">
        <v>0.617249405007961</v>
      </c>
      <c r="M9" s="303" t="n">
        <v>0</v>
      </c>
      <c r="N9" s="303" t="n">
        <v>0.0566060250838697</v>
      </c>
      <c r="O9" s="303" t="n">
        <v>0.753155313985668</v>
      </c>
      <c r="P9" s="303" t="n">
        <v>10.8806892417773</v>
      </c>
      <c r="Q9" s="303" t="n">
        <v>0</v>
      </c>
      <c r="R9" s="622" t="n">
        <v>10.8806892417773</v>
      </c>
      <c r="S9" s="303" t="n">
        <v>0</v>
      </c>
      <c r="T9" s="303" t="n">
        <v>0</v>
      </c>
      <c r="U9" s="303" t="n">
        <v>0</v>
      </c>
      <c r="V9" s="303" t="n">
        <v>0</v>
      </c>
      <c r="W9" s="303" t="n">
        <v>0</v>
      </c>
      <c r="X9" s="633" t="n">
        <v>0</v>
      </c>
      <c r="Y9" s="637" t="n">
        <v>3</v>
      </c>
      <c r="Z9" s="234"/>
    </row>
    <row r="10" s="48" customFormat="true" ht="14.1" hidden="false" customHeight="true" outlineLevel="0" collapsed="false">
      <c r="A10" s="281" t="n">
        <v>4</v>
      </c>
      <c r="B10" s="308" t="n">
        <v>10</v>
      </c>
      <c r="C10" s="302" t="s">
        <v>1025</v>
      </c>
      <c r="D10" s="303" t="n">
        <v>13456.8816922552</v>
      </c>
      <c r="E10" s="303" t="n">
        <v>30.452</v>
      </c>
      <c r="F10" s="303" t="n">
        <v>10343.4670248999</v>
      </c>
      <c r="G10" s="303" t="n">
        <v>995.47919062466</v>
      </c>
      <c r="H10" s="303" t="n">
        <v>0</v>
      </c>
      <c r="I10" s="303" t="n">
        <v>42.3041453361999</v>
      </c>
      <c r="J10" s="303" t="n">
        <v>587.799453874712</v>
      </c>
      <c r="K10" s="303" t="n">
        <v>0</v>
      </c>
      <c r="L10" s="303" t="n">
        <v>355</v>
      </c>
      <c r="M10" s="303" t="n">
        <v>10</v>
      </c>
      <c r="N10" s="303" t="n">
        <v>0.375591413748309</v>
      </c>
      <c r="O10" s="303" t="n">
        <v>2047.61975053577</v>
      </c>
      <c r="P10" s="303" t="n">
        <v>39.8637261948756</v>
      </c>
      <c r="Q10" s="303" t="n">
        <v>0</v>
      </c>
      <c r="R10" s="622" t="n">
        <v>39.8637261948756</v>
      </c>
      <c r="S10" s="303" t="n">
        <v>0</v>
      </c>
      <c r="T10" s="303" t="n">
        <v>0</v>
      </c>
      <c r="U10" s="303" t="n">
        <v>0</v>
      </c>
      <c r="V10" s="303" t="n">
        <v>0</v>
      </c>
      <c r="W10" s="303" t="n">
        <v>0</v>
      </c>
      <c r="X10" s="633" t="n">
        <v>0</v>
      </c>
      <c r="Y10" s="637" t="n">
        <v>4</v>
      </c>
      <c r="Z10" s="620"/>
    </row>
    <row r="11" s="48" customFormat="true" ht="14.1" hidden="false" customHeight="true" outlineLevel="0" collapsed="false">
      <c r="A11" s="281" t="n">
        <v>5</v>
      </c>
      <c r="B11" s="308" t="s">
        <v>521</v>
      </c>
      <c r="C11" s="305" t="s">
        <v>1026</v>
      </c>
      <c r="D11" s="303" t="n">
        <v>2686.99453721431</v>
      </c>
      <c r="E11" s="303" t="n">
        <v>30.452</v>
      </c>
      <c r="F11" s="303" t="n">
        <v>0</v>
      </c>
      <c r="G11" s="303" t="n">
        <v>645.060830409068</v>
      </c>
      <c r="H11" s="303" t="n">
        <v>0</v>
      </c>
      <c r="I11" s="303" t="n">
        <v>16.92165813448</v>
      </c>
      <c r="J11" s="303" t="n">
        <v>356.988935709089</v>
      </c>
      <c r="K11" s="303" t="n">
        <v>0</v>
      </c>
      <c r="L11" s="303" t="n">
        <v>261</v>
      </c>
      <c r="M11" s="303" t="n">
        <v>10</v>
      </c>
      <c r="N11" s="303" t="n">
        <v>0.150236565499323</v>
      </c>
      <c r="O11" s="303" t="n">
        <v>2005.51670021431</v>
      </c>
      <c r="P11" s="303" t="n">
        <v>5.96500659093389</v>
      </c>
      <c r="Q11" s="303" t="n">
        <v>0</v>
      </c>
      <c r="R11" s="622" t="n">
        <v>5.96500659093389</v>
      </c>
      <c r="S11" s="303" t="n">
        <v>0</v>
      </c>
      <c r="T11" s="303" t="n">
        <v>0</v>
      </c>
      <c r="U11" s="303" t="n">
        <v>0</v>
      </c>
      <c r="V11" s="303" t="n">
        <v>0</v>
      </c>
      <c r="W11" s="303" t="n">
        <v>0</v>
      </c>
      <c r="X11" s="633" t="n">
        <v>0</v>
      </c>
      <c r="Y11" s="637" t="n">
        <v>5</v>
      </c>
      <c r="Z11" s="620"/>
    </row>
    <row r="12" s="48" customFormat="true" ht="14.1" hidden="false" customHeight="true" outlineLevel="0" collapsed="false">
      <c r="A12" s="281" t="n">
        <v>6</v>
      </c>
      <c r="B12" s="308" t="s">
        <v>523</v>
      </c>
      <c r="C12" s="305" t="s">
        <v>1027</v>
      </c>
      <c r="D12" s="303" t="n">
        <v>10769.8871550409</v>
      </c>
      <c r="E12" s="303" t="n">
        <v>0</v>
      </c>
      <c r="F12" s="303" t="n">
        <v>10343.4670248999</v>
      </c>
      <c r="G12" s="303" t="n">
        <v>350.418360215592</v>
      </c>
      <c r="H12" s="303" t="n">
        <v>0</v>
      </c>
      <c r="I12" s="303" t="n">
        <v>25.38248720172</v>
      </c>
      <c r="J12" s="303" t="n">
        <v>230.810518165623</v>
      </c>
      <c r="K12" s="303" t="n">
        <v>0</v>
      </c>
      <c r="L12" s="303" t="n">
        <v>94</v>
      </c>
      <c r="M12" s="303" t="n">
        <v>0</v>
      </c>
      <c r="N12" s="303" t="n">
        <v>0.225354848248985</v>
      </c>
      <c r="O12" s="303" t="n">
        <v>42.1030503214594</v>
      </c>
      <c r="P12" s="303" t="n">
        <v>33.8987196039417</v>
      </c>
      <c r="Q12" s="303" t="n">
        <v>0</v>
      </c>
      <c r="R12" s="622" t="n">
        <v>33.8987196039417</v>
      </c>
      <c r="S12" s="303" t="n">
        <v>0</v>
      </c>
      <c r="T12" s="303" t="n">
        <v>0</v>
      </c>
      <c r="U12" s="303" t="n">
        <v>0</v>
      </c>
      <c r="V12" s="303" t="n">
        <v>0</v>
      </c>
      <c r="W12" s="303" t="n">
        <v>0</v>
      </c>
      <c r="X12" s="633" t="n">
        <v>0</v>
      </c>
      <c r="Y12" s="637" t="n">
        <v>6</v>
      </c>
      <c r="Z12" s="620"/>
    </row>
    <row r="13" s="48" customFormat="true" ht="14.1" hidden="false" customHeight="true" outlineLevel="0" collapsed="false">
      <c r="A13" s="281" t="n">
        <v>7</v>
      </c>
      <c r="B13" s="308" t="n">
        <v>11</v>
      </c>
      <c r="C13" s="302" t="s">
        <v>1028</v>
      </c>
      <c r="D13" s="303" t="n">
        <v>8588.57086016918</v>
      </c>
      <c r="E13" s="303" t="n">
        <v>0</v>
      </c>
      <c r="F13" s="303" t="n">
        <v>0</v>
      </c>
      <c r="G13" s="303" t="n">
        <v>540.44416002591</v>
      </c>
      <c r="H13" s="303" t="n">
        <v>0</v>
      </c>
      <c r="I13" s="303" t="n">
        <v>42.4444526987503</v>
      </c>
      <c r="J13" s="303" t="n">
        <v>494.612006624667</v>
      </c>
      <c r="K13" s="303" t="n">
        <v>0</v>
      </c>
      <c r="L13" s="303" t="n">
        <v>3.01086358952814</v>
      </c>
      <c r="M13" s="303" t="n">
        <v>0</v>
      </c>
      <c r="N13" s="303" t="n">
        <v>0.376837112963853</v>
      </c>
      <c r="O13" s="303" t="n">
        <v>7943.18512013016</v>
      </c>
      <c r="P13" s="303" t="n">
        <v>104.94158001312</v>
      </c>
      <c r="Q13" s="303" t="n">
        <v>0</v>
      </c>
      <c r="R13" s="622" t="n">
        <v>104.94158001312</v>
      </c>
      <c r="S13" s="303" t="n">
        <v>0</v>
      </c>
      <c r="T13" s="303" t="n">
        <v>0</v>
      </c>
      <c r="U13" s="303" t="n">
        <v>0</v>
      </c>
      <c r="V13" s="303" t="n">
        <v>0</v>
      </c>
      <c r="W13" s="303" t="n">
        <v>0</v>
      </c>
      <c r="X13" s="633" t="n">
        <v>0</v>
      </c>
      <c r="Y13" s="637" t="n">
        <v>7</v>
      </c>
      <c r="Z13" s="620"/>
    </row>
    <row r="14" s="48" customFormat="true" ht="14.1" hidden="false" customHeight="true" outlineLevel="0" collapsed="false">
      <c r="A14" s="281" t="n">
        <v>8</v>
      </c>
      <c r="B14" s="308" t="s">
        <v>526</v>
      </c>
      <c r="C14" s="302" t="s">
        <v>1029</v>
      </c>
      <c r="D14" s="303" t="n">
        <v>37.5054714829077</v>
      </c>
      <c r="E14" s="303" t="n">
        <v>0</v>
      </c>
      <c r="F14" s="303" t="n">
        <v>37.5054714829077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  <c r="O14" s="303" t="n">
        <v>0</v>
      </c>
      <c r="P14" s="303" t="n">
        <v>0</v>
      </c>
      <c r="Q14" s="303" t="n">
        <v>0</v>
      </c>
      <c r="R14" s="622" t="n">
        <v>0</v>
      </c>
      <c r="S14" s="303" t="n">
        <v>0</v>
      </c>
      <c r="T14" s="303" t="n">
        <v>0</v>
      </c>
      <c r="U14" s="303" t="n">
        <v>0</v>
      </c>
      <c r="V14" s="303" t="n">
        <v>0</v>
      </c>
      <c r="W14" s="303" t="n">
        <v>0</v>
      </c>
      <c r="X14" s="633" t="n">
        <v>0</v>
      </c>
      <c r="Y14" s="637" t="n">
        <v>8</v>
      </c>
      <c r="Z14" s="620"/>
    </row>
    <row r="15" s="48" customFormat="true" ht="14.1" hidden="false" customHeight="true" outlineLevel="0" collapsed="false">
      <c r="A15" s="281" t="n">
        <v>9</v>
      </c>
      <c r="B15" s="308" t="n">
        <v>14</v>
      </c>
      <c r="C15" s="302" t="s">
        <v>1030</v>
      </c>
      <c r="D15" s="303" t="n">
        <v>12406.7618282593</v>
      </c>
      <c r="E15" s="303" t="n">
        <v>57.216</v>
      </c>
      <c r="F15" s="303" t="n">
        <v>2414.4615036172</v>
      </c>
      <c r="G15" s="303" t="n">
        <v>4078.27991330223</v>
      </c>
      <c r="H15" s="303" t="n">
        <v>0</v>
      </c>
      <c r="I15" s="303" t="n">
        <v>76.7997194603657</v>
      </c>
      <c r="J15" s="303" t="n">
        <v>1581.30672159554</v>
      </c>
      <c r="K15" s="303" t="n">
        <v>0</v>
      </c>
      <c r="L15" s="303" t="n">
        <v>1360.3766167218</v>
      </c>
      <c r="M15" s="303" t="n">
        <v>414.115</v>
      </c>
      <c r="N15" s="303" t="n">
        <v>645.68185552452</v>
      </c>
      <c r="O15" s="303" t="n">
        <v>5319.82978965565</v>
      </c>
      <c r="P15" s="303" t="n">
        <v>536.974621684239</v>
      </c>
      <c r="Q15" s="303" t="n">
        <v>0</v>
      </c>
      <c r="R15" s="622" t="n">
        <v>536.974621684239</v>
      </c>
      <c r="S15" s="303" t="n">
        <v>0</v>
      </c>
      <c r="T15" s="303" t="n">
        <v>0</v>
      </c>
      <c r="U15" s="303" t="n">
        <v>0</v>
      </c>
      <c r="V15" s="303" t="n">
        <v>0</v>
      </c>
      <c r="W15" s="303" t="n">
        <v>0</v>
      </c>
      <c r="X15" s="633" t="n">
        <v>0</v>
      </c>
      <c r="Y15" s="637" t="n">
        <v>9</v>
      </c>
      <c r="Z15" s="620"/>
    </row>
    <row r="16" s="48" customFormat="true" ht="14.1" hidden="false" customHeight="true" outlineLevel="0" collapsed="false">
      <c r="A16" s="281" t="n">
        <v>10</v>
      </c>
      <c r="B16" s="308" t="s">
        <v>529</v>
      </c>
      <c r="C16" s="302" t="s">
        <v>1031</v>
      </c>
      <c r="D16" s="303" t="n">
        <v>145727.251561754</v>
      </c>
      <c r="E16" s="303" t="n">
        <v>3764.52816004335</v>
      </c>
      <c r="F16" s="303" t="n">
        <v>4586.02826163752</v>
      </c>
      <c r="G16" s="303" t="n">
        <v>32408.9749969728</v>
      </c>
      <c r="H16" s="303" t="n">
        <v>0</v>
      </c>
      <c r="I16" s="303" t="n">
        <v>1042.51966632194</v>
      </c>
      <c r="J16" s="303" t="n">
        <v>5019.92789504987</v>
      </c>
      <c r="K16" s="303" t="n">
        <v>0</v>
      </c>
      <c r="L16" s="303" t="n">
        <v>16529.9465711408</v>
      </c>
      <c r="M16" s="303" t="n">
        <v>8537.525</v>
      </c>
      <c r="N16" s="303" t="n">
        <v>1279.05586446015</v>
      </c>
      <c r="O16" s="303" t="n">
        <v>100722.108982834</v>
      </c>
      <c r="P16" s="303" t="n">
        <v>4245.61116026692</v>
      </c>
      <c r="Q16" s="303" t="n">
        <v>0</v>
      </c>
      <c r="R16" s="622" t="n">
        <v>2954.52816026692</v>
      </c>
      <c r="S16" s="303" t="n">
        <v>0</v>
      </c>
      <c r="T16" s="303" t="n">
        <v>0</v>
      </c>
      <c r="U16" s="303" t="n">
        <v>0</v>
      </c>
      <c r="V16" s="303" t="n">
        <v>0</v>
      </c>
      <c r="W16" s="303" t="n">
        <v>0</v>
      </c>
      <c r="X16" s="633" t="n">
        <v>0</v>
      </c>
      <c r="Y16" s="637" t="n">
        <v>10</v>
      </c>
      <c r="Z16" s="620"/>
    </row>
    <row r="17" s="48" customFormat="true" ht="14.1" hidden="false" customHeight="true" outlineLevel="0" collapsed="false">
      <c r="A17" s="281" t="n">
        <v>11</v>
      </c>
      <c r="B17" s="308" t="n">
        <v>16</v>
      </c>
      <c r="C17" s="302" t="s">
        <v>531</v>
      </c>
      <c r="D17" s="303" t="n">
        <v>1828.37488344149</v>
      </c>
      <c r="E17" s="303" t="n">
        <v>90.4208399566474</v>
      </c>
      <c r="F17" s="303" t="n">
        <v>16.4227383624842</v>
      </c>
      <c r="G17" s="303" t="n">
        <v>412.427632025348</v>
      </c>
      <c r="H17" s="303" t="n">
        <v>0</v>
      </c>
      <c r="I17" s="303" t="n">
        <v>26.7578049954494</v>
      </c>
      <c r="J17" s="303" t="n">
        <v>131.409670287525</v>
      </c>
      <c r="K17" s="303" t="n">
        <v>0</v>
      </c>
      <c r="L17" s="303" t="n">
        <v>214.022591328223</v>
      </c>
      <c r="M17" s="303" t="n">
        <v>40</v>
      </c>
      <c r="N17" s="303" t="n">
        <v>0.237565414149675</v>
      </c>
      <c r="O17" s="303" t="n">
        <v>1270.93525207227</v>
      </c>
      <c r="P17" s="303" t="n">
        <v>38.1684210247429</v>
      </c>
      <c r="Q17" s="303" t="n">
        <v>0</v>
      </c>
      <c r="R17" s="622" t="n">
        <v>38.1684210247429</v>
      </c>
      <c r="S17" s="303" t="n">
        <v>0</v>
      </c>
      <c r="T17" s="303" t="n">
        <v>0</v>
      </c>
      <c r="U17" s="303" t="n">
        <v>0</v>
      </c>
      <c r="V17" s="303" t="n">
        <v>0</v>
      </c>
      <c r="W17" s="303" t="n">
        <v>0</v>
      </c>
      <c r="X17" s="633" t="n">
        <v>0</v>
      </c>
      <c r="Y17" s="637" t="n">
        <v>11</v>
      </c>
      <c r="Z17" s="620"/>
    </row>
    <row r="18" s="48" customFormat="true" ht="14.1" hidden="false" customHeight="true" outlineLevel="0" collapsed="false">
      <c r="A18" s="281" t="n">
        <v>12</v>
      </c>
      <c r="B18" s="308" t="n">
        <v>17</v>
      </c>
      <c r="C18" s="302" t="s">
        <v>532</v>
      </c>
      <c r="D18" s="303" t="n">
        <v>16260.6491937769</v>
      </c>
      <c r="E18" s="303" t="n">
        <v>917.96599999998</v>
      </c>
      <c r="F18" s="303" t="n">
        <v>34.6046224875459</v>
      </c>
      <c r="G18" s="303" t="n">
        <v>3460.40336316316</v>
      </c>
      <c r="H18" s="303" t="n">
        <v>0</v>
      </c>
      <c r="I18" s="303" t="n">
        <v>95.5425953041648</v>
      </c>
      <c r="J18" s="303" t="n">
        <v>468.18887511134</v>
      </c>
      <c r="K18" s="303" t="n">
        <v>0</v>
      </c>
      <c r="L18" s="303" t="n">
        <v>2392.82913918689</v>
      </c>
      <c r="M18" s="303" t="n">
        <v>456.736</v>
      </c>
      <c r="N18" s="303" t="n">
        <v>47.1067535607633</v>
      </c>
      <c r="O18" s="303" t="n">
        <v>11738.4602353533</v>
      </c>
      <c r="P18" s="303" t="n">
        <v>109.214972772884</v>
      </c>
      <c r="Q18" s="303" t="n">
        <v>0</v>
      </c>
      <c r="R18" s="622" t="n">
        <v>109.214972772884</v>
      </c>
      <c r="S18" s="303" t="n">
        <v>0</v>
      </c>
      <c r="T18" s="303" t="n">
        <v>0</v>
      </c>
      <c r="U18" s="303" t="n">
        <v>0</v>
      </c>
      <c r="V18" s="303" t="n">
        <v>0</v>
      </c>
      <c r="W18" s="303" t="n">
        <v>0</v>
      </c>
      <c r="X18" s="633" t="n">
        <v>0</v>
      </c>
      <c r="Y18" s="637" t="n">
        <v>12</v>
      </c>
      <c r="Z18" s="620"/>
    </row>
    <row r="19" s="48" customFormat="true" ht="14.1" hidden="false" customHeight="true" outlineLevel="0" collapsed="false">
      <c r="A19" s="281" t="n">
        <v>13</v>
      </c>
      <c r="B19" s="308" t="n">
        <v>18</v>
      </c>
      <c r="C19" s="302" t="s">
        <v>533</v>
      </c>
      <c r="D19" s="303" t="n">
        <v>1718.51469786475</v>
      </c>
      <c r="E19" s="303" t="n">
        <v>0</v>
      </c>
      <c r="F19" s="303" t="n">
        <v>2.74205009775501</v>
      </c>
      <c r="G19" s="303" t="n">
        <v>827.800351814403</v>
      </c>
      <c r="H19" s="303" t="n">
        <v>0</v>
      </c>
      <c r="I19" s="303" t="n">
        <v>61.5630355554566</v>
      </c>
      <c r="J19" s="303" t="n">
        <v>302.145014570664</v>
      </c>
      <c r="K19" s="303" t="n">
        <v>0</v>
      </c>
      <c r="L19" s="303" t="n">
        <v>463.545722922179</v>
      </c>
      <c r="M19" s="303" t="n">
        <v>0</v>
      </c>
      <c r="N19" s="303" t="n">
        <v>0.546578766103217</v>
      </c>
      <c r="O19" s="303" t="n">
        <v>857.592774711388</v>
      </c>
      <c r="P19" s="303" t="n">
        <v>30.379521241206</v>
      </c>
      <c r="Q19" s="303" t="n">
        <v>0</v>
      </c>
      <c r="R19" s="622" t="n">
        <v>30.379521241206</v>
      </c>
      <c r="S19" s="303" t="n">
        <v>0</v>
      </c>
      <c r="T19" s="303" t="n">
        <v>0</v>
      </c>
      <c r="U19" s="303" t="n">
        <v>0</v>
      </c>
      <c r="V19" s="303" t="n">
        <v>0</v>
      </c>
      <c r="W19" s="303" t="n">
        <v>0</v>
      </c>
      <c r="X19" s="633" t="n">
        <v>0</v>
      </c>
      <c r="Y19" s="637" t="n">
        <v>13</v>
      </c>
      <c r="Z19" s="620"/>
    </row>
    <row r="20" s="48" customFormat="true" ht="14.1" hidden="false" customHeight="true" outlineLevel="0" collapsed="false">
      <c r="A20" s="281" t="n">
        <v>14</v>
      </c>
      <c r="B20" s="308" t="n">
        <v>19</v>
      </c>
      <c r="C20" s="302" t="s">
        <v>1032</v>
      </c>
      <c r="D20" s="303" t="n">
        <v>1351.58213510329</v>
      </c>
      <c r="E20" s="303" t="n">
        <v>0</v>
      </c>
      <c r="F20" s="303" t="n">
        <v>2.02226563993386</v>
      </c>
      <c r="G20" s="303" t="n">
        <v>555.687293117935</v>
      </c>
      <c r="H20" s="303" t="n">
        <v>0</v>
      </c>
      <c r="I20" s="303" t="n">
        <v>20.8608554432591</v>
      </c>
      <c r="J20" s="303" t="n">
        <v>101.861705926171</v>
      </c>
      <c r="K20" s="303" t="n">
        <v>0</v>
      </c>
      <c r="L20" s="303" t="n">
        <v>432.779521572868</v>
      </c>
      <c r="M20" s="303" t="n">
        <v>0</v>
      </c>
      <c r="N20" s="303" t="n">
        <v>0.185210175637993</v>
      </c>
      <c r="O20" s="303" t="n">
        <v>762.162612541245</v>
      </c>
      <c r="P20" s="303" t="n">
        <v>31.7099638041716</v>
      </c>
      <c r="Q20" s="303" t="n">
        <v>0</v>
      </c>
      <c r="R20" s="622" t="n">
        <v>31.7099638041716</v>
      </c>
      <c r="S20" s="303" t="n">
        <v>0</v>
      </c>
      <c r="T20" s="303" t="n">
        <v>0</v>
      </c>
      <c r="U20" s="303" t="n">
        <v>0</v>
      </c>
      <c r="V20" s="303" t="n">
        <v>0</v>
      </c>
      <c r="W20" s="303" t="n">
        <v>0</v>
      </c>
      <c r="X20" s="633" t="n">
        <v>0</v>
      </c>
      <c r="Y20" s="637" t="n">
        <v>14</v>
      </c>
      <c r="Z20" s="620"/>
    </row>
    <row r="21" s="48" customFormat="true" ht="14.1" hidden="false" customHeight="true" outlineLevel="0" collapsed="false">
      <c r="A21" s="281" t="n">
        <v>15</v>
      </c>
      <c r="B21" s="308" t="n">
        <v>20</v>
      </c>
      <c r="C21" s="302" t="s">
        <v>1033</v>
      </c>
      <c r="D21" s="303" t="n">
        <v>41579.6447519272</v>
      </c>
      <c r="E21" s="303" t="n">
        <v>0</v>
      </c>
      <c r="F21" s="303" t="n">
        <v>27.584777539982</v>
      </c>
      <c r="G21" s="303" t="n">
        <v>4043.78609855184</v>
      </c>
      <c r="H21" s="303" t="n">
        <v>0</v>
      </c>
      <c r="I21" s="303" t="n">
        <v>163.831743840506</v>
      </c>
      <c r="J21" s="303" t="n">
        <v>822.508113690574</v>
      </c>
      <c r="K21" s="303" t="n">
        <v>0</v>
      </c>
      <c r="L21" s="303" t="n">
        <v>1646.36476126834</v>
      </c>
      <c r="M21" s="303" t="n">
        <v>1047</v>
      </c>
      <c r="N21" s="303" t="n">
        <v>364.081479752423</v>
      </c>
      <c r="O21" s="303" t="n">
        <v>9747.0588989725</v>
      </c>
      <c r="P21" s="303" t="n">
        <v>27761.2149768629</v>
      </c>
      <c r="Q21" s="303" t="n">
        <v>0</v>
      </c>
      <c r="R21" s="622" t="n">
        <v>27761.2149768629</v>
      </c>
      <c r="S21" s="303" t="n">
        <v>0</v>
      </c>
      <c r="T21" s="303" t="n">
        <v>0</v>
      </c>
      <c r="U21" s="303" t="n">
        <v>0</v>
      </c>
      <c r="V21" s="303" t="n">
        <v>0</v>
      </c>
      <c r="W21" s="303" t="n">
        <v>0</v>
      </c>
      <c r="X21" s="633" t="n">
        <v>0</v>
      </c>
      <c r="Y21" s="637" t="n">
        <v>15</v>
      </c>
      <c r="Z21" s="620"/>
    </row>
    <row r="22" s="48" customFormat="true" ht="14.1" hidden="false" customHeight="true" outlineLevel="0" collapsed="false">
      <c r="A22" s="281" t="n">
        <v>16</v>
      </c>
      <c r="B22" s="308" t="s">
        <v>536</v>
      </c>
      <c r="C22" s="302" t="s">
        <v>1034</v>
      </c>
      <c r="D22" s="303" t="n">
        <v>148377.508395999</v>
      </c>
      <c r="E22" s="303" t="n">
        <v>12178.944</v>
      </c>
      <c r="F22" s="303" t="n">
        <v>1902.597</v>
      </c>
      <c r="G22" s="303" t="n">
        <v>6454.57769453586</v>
      </c>
      <c r="H22" s="303" t="n">
        <v>0</v>
      </c>
      <c r="I22" s="303" t="n">
        <v>222.642377433394</v>
      </c>
      <c r="J22" s="303" t="n">
        <v>1092.9811617634</v>
      </c>
      <c r="K22" s="303" t="n">
        <v>0</v>
      </c>
      <c r="L22" s="303" t="n">
        <v>2453.9774562559</v>
      </c>
      <c r="M22" s="303" t="n">
        <v>2407</v>
      </c>
      <c r="N22" s="303" t="n">
        <v>277.976699083173</v>
      </c>
      <c r="O22" s="303" t="n">
        <v>94400.1670076988</v>
      </c>
      <c r="P22" s="303" t="n">
        <v>33441.2226937646</v>
      </c>
      <c r="Q22" s="303" t="n">
        <v>0</v>
      </c>
      <c r="R22" s="622" t="n">
        <v>31332.1656937646</v>
      </c>
      <c r="S22" s="303" t="n">
        <v>0</v>
      </c>
      <c r="T22" s="303" t="n">
        <v>2109.057</v>
      </c>
      <c r="U22" s="303" t="n">
        <v>0</v>
      </c>
      <c r="V22" s="303" t="n">
        <v>0</v>
      </c>
      <c r="W22" s="303" t="n">
        <v>0</v>
      </c>
      <c r="X22" s="633" t="n">
        <v>121</v>
      </c>
      <c r="Y22" s="637" t="n">
        <v>16</v>
      </c>
      <c r="Z22" s="621"/>
    </row>
    <row r="23" s="48" customFormat="true" ht="14.1" hidden="false" customHeight="true" outlineLevel="0" collapsed="false">
      <c r="A23" s="281" t="n">
        <v>17</v>
      </c>
      <c r="B23" s="308" t="s">
        <v>538</v>
      </c>
      <c r="C23" s="305" t="s">
        <v>1035</v>
      </c>
      <c r="D23" s="303" t="n">
        <v>119291.041492433</v>
      </c>
      <c r="E23" s="303" t="n">
        <v>12178.944</v>
      </c>
      <c r="F23" s="303" t="n">
        <v>1902.597</v>
      </c>
      <c r="G23" s="303" t="n">
        <v>4199.81332799149</v>
      </c>
      <c r="H23" s="303" t="n">
        <v>0</v>
      </c>
      <c r="I23" s="303" t="n">
        <v>102.111865007369</v>
      </c>
      <c r="J23" s="303" t="n">
        <v>501.822144759622</v>
      </c>
      <c r="K23" s="303" t="n">
        <v>0</v>
      </c>
      <c r="L23" s="303" t="n">
        <v>1171.74820850541</v>
      </c>
      <c r="M23" s="303" t="n">
        <v>2286</v>
      </c>
      <c r="N23" s="303" t="n">
        <v>138.13110971909</v>
      </c>
      <c r="O23" s="303" t="n">
        <v>68086.2107422806</v>
      </c>
      <c r="P23" s="303" t="n">
        <v>32923.4764221611</v>
      </c>
      <c r="Q23" s="303" t="n">
        <v>0</v>
      </c>
      <c r="R23" s="622" t="n">
        <v>30814.4194221611</v>
      </c>
      <c r="S23" s="303" t="n">
        <v>0</v>
      </c>
      <c r="T23" s="303" t="n">
        <v>2109.057</v>
      </c>
      <c r="U23" s="303" t="n">
        <v>0</v>
      </c>
      <c r="V23" s="303" t="n">
        <v>0</v>
      </c>
      <c r="W23" s="303" t="n">
        <v>0</v>
      </c>
      <c r="X23" s="633" t="n">
        <v>121</v>
      </c>
      <c r="Y23" s="637" t="n">
        <v>17</v>
      </c>
      <c r="Z23" s="382"/>
    </row>
    <row r="24" s="48" customFormat="true" ht="14.1" hidden="false" customHeight="true" outlineLevel="0" collapsed="false">
      <c r="A24" s="281" t="n">
        <v>18</v>
      </c>
      <c r="B24" s="308" t="s">
        <v>540</v>
      </c>
      <c r="C24" s="302" t="s">
        <v>1036</v>
      </c>
      <c r="D24" s="303" t="n">
        <v>19872.1120167099</v>
      </c>
      <c r="E24" s="303" t="n">
        <v>503.827826235094</v>
      </c>
      <c r="F24" s="303" t="n">
        <v>25.6288210032737</v>
      </c>
      <c r="G24" s="303" t="n">
        <v>6557.73772710565</v>
      </c>
      <c r="H24" s="303" t="n">
        <v>0</v>
      </c>
      <c r="I24" s="303" t="n">
        <v>350.445828972903</v>
      </c>
      <c r="J24" s="303" t="n">
        <v>1719.41228891808</v>
      </c>
      <c r="K24" s="303" t="n">
        <v>0</v>
      </c>
      <c r="L24" s="303" t="n">
        <v>4438.17078558917</v>
      </c>
      <c r="M24" s="303" t="n">
        <v>0</v>
      </c>
      <c r="N24" s="303" t="n">
        <v>49.7088236254952</v>
      </c>
      <c r="O24" s="303" t="n">
        <v>12604.6801844033</v>
      </c>
      <c r="P24" s="303" t="n">
        <v>180.237457962529</v>
      </c>
      <c r="Q24" s="303" t="n">
        <v>0</v>
      </c>
      <c r="R24" s="622" t="n">
        <v>180.237457962529</v>
      </c>
      <c r="S24" s="303" t="n">
        <v>0</v>
      </c>
      <c r="T24" s="303" t="n">
        <v>0</v>
      </c>
      <c r="U24" s="303" t="n">
        <v>0</v>
      </c>
      <c r="V24" s="303" t="n">
        <v>0</v>
      </c>
      <c r="W24" s="303" t="n">
        <v>0</v>
      </c>
      <c r="X24" s="633" t="n">
        <v>0</v>
      </c>
      <c r="Y24" s="637" t="n">
        <v>18</v>
      </c>
      <c r="Z24" s="382"/>
    </row>
    <row r="25" s="48" customFormat="true" ht="14.1" hidden="false" customHeight="true" outlineLevel="0" collapsed="false">
      <c r="A25" s="281" t="n">
        <v>19</v>
      </c>
      <c r="B25" s="308" t="n">
        <v>23</v>
      </c>
      <c r="C25" s="302" t="s">
        <v>1037</v>
      </c>
      <c r="D25" s="303" t="n">
        <v>313996.916898056</v>
      </c>
      <c r="E25" s="303" t="n">
        <v>0</v>
      </c>
      <c r="F25" s="303" t="n">
        <v>0</v>
      </c>
      <c r="G25" s="303" t="n">
        <v>274003.410481683</v>
      </c>
      <c r="H25" s="303" t="n">
        <v>0</v>
      </c>
      <c r="I25" s="303" t="n">
        <v>391.259593875836</v>
      </c>
      <c r="J25" s="303" t="n">
        <v>2161.67714444574</v>
      </c>
      <c r="K25" s="303" t="n">
        <v>0</v>
      </c>
      <c r="L25" s="303" t="n">
        <v>1832</v>
      </c>
      <c r="M25" s="303" t="n">
        <v>55019</v>
      </c>
      <c r="N25" s="303" t="n">
        <v>214599.473743361</v>
      </c>
      <c r="O25" s="303" t="n">
        <v>39793.3184742343</v>
      </c>
      <c r="P25" s="303" t="n">
        <v>200.187942138594</v>
      </c>
      <c r="Q25" s="303" t="n">
        <v>0</v>
      </c>
      <c r="R25" s="622" t="n">
        <v>200.187942138594</v>
      </c>
      <c r="S25" s="303" t="n">
        <v>0</v>
      </c>
      <c r="T25" s="303" t="n">
        <v>0</v>
      </c>
      <c r="U25" s="303" t="n">
        <v>0</v>
      </c>
      <c r="V25" s="303" t="n">
        <v>0</v>
      </c>
      <c r="W25" s="303" t="n">
        <v>0</v>
      </c>
      <c r="X25" s="633" t="n">
        <v>0</v>
      </c>
      <c r="Y25" s="637" t="n">
        <v>19</v>
      </c>
      <c r="Z25" s="385"/>
    </row>
    <row r="26" customFormat="false" ht="14.1" hidden="false" customHeight="true" outlineLevel="0" collapsed="false">
      <c r="A26" s="281" t="n">
        <v>20</v>
      </c>
      <c r="B26" s="308" t="s">
        <v>543</v>
      </c>
      <c r="C26" s="305" t="s">
        <v>1038</v>
      </c>
      <c r="D26" s="303" t="n">
        <v>25749.7796028465</v>
      </c>
      <c r="E26" s="303" t="n">
        <v>0</v>
      </c>
      <c r="F26" s="303" t="n">
        <v>0</v>
      </c>
      <c r="G26" s="303" t="n">
        <v>15.4523159452937</v>
      </c>
      <c r="H26" s="303" t="n">
        <v>0</v>
      </c>
      <c r="I26" s="303" t="n">
        <v>2.51553652914255</v>
      </c>
      <c r="J26" s="303" t="n">
        <v>12.9144455783249</v>
      </c>
      <c r="K26" s="303" t="n">
        <v>0</v>
      </c>
      <c r="L26" s="303" t="n">
        <v>0</v>
      </c>
      <c r="M26" s="303" t="n">
        <v>0</v>
      </c>
      <c r="N26" s="303" t="n">
        <v>0.0223338378262349</v>
      </c>
      <c r="O26" s="303" t="n">
        <v>25733.040212823</v>
      </c>
      <c r="P26" s="303" t="n">
        <v>1.2870740782482</v>
      </c>
      <c r="Q26" s="303" t="n">
        <v>0</v>
      </c>
      <c r="R26" s="622" t="n">
        <v>1.2870740782482</v>
      </c>
      <c r="S26" s="303" t="n">
        <v>0</v>
      </c>
      <c r="T26" s="303" t="n">
        <v>0</v>
      </c>
      <c r="U26" s="303" t="n">
        <v>0</v>
      </c>
      <c r="V26" s="303" t="n">
        <v>0</v>
      </c>
      <c r="W26" s="303" t="n">
        <v>0</v>
      </c>
      <c r="X26" s="633" t="n">
        <v>0</v>
      </c>
      <c r="Y26" s="637" t="n">
        <v>20</v>
      </c>
    </row>
    <row r="27" customFormat="false" ht="14.1" hidden="false" customHeight="true" outlineLevel="0" collapsed="false">
      <c r="A27" s="281" t="n">
        <v>21</v>
      </c>
      <c r="B27" s="308" t="s">
        <v>545</v>
      </c>
      <c r="C27" s="305" t="s">
        <v>1039</v>
      </c>
      <c r="D27" s="303" t="n">
        <v>288221.937295209</v>
      </c>
      <c r="E27" s="303" t="n">
        <v>0</v>
      </c>
      <c r="F27" s="303" t="n">
        <v>0</v>
      </c>
      <c r="G27" s="303" t="n">
        <v>273987.958165737</v>
      </c>
      <c r="H27" s="303" t="n">
        <v>0</v>
      </c>
      <c r="I27" s="303" t="n">
        <v>388.744057346694</v>
      </c>
      <c r="J27" s="303" t="n">
        <v>2148.76269886742</v>
      </c>
      <c r="K27" s="303" t="n">
        <v>0</v>
      </c>
      <c r="L27" s="303" t="n">
        <v>1832</v>
      </c>
      <c r="M27" s="303" t="n">
        <v>55019</v>
      </c>
      <c r="N27" s="303" t="n">
        <v>214599.451409523</v>
      </c>
      <c r="O27" s="303" t="n">
        <v>14035.0782614114</v>
      </c>
      <c r="P27" s="303" t="n">
        <v>198.900868060346</v>
      </c>
      <c r="Q27" s="303" t="n">
        <v>0</v>
      </c>
      <c r="R27" s="622" t="n">
        <v>198.900868060346</v>
      </c>
      <c r="S27" s="303" t="n">
        <v>0</v>
      </c>
      <c r="T27" s="303" t="n">
        <v>0</v>
      </c>
      <c r="U27" s="303" t="n">
        <v>0</v>
      </c>
      <c r="V27" s="303" t="n">
        <v>0</v>
      </c>
      <c r="W27" s="303" t="n">
        <v>0</v>
      </c>
      <c r="X27" s="633" t="n">
        <v>0</v>
      </c>
      <c r="Y27" s="637" t="n">
        <v>21</v>
      </c>
    </row>
    <row r="28" customFormat="false" ht="14.1" hidden="false" customHeight="true" outlineLevel="0" collapsed="false">
      <c r="A28" s="281" t="n">
        <v>22</v>
      </c>
      <c r="B28" s="308" t="s">
        <v>547</v>
      </c>
      <c r="C28" s="302" t="s">
        <v>548</v>
      </c>
      <c r="D28" s="303" t="n">
        <v>279340.460690186</v>
      </c>
      <c r="E28" s="303" t="n">
        <v>4194</v>
      </c>
      <c r="F28" s="303" t="n">
        <v>8907.215</v>
      </c>
      <c r="G28" s="303" t="n">
        <v>29012.423069059</v>
      </c>
      <c r="H28" s="303" t="n">
        <v>0</v>
      </c>
      <c r="I28" s="303" t="n">
        <v>972.113573873276</v>
      </c>
      <c r="J28" s="303" t="n">
        <v>4741.89896506893</v>
      </c>
      <c r="K28" s="303" t="n">
        <v>0</v>
      </c>
      <c r="L28" s="303" t="n">
        <v>4664.77975626157</v>
      </c>
      <c r="M28" s="303" t="n">
        <v>14667</v>
      </c>
      <c r="N28" s="303" t="n">
        <v>3966.63077385522</v>
      </c>
      <c r="O28" s="303" t="n">
        <v>200419.339669823</v>
      </c>
      <c r="P28" s="303" t="n">
        <v>36807.4829513045</v>
      </c>
      <c r="Q28" s="303" t="n">
        <v>0</v>
      </c>
      <c r="R28" s="622" t="n">
        <v>28706.8943793045</v>
      </c>
      <c r="S28" s="303" t="n">
        <v>0</v>
      </c>
      <c r="T28" s="303" t="n">
        <v>148.835725999998</v>
      </c>
      <c r="U28" s="303" t="n">
        <v>0</v>
      </c>
      <c r="V28" s="303" t="n">
        <v>0</v>
      </c>
      <c r="W28" s="303" t="n">
        <v>0</v>
      </c>
      <c r="X28" s="633" t="n">
        <v>0</v>
      </c>
      <c r="Y28" s="637" t="n">
        <v>22</v>
      </c>
    </row>
    <row r="29" customFormat="false" ht="14.1" hidden="false" customHeight="true" outlineLevel="0" collapsed="false">
      <c r="A29" s="281" t="n">
        <v>23</v>
      </c>
      <c r="B29" s="308" t="s">
        <v>549</v>
      </c>
      <c r="C29" s="302" t="s">
        <v>1040</v>
      </c>
      <c r="D29" s="303" t="n">
        <v>28947.2345169302</v>
      </c>
      <c r="E29" s="303" t="n">
        <v>0</v>
      </c>
      <c r="F29" s="303" t="n">
        <v>286.611</v>
      </c>
      <c r="G29" s="303" t="n">
        <v>7522.34536021961</v>
      </c>
      <c r="H29" s="303" t="n">
        <v>0</v>
      </c>
      <c r="I29" s="303" t="n">
        <v>431.640497663754</v>
      </c>
      <c r="J29" s="303" t="n">
        <v>2110.32091480315</v>
      </c>
      <c r="K29" s="303" t="n">
        <v>0</v>
      </c>
      <c r="L29" s="303" t="n">
        <v>4345.55168820793</v>
      </c>
      <c r="M29" s="303" t="n">
        <v>315</v>
      </c>
      <c r="N29" s="303" t="n">
        <v>319.832259544783</v>
      </c>
      <c r="O29" s="303" t="n">
        <v>20286.9903093035</v>
      </c>
      <c r="P29" s="303" t="n">
        <v>851.287847407055</v>
      </c>
      <c r="Q29" s="303" t="n">
        <v>0</v>
      </c>
      <c r="R29" s="622" t="n">
        <v>467.502847407055</v>
      </c>
      <c r="S29" s="303" t="n">
        <v>0</v>
      </c>
      <c r="T29" s="303" t="n">
        <v>383.785</v>
      </c>
      <c r="U29" s="303" t="n">
        <v>0</v>
      </c>
      <c r="V29" s="303" t="n">
        <v>0</v>
      </c>
      <c r="W29" s="303" t="n">
        <v>0</v>
      </c>
      <c r="X29" s="633" t="n">
        <v>0</v>
      </c>
      <c r="Y29" s="637" t="n">
        <v>23</v>
      </c>
    </row>
    <row r="30" customFormat="false" ht="14.1" hidden="false" customHeight="true" outlineLevel="0" collapsed="false">
      <c r="A30" s="281" t="n">
        <v>24</v>
      </c>
      <c r="B30" s="308" t="s">
        <v>551</v>
      </c>
      <c r="C30" s="305" t="s">
        <v>552</v>
      </c>
      <c r="D30" s="303" t="n">
        <v>18494.081878871</v>
      </c>
      <c r="E30" s="303" t="n">
        <v>0</v>
      </c>
      <c r="F30" s="303" t="n">
        <v>226.037704348901</v>
      </c>
      <c r="G30" s="303" t="n">
        <v>6104.18206521145</v>
      </c>
      <c r="H30" s="303" t="n">
        <v>0</v>
      </c>
      <c r="I30" s="303" t="n">
        <v>322.632802413939</v>
      </c>
      <c r="J30" s="303" t="n">
        <v>1577.37458468523</v>
      </c>
      <c r="K30" s="303" t="n">
        <v>0</v>
      </c>
      <c r="L30" s="303" t="n">
        <v>3602.31022808222</v>
      </c>
      <c r="M30" s="303" t="n">
        <v>283</v>
      </c>
      <c r="N30" s="303" t="n">
        <v>318.864450030067</v>
      </c>
      <c r="O30" s="303" t="n">
        <v>11750.1043833598</v>
      </c>
      <c r="P30" s="303" t="n">
        <v>413.757725950848</v>
      </c>
      <c r="Q30" s="303" t="n">
        <v>0</v>
      </c>
      <c r="R30" s="622" t="n">
        <v>413.757725950848</v>
      </c>
      <c r="S30" s="303" t="n">
        <v>0</v>
      </c>
      <c r="T30" s="303" t="n">
        <v>0</v>
      </c>
      <c r="U30" s="303" t="n">
        <v>0</v>
      </c>
      <c r="V30" s="303" t="n">
        <v>0</v>
      </c>
      <c r="W30" s="303" t="n">
        <v>0</v>
      </c>
      <c r="X30" s="633" t="n">
        <v>0</v>
      </c>
      <c r="Y30" s="637" t="n">
        <v>24</v>
      </c>
    </row>
    <row r="31" customFormat="false" ht="14.1" hidden="false" customHeight="true" outlineLevel="0" collapsed="false">
      <c r="A31" s="281" t="n">
        <v>25</v>
      </c>
      <c r="B31" s="308" t="s">
        <v>553</v>
      </c>
      <c r="C31" s="302" t="s">
        <v>1041</v>
      </c>
      <c r="D31" s="303" t="n">
        <v>268444.044191375</v>
      </c>
      <c r="E31" s="303" t="n">
        <v>23145.966</v>
      </c>
      <c r="F31" s="303" t="n">
        <v>43303.54</v>
      </c>
      <c r="G31" s="303" t="n">
        <v>42705.0560155334</v>
      </c>
      <c r="H31" s="303" t="n">
        <v>0</v>
      </c>
      <c r="I31" s="303" t="n">
        <v>262.349068952238</v>
      </c>
      <c r="J31" s="303" t="n">
        <v>1442.89239621608</v>
      </c>
      <c r="K31" s="303" t="n">
        <v>0</v>
      </c>
      <c r="L31" s="303" t="n">
        <v>11221.6363209971</v>
      </c>
      <c r="M31" s="303" t="n">
        <v>12891.585</v>
      </c>
      <c r="N31" s="303" t="n">
        <v>16886.593229368</v>
      </c>
      <c r="O31" s="303" t="n">
        <v>113831.711828652</v>
      </c>
      <c r="P31" s="303" t="n">
        <v>45457.7703471896</v>
      </c>
      <c r="Q31" s="303" t="n">
        <v>0</v>
      </c>
      <c r="R31" s="622" t="n">
        <v>26336.3803051896</v>
      </c>
      <c r="S31" s="303" t="n">
        <v>0</v>
      </c>
      <c r="T31" s="303" t="n">
        <v>0</v>
      </c>
      <c r="U31" s="303" t="n">
        <v>0</v>
      </c>
      <c r="V31" s="303" t="n">
        <v>0</v>
      </c>
      <c r="W31" s="303" t="n">
        <v>0</v>
      </c>
      <c r="X31" s="633" t="n">
        <v>15808.32</v>
      </c>
      <c r="Y31" s="637" t="n">
        <v>25</v>
      </c>
    </row>
    <row r="32" customFormat="false" ht="14.1" hidden="false" customHeight="true" outlineLevel="0" collapsed="false">
      <c r="A32" s="281" t="n">
        <v>26</v>
      </c>
      <c r="B32" s="308" t="s">
        <v>555</v>
      </c>
      <c r="C32" s="305" t="s">
        <v>1042</v>
      </c>
      <c r="D32" s="303" t="n">
        <v>55507.4565340694</v>
      </c>
      <c r="E32" s="303" t="n">
        <v>0</v>
      </c>
      <c r="F32" s="303" t="n">
        <v>454.059465842788</v>
      </c>
      <c r="G32" s="303" t="n">
        <v>11539.6840103062</v>
      </c>
      <c r="H32" s="303" t="n">
        <v>0</v>
      </c>
      <c r="I32" s="303" t="n">
        <v>62.0830342188375</v>
      </c>
      <c r="J32" s="303" t="n">
        <v>302.936015057964</v>
      </c>
      <c r="K32" s="303" t="n">
        <v>0</v>
      </c>
      <c r="L32" s="303" t="n">
        <v>1113.65631582305</v>
      </c>
      <c r="M32" s="303" t="n">
        <v>7177.73</v>
      </c>
      <c r="N32" s="303" t="n">
        <v>2883.27864520631</v>
      </c>
      <c r="O32" s="303" t="n">
        <v>43481.7453510918</v>
      </c>
      <c r="P32" s="303" t="n">
        <v>31.9677068286366</v>
      </c>
      <c r="Q32" s="303" t="n">
        <v>0</v>
      </c>
      <c r="R32" s="622" t="n">
        <v>31.9677068286366</v>
      </c>
      <c r="S32" s="303" t="n">
        <v>0</v>
      </c>
      <c r="T32" s="303" t="n">
        <v>0</v>
      </c>
      <c r="U32" s="303" t="n">
        <v>0</v>
      </c>
      <c r="V32" s="303" t="n">
        <v>0</v>
      </c>
      <c r="W32" s="303" t="n">
        <v>0</v>
      </c>
      <c r="X32" s="633" t="n">
        <v>0</v>
      </c>
      <c r="Y32" s="637" t="n">
        <v>26</v>
      </c>
    </row>
    <row r="33" customFormat="false" ht="14.1" hidden="false" customHeight="true" outlineLevel="0" collapsed="false">
      <c r="A33" s="281" t="n">
        <v>27</v>
      </c>
      <c r="B33" s="308" t="s">
        <v>557</v>
      </c>
      <c r="C33" s="305" t="s">
        <v>1043</v>
      </c>
      <c r="D33" s="303" t="n">
        <v>212936.587657306</v>
      </c>
      <c r="E33" s="303" t="n">
        <v>23145.966</v>
      </c>
      <c r="F33" s="303" t="n">
        <v>42849.4805341572</v>
      </c>
      <c r="G33" s="303" t="n">
        <v>31165.3720052273</v>
      </c>
      <c r="H33" s="303" t="n">
        <v>0</v>
      </c>
      <c r="I33" s="303" t="n">
        <v>200.266034733401</v>
      </c>
      <c r="J33" s="303" t="n">
        <v>1139.95638115812</v>
      </c>
      <c r="K33" s="303" t="n">
        <v>0</v>
      </c>
      <c r="L33" s="303" t="n">
        <v>10107.9800051741</v>
      </c>
      <c r="M33" s="303" t="n">
        <v>5713.855</v>
      </c>
      <c r="N33" s="303" t="n">
        <v>14003.3145841616</v>
      </c>
      <c r="O33" s="303" t="n">
        <v>70349.9664775603</v>
      </c>
      <c r="P33" s="303" t="n">
        <v>45425.802640361</v>
      </c>
      <c r="Q33" s="303" t="n">
        <v>0</v>
      </c>
      <c r="R33" s="622" t="n">
        <v>26304.412598361</v>
      </c>
      <c r="S33" s="303" t="n">
        <v>0</v>
      </c>
      <c r="T33" s="303" t="n">
        <v>315.702</v>
      </c>
      <c r="U33" s="303" t="n">
        <v>0</v>
      </c>
      <c r="V33" s="303" t="n">
        <v>0</v>
      </c>
      <c r="W33" s="303" t="n">
        <v>0</v>
      </c>
      <c r="X33" s="633" t="n">
        <v>15808.32</v>
      </c>
      <c r="Y33" s="637" t="n">
        <v>27</v>
      </c>
    </row>
    <row r="34" customFormat="false" ht="14.1" hidden="false" customHeight="true" outlineLevel="0" collapsed="false">
      <c r="A34" s="281" t="n">
        <v>28</v>
      </c>
      <c r="B34" s="308" t="s">
        <v>559</v>
      </c>
      <c r="C34" s="302" t="s">
        <v>1044</v>
      </c>
      <c r="D34" s="303" t="n">
        <v>562166.038762806</v>
      </c>
      <c r="E34" s="303" t="n">
        <v>288641.680652825</v>
      </c>
      <c r="F34" s="303" t="n">
        <v>779.093</v>
      </c>
      <c r="G34" s="303" t="n">
        <v>32207.240113355</v>
      </c>
      <c r="H34" s="303" t="n">
        <v>0</v>
      </c>
      <c r="I34" s="303" t="n">
        <v>657.91419542469</v>
      </c>
      <c r="J34" s="303" t="n">
        <v>3243.12638348042</v>
      </c>
      <c r="K34" s="303" t="n">
        <v>0</v>
      </c>
      <c r="L34" s="303" t="n">
        <v>2786.06497168373</v>
      </c>
      <c r="M34" s="303" t="n">
        <v>24302</v>
      </c>
      <c r="N34" s="303" t="n">
        <v>1218.13456276617</v>
      </c>
      <c r="O34" s="303" t="n">
        <v>239823.114296969</v>
      </c>
      <c r="P34" s="303" t="n">
        <v>714.910699657182</v>
      </c>
      <c r="Q34" s="303" t="n">
        <v>0</v>
      </c>
      <c r="R34" s="622" t="n">
        <v>632.507699657182</v>
      </c>
      <c r="S34" s="303" t="n">
        <v>0</v>
      </c>
      <c r="T34" s="303" t="n">
        <v>0.367000000000189</v>
      </c>
      <c r="U34" s="303" t="n">
        <v>0</v>
      </c>
      <c r="V34" s="303" t="n">
        <v>0</v>
      </c>
      <c r="W34" s="303" t="n">
        <v>0</v>
      </c>
      <c r="X34" s="633" t="n">
        <v>7804</v>
      </c>
      <c r="Y34" s="637" t="n">
        <v>28</v>
      </c>
    </row>
    <row r="35" customFormat="false" ht="14.1" hidden="false" customHeight="true" outlineLevel="0" collapsed="false">
      <c r="A35" s="281" t="n">
        <v>29</v>
      </c>
      <c r="B35" s="308" t="s">
        <v>561</v>
      </c>
      <c r="C35" s="305" t="s">
        <v>1045</v>
      </c>
      <c r="D35" s="303" t="n">
        <v>484992.966412819</v>
      </c>
      <c r="E35" s="303" t="n">
        <v>273869.733</v>
      </c>
      <c r="F35" s="303" t="n">
        <v>339.349</v>
      </c>
      <c r="G35" s="303" t="n">
        <v>26093.6360640644</v>
      </c>
      <c r="H35" s="303" t="n">
        <v>0</v>
      </c>
      <c r="I35" s="303" t="n">
        <v>246.902470216673</v>
      </c>
      <c r="J35" s="303" t="n">
        <v>1234.63179418653</v>
      </c>
      <c r="K35" s="303" t="n">
        <v>0</v>
      </c>
      <c r="L35" s="303" t="n">
        <v>538.909710751055</v>
      </c>
      <c r="M35" s="303" t="n">
        <v>23309</v>
      </c>
      <c r="N35" s="303" t="n">
        <v>764.192088910192</v>
      </c>
      <c r="O35" s="303" t="n">
        <v>184410.605916127</v>
      </c>
      <c r="P35" s="303" t="n">
        <v>279.642432627458</v>
      </c>
      <c r="Q35" s="303" t="n">
        <v>0</v>
      </c>
      <c r="R35" s="622" t="n">
        <v>279.275432627457</v>
      </c>
      <c r="S35" s="303" t="n">
        <v>0</v>
      </c>
      <c r="T35" s="303" t="n">
        <v>0.367000000000189</v>
      </c>
      <c r="U35" s="303" t="n">
        <v>0</v>
      </c>
      <c r="V35" s="303" t="n">
        <v>0</v>
      </c>
      <c r="W35" s="303" t="n">
        <v>0</v>
      </c>
      <c r="X35" s="633" t="n">
        <v>7804</v>
      </c>
      <c r="Y35" s="637" t="n">
        <v>29</v>
      </c>
    </row>
    <row r="36" customFormat="false" ht="14.1" hidden="false" customHeight="true" outlineLevel="0" collapsed="false">
      <c r="A36" s="281" t="n">
        <v>30</v>
      </c>
      <c r="B36" s="308" t="s">
        <v>563</v>
      </c>
      <c r="C36" s="305" t="s">
        <v>1046</v>
      </c>
      <c r="D36" s="303" t="n">
        <v>17145.3382082422</v>
      </c>
      <c r="E36" s="303" t="n">
        <v>517.383652825341</v>
      </c>
      <c r="F36" s="303" t="n">
        <v>0</v>
      </c>
      <c r="G36" s="303" t="n">
        <v>940.805966414605</v>
      </c>
      <c r="H36" s="303" t="n">
        <v>0</v>
      </c>
      <c r="I36" s="303" t="n">
        <v>99.1694593811161</v>
      </c>
      <c r="J36" s="303" t="n">
        <v>488.263838471038</v>
      </c>
      <c r="K36" s="303" t="n">
        <v>0</v>
      </c>
      <c r="L36" s="303" t="n">
        <v>306.19884247273</v>
      </c>
      <c r="M36" s="303" t="n">
        <v>0</v>
      </c>
      <c r="N36" s="303" t="n">
        <v>47.1738260897201</v>
      </c>
      <c r="O36" s="303" t="n">
        <v>15638.0615767957</v>
      </c>
      <c r="P36" s="303" t="n">
        <v>49.0870122065789</v>
      </c>
      <c r="Q36" s="303" t="n">
        <v>0</v>
      </c>
      <c r="R36" s="622" t="n">
        <v>49.0870122065789</v>
      </c>
      <c r="S36" s="303" t="n">
        <v>0</v>
      </c>
      <c r="T36" s="303" t="n">
        <v>0</v>
      </c>
      <c r="U36" s="303" t="n">
        <v>0</v>
      </c>
      <c r="V36" s="303" t="n">
        <v>0</v>
      </c>
      <c r="W36" s="303" t="n">
        <v>0</v>
      </c>
      <c r="X36" s="633" t="n">
        <v>0</v>
      </c>
      <c r="Y36" s="637" t="n">
        <v>30</v>
      </c>
    </row>
    <row r="37" customFormat="false" ht="14.1" hidden="false" customHeight="true" outlineLevel="0" collapsed="false">
      <c r="A37" s="281" t="n">
        <v>31</v>
      </c>
      <c r="B37" s="308" t="s">
        <v>565</v>
      </c>
      <c r="C37" s="305" t="s">
        <v>1047</v>
      </c>
      <c r="D37" s="303" t="n">
        <v>32253.3287326824</v>
      </c>
      <c r="E37" s="303" t="n">
        <v>1068.67003339012</v>
      </c>
      <c r="F37" s="303" t="n">
        <v>265.991668358679</v>
      </c>
      <c r="G37" s="303" t="n">
        <v>3445.46201638475</v>
      </c>
      <c r="H37" s="303" t="n">
        <v>0</v>
      </c>
      <c r="I37" s="303" t="n">
        <v>231.194227695685</v>
      </c>
      <c r="J37" s="303" t="n">
        <v>1124.16193643539</v>
      </c>
      <c r="K37" s="303" t="n">
        <v>0</v>
      </c>
      <c r="L37" s="303" t="n">
        <v>916.893920292573</v>
      </c>
      <c r="M37" s="303" t="n">
        <v>953</v>
      </c>
      <c r="N37" s="303" t="n">
        <v>220.211931961109</v>
      </c>
      <c r="O37" s="303" t="n">
        <v>27126.8339475433</v>
      </c>
      <c r="P37" s="303" t="n">
        <v>346.371067005506</v>
      </c>
      <c r="Q37" s="303" t="n">
        <v>0</v>
      </c>
      <c r="R37" s="622" t="n">
        <v>264.335067005506</v>
      </c>
      <c r="S37" s="303" t="n">
        <v>0</v>
      </c>
      <c r="T37" s="303" t="n">
        <v>82.036</v>
      </c>
      <c r="U37" s="303" t="n">
        <v>0</v>
      </c>
      <c r="V37" s="303" t="n">
        <v>0</v>
      </c>
      <c r="W37" s="303" t="n">
        <v>0</v>
      </c>
      <c r="X37" s="633" t="n">
        <v>0</v>
      </c>
      <c r="Y37" s="637" t="n">
        <v>31</v>
      </c>
    </row>
    <row r="38" customFormat="false" ht="14.1" hidden="false" customHeight="true" outlineLevel="0" collapsed="false">
      <c r="A38" s="281" t="n">
        <v>32</v>
      </c>
      <c r="B38" s="308" t="s">
        <v>567</v>
      </c>
      <c r="C38" s="305" t="s">
        <v>1048</v>
      </c>
      <c r="D38" s="303" t="n">
        <v>27774.4054090627</v>
      </c>
      <c r="E38" s="303" t="n">
        <v>13185.8939666099</v>
      </c>
      <c r="F38" s="303" t="n">
        <v>173.752331641321</v>
      </c>
      <c r="G38" s="303" t="n">
        <v>1727.33606649121</v>
      </c>
      <c r="H38" s="303" t="n">
        <v>0</v>
      </c>
      <c r="I38" s="303" t="n">
        <v>80.6480381312158</v>
      </c>
      <c r="J38" s="303" t="n">
        <v>396.068814387473</v>
      </c>
      <c r="K38" s="303" t="n">
        <v>0</v>
      </c>
      <c r="L38" s="303" t="n">
        <v>1024.06249816738</v>
      </c>
      <c r="M38" s="303" t="n">
        <v>40</v>
      </c>
      <c r="N38" s="303" t="n">
        <v>186.556715805146</v>
      </c>
      <c r="O38" s="303" t="n">
        <v>12647.6128565027</v>
      </c>
      <c r="P38" s="303" t="n">
        <v>39.8101878176398</v>
      </c>
      <c r="Q38" s="303" t="n">
        <v>0</v>
      </c>
      <c r="R38" s="622" t="n">
        <v>39.8101878176398</v>
      </c>
      <c r="S38" s="303" t="n">
        <v>0</v>
      </c>
      <c r="T38" s="303" t="n">
        <v>0</v>
      </c>
      <c r="U38" s="303" t="n">
        <v>0</v>
      </c>
      <c r="V38" s="303" t="n">
        <v>0</v>
      </c>
      <c r="W38" s="303" t="n">
        <v>0</v>
      </c>
      <c r="X38" s="633" t="n">
        <v>0</v>
      </c>
      <c r="Y38" s="637" t="n">
        <v>32</v>
      </c>
    </row>
    <row r="39" customFormat="false" ht="14.1" hidden="false" customHeight="true" outlineLevel="0" collapsed="false">
      <c r="A39" s="281" t="n">
        <v>33</v>
      </c>
      <c r="B39" s="308" t="n">
        <v>28</v>
      </c>
      <c r="C39" s="302" t="s">
        <v>1049</v>
      </c>
      <c r="D39" s="303" t="n">
        <v>53663.2821784317</v>
      </c>
      <c r="E39" s="303" t="n">
        <v>398.654347174646</v>
      </c>
      <c r="F39" s="303" t="n">
        <v>0</v>
      </c>
      <c r="G39" s="303" t="n">
        <v>16660.3244869989</v>
      </c>
      <c r="H39" s="303" t="n">
        <v>0</v>
      </c>
      <c r="I39" s="303" t="n">
        <v>759.591158044882</v>
      </c>
      <c r="J39" s="303" t="n">
        <v>4074.69433425726</v>
      </c>
      <c r="K39" s="303" t="n">
        <v>0</v>
      </c>
      <c r="L39" s="303" t="n">
        <v>7117.50843523733</v>
      </c>
      <c r="M39" s="303" t="n">
        <v>1</v>
      </c>
      <c r="N39" s="303" t="n">
        <v>4707.53055945943</v>
      </c>
      <c r="O39" s="303" t="n">
        <v>35898.336382678</v>
      </c>
      <c r="P39" s="303" t="n">
        <v>705.966961580148</v>
      </c>
      <c r="Q39" s="303" t="n">
        <v>0</v>
      </c>
      <c r="R39" s="622" t="n">
        <v>670.613461580148</v>
      </c>
      <c r="S39" s="303" t="n">
        <v>0</v>
      </c>
      <c r="T39" s="303" t="n">
        <v>35.3535</v>
      </c>
      <c r="U39" s="303" t="n">
        <v>0</v>
      </c>
      <c r="V39" s="303" t="n">
        <v>0</v>
      </c>
      <c r="W39" s="303" t="n">
        <v>0</v>
      </c>
      <c r="X39" s="633" t="n">
        <v>0</v>
      </c>
      <c r="Y39" s="637" t="n">
        <v>33</v>
      </c>
    </row>
    <row r="40" customFormat="false" ht="14.1" hidden="false" customHeight="true" outlineLevel="0" collapsed="false">
      <c r="A40" s="281" t="n">
        <v>34</v>
      </c>
      <c r="B40" s="308" t="n">
        <v>29</v>
      </c>
      <c r="C40" s="302" t="s">
        <v>570</v>
      </c>
      <c r="D40" s="303" t="n">
        <v>50543.5782137317</v>
      </c>
      <c r="E40" s="303" t="n">
        <v>115.812</v>
      </c>
      <c r="F40" s="303" t="n">
        <v>66.333</v>
      </c>
      <c r="G40" s="303" t="n">
        <v>19600.6147250826</v>
      </c>
      <c r="H40" s="303" t="n">
        <v>0</v>
      </c>
      <c r="I40" s="303" t="n">
        <v>1416.83133085673</v>
      </c>
      <c r="J40" s="303" t="n">
        <v>7636.57303506764</v>
      </c>
      <c r="K40" s="303" t="n">
        <v>0</v>
      </c>
      <c r="L40" s="303" t="n">
        <v>9849.87122114779</v>
      </c>
      <c r="M40" s="303" t="n">
        <v>135</v>
      </c>
      <c r="N40" s="303" t="n">
        <v>562.339138010478</v>
      </c>
      <c r="O40" s="303" t="n">
        <v>29883.3606288346</v>
      </c>
      <c r="P40" s="303" t="n">
        <v>877.457859814485</v>
      </c>
      <c r="Q40" s="303" t="n">
        <v>0</v>
      </c>
      <c r="R40" s="622" t="n">
        <v>876.171859814485</v>
      </c>
      <c r="S40" s="303" t="n">
        <v>0</v>
      </c>
      <c r="T40" s="303" t="n">
        <v>1.286</v>
      </c>
      <c r="U40" s="303" t="n">
        <v>0</v>
      </c>
      <c r="V40" s="303" t="n">
        <v>0</v>
      </c>
      <c r="W40" s="303" t="n">
        <v>0</v>
      </c>
      <c r="X40" s="633" t="n">
        <v>0</v>
      </c>
      <c r="Y40" s="637" t="n">
        <v>34</v>
      </c>
    </row>
    <row r="41" customFormat="false" ht="14.1" hidden="false" customHeight="true" outlineLevel="0" collapsed="false">
      <c r="A41" s="281" t="n">
        <v>35</v>
      </c>
      <c r="B41" s="308" t="n">
        <v>30</v>
      </c>
      <c r="C41" s="302" t="s">
        <v>1050</v>
      </c>
      <c r="D41" s="303" t="n">
        <v>1604.06917045344</v>
      </c>
      <c r="E41" s="303" t="n">
        <v>0</v>
      </c>
      <c r="F41" s="303" t="n">
        <v>5.06801486122876</v>
      </c>
      <c r="G41" s="303" t="n">
        <v>971.358020341522</v>
      </c>
      <c r="H41" s="303" t="n">
        <v>0</v>
      </c>
      <c r="I41" s="303" t="n">
        <v>163.128250535523</v>
      </c>
      <c r="J41" s="303" t="n">
        <v>713.463817456992</v>
      </c>
      <c r="K41" s="303" t="n">
        <v>0</v>
      </c>
      <c r="L41" s="303" t="n">
        <v>93.3176410841415</v>
      </c>
      <c r="M41" s="303" t="n">
        <v>0</v>
      </c>
      <c r="N41" s="303" t="n">
        <v>1.44831126486549</v>
      </c>
      <c r="O41" s="303" t="n">
        <v>551.004703134865</v>
      </c>
      <c r="P41" s="303" t="n">
        <v>76.6384321158221</v>
      </c>
      <c r="Q41" s="303" t="n">
        <v>0</v>
      </c>
      <c r="R41" s="622" t="n">
        <v>76.6384321158221</v>
      </c>
      <c r="S41" s="303" t="n">
        <v>0</v>
      </c>
      <c r="T41" s="303" t="n">
        <v>0</v>
      </c>
      <c r="U41" s="303" t="n">
        <v>0</v>
      </c>
      <c r="V41" s="303" t="n">
        <v>0</v>
      </c>
      <c r="W41" s="303" t="n">
        <v>0</v>
      </c>
      <c r="X41" s="633" t="n">
        <v>0</v>
      </c>
      <c r="Y41" s="637" t="n">
        <v>35</v>
      </c>
    </row>
    <row r="42" customFormat="false" ht="14.1" hidden="false" customHeight="true" outlineLevel="0" collapsed="false">
      <c r="A42" s="281" t="n">
        <v>36</v>
      </c>
      <c r="B42" s="308" t="n">
        <v>31</v>
      </c>
      <c r="C42" s="302" t="s">
        <v>1051</v>
      </c>
      <c r="D42" s="303" t="n">
        <v>17192.8706026006</v>
      </c>
      <c r="E42" s="303" t="n">
        <v>426.946770017035</v>
      </c>
      <c r="F42" s="303" t="n">
        <v>45.5376575162633</v>
      </c>
      <c r="G42" s="303" t="n">
        <v>7803.1837423005</v>
      </c>
      <c r="H42" s="303" t="n">
        <v>0</v>
      </c>
      <c r="I42" s="303" t="n">
        <v>657.117155711758</v>
      </c>
      <c r="J42" s="303" t="n">
        <v>3378.31816247239</v>
      </c>
      <c r="K42" s="303" t="n">
        <v>0</v>
      </c>
      <c r="L42" s="303" t="n">
        <v>2136.69115429</v>
      </c>
      <c r="M42" s="303" t="n">
        <v>56.32</v>
      </c>
      <c r="N42" s="303" t="n">
        <v>1574.73726982636</v>
      </c>
      <c r="O42" s="303" t="n">
        <v>8552.36190883165</v>
      </c>
      <c r="P42" s="303" t="n">
        <v>364.840523935098</v>
      </c>
      <c r="Q42" s="303" t="n">
        <v>0</v>
      </c>
      <c r="R42" s="622" t="n">
        <v>364.840523935098</v>
      </c>
      <c r="S42" s="303" t="n">
        <v>0</v>
      </c>
      <c r="T42" s="303" t="n">
        <v>0</v>
      </c>
      <c r="U42" s="303" t="n">
        <v>0</v>
      </c>
      <c r="V42" s="303" t="n">
        <v>0</v>
      </c>
      <c r="W42" s="303" t="n">
        <v>0</v>
      </c>
      <c r="X42" s="633" t="n">
        <v>0</v>
      </c>
      <c r="Y42" s="637" t="n">
        <v>36</v>
      </c>
    </row>
    <row r="43" customFormat="false" ht="14.1" hidden="false" customHeight="true" outlineLevel="0" collapsed="false">
      <c r="A43" s="281" t="n">
        <v>37</v>
      </c>
      <c r="B43" s="308" t="n">
        <v>32</v>
      </c>
      <c r="C43" s="302" t="s">
        <v>1052</v>
      </c>
      <c r="D43" s="303" t="n">
        <v>5640.3807996385</v>
      </c>
      <c r="E43" s="303" t="n">
        <v>0</v>
      </c>
      <c r="F43" s="303" t="n">
        <v>20.3044801935746</v>
      </c>
      <c r="G43" s="303" t="n">
        <v>2687.30945657062</v>
      </c>
      <c r="H43" s="303" t="n">
        <v>0</v>
      </c>
      <c r="I43" s="303" t="n">
        <v>263.175426900804</v>
      </c>
      <c r="J43" s="303" t="n">
        <v>1350.32628596605</v>
      </c>
      <c r="K43" s="303" t="n">
        <v>0</v>
      </c>
      <c r="L43" s="303" t="n">
        <v>527.671177632802</v>
      </c>
      <c r="M43" s="303" t="n">
        <v>0</v>
      </c>
      <c r="N43" s="303" t="n">
        <v>546.136566070959</v>
      </c>
      <c r="O43" s="303" t="n">
        <v>2764.08485878656</v>
      </c>
      <c r="P43" s="303" t="n">
        <v>168.682004087752</v>
      </c>
      <c r="Q43" s="303" t="n">
        <v>0</v>
      </c>
      <c r="R43" s="622" t="n">
        <v>168.682004087752</v>
      </c>
      <c r="S43" s="303" t="n">
        <v>0</v>
      </c>
      <c r="T43" s="303" t="n">
        <v>0</v>
      </c>
      <c r="U43" s="303" t="n">
        <v>0</v>
      </c>
      <c r="V43" s="303" t="n">
        <v>0</v>
      </c>
      <c r="W43" s="303" t="n">
        <v>0</v>
      </c>
      <c r="X43" s="633" t="n">
        <v>0</v>
      </c>
      <c r="Y43" s="637" t="n">
        <v>37</v>
      </c>
    </row>
    <row r="44" customFormat="false" ht="14.1" hidden="false" customHeight="true" outlineLevel="0" collapsed="false">
      <c r="A44" s="281" t="n">
        <v>38</v>
      </c>
      <c r="B44" s="308" t="n">
        <v>33</v>
      </c>
      <c r="C44" s="302" t="s">
        <v>1053</v>
      </c>
      <c r="D44" s="303" t="n">
        <v>12716.6503615317</v>
      </c>
      <c r="E44" s="303" t="n">
        <v>0</v>
      </c>
      <c r="F44" s="303" t="n">
        <v>13.3632379311794</v>
      </c>
      <c r="G44" s="303" t="n">
        <v>4418.31218810098</v>
      </c>
      <c r="H44" s="303" t="n">
        <v>0</v>
      </c>
      <c r="I44" s="303" t="n">
        <v>345.621263254077</v>
      </c>
      <c r="J44" s="303" t="n">
        <v>1750.27575781996</v>
      </c>
      <c r="K44" s="303" t="n">
        <v>0</v>
      </c>
      <c r="L44" s="303" t="n">
        <v>1473.77999792738</v>
      </c>
      <c r="M44" s="303" t="n">
        <v>108.8</v>
      </c>
      <c r="N44" s="303" t="n">
        <v>739.835169099565</v>
      </c>
      <c r="O44" s="303" t="n">
        <v>8061.63267449023</v>
      </c>
      <c r="P44" s="303" t="n">
        <v>223.342261009306</v>
      </c>
      <c r="Q44" s="303" t="n">
        <v>0</v>
      </c>
      <c r="R44" s="622" t="n">
        <v>223.342261009306</v>
      </c>
      <c r="S44" s="303" t="n">
        <v>0</v>
      </c>
      <c r="T44" s="303" t="n">
        <v>0</v>
      </c>
      <c r="U44" s="303" t="n">
        <v>0</v>
      </c>
      <c r="V44" s="303" t="n">
        <v>0</v>
      </c>
      <c r="W44" s="303" t="n">
        <v>0</v>
      </c>
      <c r="X44" s="633" t="n">
        <v>0</v>
      </c>
      <c r="Y44" s="637" t="n">
        <v>38</v>
      </c>
    </row>
    <row r="45" customFormat="false" ht="14.1" hidden="false" customHeight="true" outlineLevel="0" collapsed="false">
      <c r="A45" s="281" t="n">
        <v>39</v>
      </c>
      <c r="B45" s="308" t="n">
        <v>34</v>
      </c>
      <c r="C45" s="302" t="s">
        <v>1054</v>
      </c>
      <c r="D45" s="303" t="n">
        <v>46586.4655772634</v>
      </c>
      <c r="E45" s="303" t="n">
        <v>1346.55</v>
      </c>
      <c r="F45" s="303" t="n">
        <v>0</v>
      </c>
      <c r="G45" s="303" t="n">
        <v>14829.9827500857</v>
      </c>
      <c r="H45" s="303" t="n">
        <v>0</v>
      </c>
      <c r="I45" s="303" t="n">
        <v>1880.2128197844</v>
      </c>
      <c r="J45" s="303" t="n">
        <v>9259.89977990925</v>
      </c>
      <c r="K45" s="303" t="n">
        <v>0</v>
      </c>
      <c r="L45" s="303" t="n">
        <v>2616.13694490318</v>
      </c>
      <c r="M45" s="303" t="n">
        <v>104</v>
      </c>
      <c r="N45" s="303" t="n">
        <v>969.733205488925</v>
      </c>
      <c r="O45" s="303" t="n">
        <v>29294.8654512231</v>
      </c>
      <c r="P45" s="303" t="n">
        <v>1115.06737595454</v>
      </c>
      <c r="Q45" s="303" t="n">
        <v>0</v>
      </c>
      <c r="R45" s="622" t="n">
        <v>1114.57437595454</v>
      </c>
      <c r="S45" s="303" t="n">
        <v>0</v>
      </c>
      <c r="T45" s="303" t="n">
        <v>0.493</v>
      </c>
      <c r="U45" s="303" t="n">
        <v>0</v>
      </c>
      <c r="V45" s="303" t="n">
        <v>0</v>
      </c>
      <c r="W45" s="303" t="n">
        <v>0</v>
      </c>
      <c r="X45" s="633" t="n">
        <v>0</v>
      </c>
      <c r="Y45" s="637" t="n">
        <v>39</v>
      </c>
    </row>
    <row r="46" customFormat="false" ht="14.1" hidden="false" customHeight="true" outlineLevel="0" collapsed="false">
      <c r="A46" s="281" t="n">
        <v>40</v>
      </c>
      <c r="B46" s="308" t="n">
        <v>35</v>
      </c>
      <c r="C46" s="302" t="s">
        <v>1055</v>
      </c>
      <c r="D46" s="303" t="n">
        <v>12998.1840743422</v>
      </c>
      <c r="E46" s="303" t="n">
        <v>0</v>
      </c>
      <c r="F46" s="303" t="n">
        <v>0</v>
      </c>
      <c r="G46" s="303" t="n">
        <v>2100.18451499633</v>
      </c>
      <c r="H46" s="303" t="n">
        <v>0</v>
      </c>
      <c r="I46" s="303" t="n">
        <v>232.35726641298</v>
      </c>
      <c r="J46" s="303" t="n">
        <v>1174.15606869249</v>
      </c>
      <c r="K46" s="303" t="n">
        <v>0</v>
      </c>
      <c r="L46" s="303" t="n">
        <v>691.608228530105</v>
      </c>
      <c r="M46" s="303" t="n">
        <v>0</v>
      </c>
      <c r="N46" s="303" t="n">
        <v>2.06295136075152</v>
      </c>
      <c r="O46" s="303" t="n">
        <v>10779.9294534809</v>
      </c>
      <c r="P46" s="303" t="n">
        <v>118.07010586501</v>
      </c>
      <c r="Q46" s="303" t="n">
        <v>0</v>
      </c>
      <c r="R46" s="622" t="n">
        <v>118.07010586501</v>
      </c>
      <c r="S46" s="303" t="n">
        <v>0</v>
      </c>
      <c r="T46" s="303" t="n">
        <v>0</v>
      </c>
      <c r="U46" s="303" t="n">
        <v>0</v>
      </c>
      <c r="V46" s="303" t="n">
        <v>0</v>
      </c>
      <c r="W46" s="303" t="n">
        <v>0</v>
      </c>
      <c r="X46" s="633" t="n">
        <v>0</v>
      </c>
      <c r="Y46" s="637" t="n">
        <v>40</v>
      </c>
    </row>
    <row r="47" customFormat="false" ht="14.1" hidden="false" customHeight="true" outlineLevel="0" collapsed="false">
      <c r="A47" s="281" t="n">
        <v>41</v>
      </c>
      <c r="B47" s="308" t="n">
        <v>36</v>
      </c>
      <c r="C47" s="302" t="s">
        <v>1056</v>
      </c>
      <c r="D47" s="303" t="n">
        <v>17020.7092603552</v>
      </c>
      <c r="E47" s="303" t="n">
        <v>0</v>
      </c>
      <c r="F47" s="303" t="n">
        <v>19.4329033534344</v>
      </c>
      <c r="G47" s="303" t="n">
        <v>4915.0751048409</v>
      </c>
      <c r="H47" s="303" t="n">
        <v>0</v>
      </c>
      <c r="I47" s="303" t="n">
        <v>232.372064520359</v>
      </c>
      <c r="J47" s="303" t="n">
        <v>1153.99544990366</v>
      </c>
      <c r="K47" s="303" t="n">
        <v>0</v>
      </c>
      <c r="L47" s="303" t="n">
        <v>3174.51593096342</v>
      </c>
      <c r="M47" s="303" t="n">
        <v>38.4</v>
      </c>
      <c r="N47" s="303" t="n">
        <v>315.791659453467</v>
      </c>
      <c r="O47" s="303" t="n">
        <v>3448.03931865048</v>
      </c>
      <c r="P47" s="303" t="n">
        <v>8638.16193351041</v>
      </c>
      <c r="Q47" s="303" t="n">
        <v>0</v>
      </c>
      <c r="R47" s="622" t="n">
        <v>8638.16193351041</v>
      </c>
      <c r="S47" s="303" t="n">
        <v>0</v>
      </c>
      <c r="T47" s="303" t="n">
        <v>0</v>
      </c>
      <c r="U47" s="303" t="n">
        <v>0</v>
      </c>
      <c r="V47" s="303" t="n">
        <v>0</v>
      </c>
      <c r="W47" s="303" t="n">
        <v>0</v>
      </c>
      <c r="X47" s="633" t="n">
        <v>0</v>
      </c>
      <c r="Y47" s="637" t="n">
        <v>41</v>
      </c>
    </row>
    <row r="48" customFormat="false" ht="14.1" hidden="false" customHeight="true" outlineLevel="0" collapsed="false">
      <c r="A48" s="281" t="n">
        <v>42</v>
      </c>
      <c r="B48" s="308" t="n">
        <v>37</v>
      </c>
      <c r="C48" s="302" t="s">
        <v>578</v>
      </c>
      <c r="D48" s="303" t="n">
        <v>2440.22161525646</v>
      </c>
      <c r="E48" s="303" t="n">
        <v>71.9754037478705</v>
      </c>
      <c r="F48" s="303" t="n">
        <v>1.45516937582916</v>
      </c>
      <c r="G48" s="303" t="n">
        <v>628.517344812156</v>
      </c>
      <c r="H48" s="303" t="n">
        <v>0</v>
      </c>
      <c r="I48" s="303" t="n">
        <v>44.8057237538293</v>
      </c>
      <c r="J48" s="303" t="n">
        <v>240.704670145725</v>
      </c>
      <c r="K48" s="303" t="n">
        <v>0</v>
      </c>
      <c r="L48" s="303" t="n">
        <v>296.01034719095</v>
      </c>
      <c r="M48" s="303" t="n">
        <v>0</v>
      </c>
      <c r="N48" s="303" t="n">
        <v>46.9966037216511</v>
      </c>
      <c r="O48" s="303" t="n">
        <v>724.236236984418</v>
      </c>
      <c r="P48" s="303" t="n">
        <v>1014.03746033619</v>
      </c>
      <c r="Q48" s="303" t="n">
        <v>0</v>
      </c>
      <c r="R48" s="622" t="n">
        <v>689.128960336188</v>
      </c>
      <c r="S48" s="303" t="n">
        <v>0</v>
      </c>
      <c r="T48" s="303" t="n">
        <v>324.9085</v>
      </c>
      <c r="U48" s="303" t="n">
        <v>0</v>
      </c>
      <c r="V48" s="303" t="n">
        <v>0</v>
      </c>
      <c r="W48" s="303" t="n">
        <v>0</v>
      </c>
      <c r="X48" s="633" t="n">
        <v>0</v>
      </c>
      <c r="Y48" s="637" t="n">
        <v>42</v>
      </c>
    </row>
    <row r="49" customFormat="false" ht="14.1" hidden="false" customHeight="true" outlineLevel="0" collapsed="false">
      <c r="A49" s="281" t="n">
        <v>43</v>
      </c>
      <c r="B49" s="308" t="s">
        <v>579</v>
      </c>
      <c r="C49" s="302" t="s">
        <v>1057</v>
      </c>
      <c r="D49" s="303" t="n">
        <v>4417587.57445956</v>
      </c>
      <c r="E49" s="303" t="n">
        <v>1380287.741</v>
      </c>
      <c r="F49" s="303" t="n">
        <v>1516228.37981</v>
      </c>
      <c r="G49" s="303" t="n">
        <v>98020.3421265117</v>
      </c>
      <c r="H49" s="303" t="n">
        <v>0</v>
      </c>
      <c r="I49" s="303" t="n">
        <v>654.140591170523</v>
      </c>
      <c r="J49" s="303" t="n">
        <v>3815.33786244376</v>
      </c>
      <c r="K49" s="303" t="n">
        <v>0</v>
      </c>
      <c r="L49" s="303" t="n">
        <v>15399.0559775173</v>
      </c>
      <c r="M49" s="303" t="n">
        <v>36882</v>
      </c>
      <c r="N49" s="303" t="n">
        <v>41269.8076953801</v>
      </c>
      <c r="O49" s="303" t="n">
        <v>916786.53319776</v>
      </c>
      <c r="P49" s="303" t="n">
        <v>506264.578325291</v>
      </c>
      <c r="Q49" s="303" t="n">
        <v>0</v>
      </c>
      <c r="R49" s="622" t="n">
        <v>386127.101325291</v>
      </c>
      <c r="S49" s="303" t="n">
        <v>0</v>
      </c>
      <c r="T49" s="303" t="n">
        <v>84484.5</v>
      </c>
      <c r="U49" s="303" t="n">
        <v>0</v>
      </c>
      <c r="V49" s="303" t="n">
        <v>0</v>
      </c>
      <c r="W49" s="303" t="n">
        <v>0</v>
      </c>
      <c r="X49" s="633" t="n">
        <v>26089.19</v>
      </c>
      <c r="Y49" s="637" t="n">
        <v>43</v>
      </c>
    </row>
    <row r="50" customFormat="false" ht="14.1" hidden="false" customHeight="true" outlineLevel="0" collapsed="false">
      <c r="A50" s="281" t="n">
        <v>44</v>
      </c>
      <c r="B50" s="308" t="s">
        <v>581</v>
      </c>
      <c r="C50" s="305" t="s">
        <v>1058</v>
      </c>
      <c r="D50" s="303" t="n">
        <v>3873705.10882215</v>
      </c>
      <c r="E50" s="303" t="n">
        <v>1258975.705</v>
      </c>
      <c r="F50" s="303" t="n">
        <v>1475164.57461</v>
      </c>
      <c r="G50" s="303" t="n">
        <v>88648.5015565995</v>
      </c>
      <c r="H50" s="303" t="n">
        <v>0</v>
      </c>
      <c r="I50" s="303" t="n">
        <v>504.242176358883</v>
      </c>
      <c r="J50" s="303" t="n">
        <v>2978.11877916114</v>
      </c>
      <c r="K50" s="303" t="n">
        <v>0</v>
      </c>
      <c r="L50" s="303" t="n">
        <v>9205.66375772561</v>
      </c>
      <c r="M50" s="303" t="n">
        <v>36534</v>
      </c>
      <c r="N50" s="303" t="n">
        <v>39426.4768433539</v>
      </c>
      <c r="O50" s="303" t="n">
        <v>627694.065006452</v>
      </c>
      <c r="P50" s="303" t="n">
        <v>423222.2626491</v>
      </c>
      <c r="Q50" s="303" t="n">
        <v>0</v>
      </c>
      <c r="R50" s="622" t="n">
        <v>338737.7626491</v>
      </c>
      <c r="S50" s="303" t="n">
        <v>0</v>
      </c>
      <c r="T50" s="303" t="n">
        <v>84484.5</v>
      </c>
      <c r="U50" s="303" t="n">
        <v>0</v>
      </c>
      <c r="V50" s="303" t="n">
        <v>0</v>
      </c>
      <c r="W50" s="303" t="n">
        <v>0</v>
      </c>
      <c r="X50" s="633" t="n">
        <v>26089.19</v>
      </c>
      <c r="Y50" s="637" t="n">
        <v>44</v>
      </c>
    </row>
    <row r="51" customFormat="false" ht="14.1" hidden="false" customHeight="true" outlineLevel="0" collapsed="false">
      <c r="A51" s="281" t="n">
        <v>45</v>
      </c>
      <c r="B51" s="308" t="s">
        <v>583</v>
      </c>
      <c r="C51" s="305" t="s">
        <v>1059</v>
      </c>
      <c r="D51" s="303" t="n">
        <v>710.816879085795</v>
      </c>
      <c r="E51" s="303" t="n">
        <v>0</v>
      </c>
      <c r="F51" s="303" t="n">
        <v>0</v>
      </c>
      <c r="G51" s="303" t="n">
        <v>695.807552095033</v>
      </c>
      <c r="H51" s="303" t="n">
        <v>0</v>
      </c>
      <c r="I51" s="303" t="n">
        <v>106.051269041302</v>
      </c>
      <c r="J51" s="303" t="n">
        <v>587.382667703387</v>
      </c>
      <c r="K51" s="303" t="n">
        <v>0</v>
      </c>
      <c r="L51" s="303" t="n">
        <v>1.4320540505583</v>
      </c>
      <c r="M51" s="303" t="n">
        <v>0</v>
      </c>
      <c r="N51" s="303" t="n">
        <v>0.941561299784503</v>
      </c>
      <c r="O51" s="303" t="n">
        <v>2.11786668556732</v>
      </c>
      <c r="P51" s="303" t="n">
        <v>12.8914603051953</v>
      </c>
      <c r="Q51" s="303" t="n">
        <v>0</v>
      </c>
      <c r="R51" s="622" t="n">
        <v>12.8914603051953</v>
      </c>
      <c r="S51" s="303" t="n">
        <v>0</v>
      </c>
      <c r="T51" s="303" t="n">
        <v>0</v>
      </c>
      <c r="U51" s="303" t="n">
        <v>0</v>
      </c>
      <c r="V51" s="303" t="n">
        <v>0</v>
      </c>
      <c r="W51" s="303" t="n">
        <v>0</v>
      </c>
      <c r="X51" s="633" t="n">
        <v>0</v>
      </c>
      <c r="Y51" s="637" t="n">
        <v>45</v>
      </c>
    </row>
    <row r="52" customFormat="false" ht="14.1" hidden="false" customHeight="true" outlineLevel="0" collapsed="false">
      <c r="A52" s="281" t="n">
        <v>46</v>
      </c>
      <c r="B52" s="308" t="s">
        <v>585</v>
      </c>
      <c r="C52" s="305" t="s">
        <v>1060</v>
      </c>
      <c r="D52" s="303" t="n">
        <v>543171.648758325</v>
      </c>
      <c r="E52" s="303" t="n">
        <v>121312.036</v>
      </c>
      <c r="F52" s="303" t="n">
        <v>41063.8052</v>
      </c>
      <c r="G52" s="303" t="n">
        <v>8676.03301781711</v>
      </c>
      <c r="H52" s="303" t="n">
        <v>0</v>
      </c>
      <c r="I52" s="303" t="n">
        <v>43.8471457703377</v>
      </c>
      <c r="J52" s="303" t="n">
        <v>249.83641557923</v>
      </c>
      <c r="K52" s="303" t="n">
        <v>0</v>
      </c>
      <c r="L52" s="303" t="n">
        <v>6191.96016574112</v>
      </c>
      <c r="M52" s="303" t="n">
        <v>348</v>
      </c>
      <c r="N52" s="303" t="n">
        <v>1842.38929072642</v>
      </c>
      <c r="O52" s="303" t="n">
        <v>289090.350324622</v>
      </c>
      <c r="P52" s="303" t="n">
        <v>83029.4242158859</v>
      </c>
      <c r="Q52" s="303" t="n">
        <v>0</v>
      </c>
      <c r="R52" s="622" t="n">
        <v>47376.4472158859</v>
      </c>
      <c r="S52" s="303" t="n">
        <v>0</v>
      </c>
      <c r="T52" s="303" t="n">
        <v>35652.977</v>
      </c>
      <c r="U52" s="303" t="n">
        <v>0</v>
      </c>
      <c r="V52" s="303" t="n">
        <v>0</v>
      </c>
      <c r="W52" s="303" t="n">
        <v>0</v>
      </c>
      <c r="X52" s="633" t="n">
        <v>0</v>
      </c>
      <c r="Y52" s="637" t="n">
        <v>46</v>
      </c>
    </row>
    <row r="53" customFormat="false" ht="14.1" hidden="false" customHeight="true" outlineLevel="0" collapsed="false">
      <c r="A53" s="281" t="n">
        <v>47</v>
      </c>
      <c r="B53" s="308" t="n">
        <v>41</v>
      </c>
      <c r="C53" s="302" t="s">
        <v>1061</v>
      </c>
      <c r="D53" s="303" t="n">
        <v>564.492019550451</v>
      </c>
      <c r="E53" s="303" t="n">
        <v>0</v>
      </c>
      <c r="F53" s="303" t="n">
        <v>0</v>
      </c>
      <c r="G53" s="303" t="n">
        <v>548.857533332554</v>
      </c>
      <c r="H53" s="303" t="n">
        <v>0</v>
      </c>
      <c r="I53" s="303" t="n">
        <v>83.0229123469382</v>
      </c>
      <c r="J53" s="303" t="n">
        <v>460.468682814442</v>
      </c>
      <c r="K53" s="303" t="n">
        <v>0</v>
      </c>
      <c r="L53" s="303" t="n">
        <v>4.62883090251113</v>
      </c>
      <c r="M53" s="303" t="n">
        <v>0</v>
      </c>
      <c r="N53" s="303" t="n">
        <v>0.737107268662988</v>
      </c>
      <c r="O53" s="303" t="n">
        <v>5.79095749954117</v>
      </c>
      <c r="P53" s="303" t="n">
        <v>9.843528718356</v>
      </c>
      <c r="Q53" s="303" t="n">
        <v>0</v>
      </c>
      <c r="R53" s="622" t="n">
        <v>9.843528718356</v>
      </c>
      <c r="S53" s="303" t="n">
        <v>0</v>
      </c>
      <c r="T53" s="303" t="n">
        <v>0</v>
      </c>
      <c r="U53" s="303" t="n">
        <v>0</v>
      </c>
      <c r="V53" s="303" t="n">
        <v>0</v>
      </c>
      <c r="W53" s="303" t="n">
        <v>0</v>
      </c>
      <c r="X53" s="633" t="n">
        <v>0</v>
      </c>
      <c r="Y53" s="637" t="n">
        <v>47</v>
      </c>
    </row>
    <row r="54" customFormat="false" ht="14.1" hidden="false" customHeight="true" outlineLevel="0" collapsed="false">
      <c r="A54" s="281" t="n">
        <v>48</v>
      </c>
      <c r="B54" s="308" t="s">
        <v>588</v>
      </c>
      <c r="C54" s="302" t="s">
        <v>589</v>
      </c>
      <c r="D54" s="303" t="n">
        <v>88102.835251852</v>
      </c>
      <c r="E54" s="303" t="n">
        <v>2533.61935325868</v>
      </c>
      <c r="F54" s="303" t="n">
        <v>25.9555068076153</v>
      </c>
      <c r="G54" s="303" t="n">
        <v>68494.5512137527</v>
      </c>
      <c r="H54" s="303" t="n">
        <v>0</v>
      </c>
      <c r="I54" s="303" t="n">
        <v>4903.3863439099</v>
      </c>
      <c r="J54" s="303" t="n">
        <v>50744.9724282049</v>
      </c>
      <c r="K54" s="303" t="n">
        <v>0</v>
      </c>
      <c r="L54" s="303" t="n">
        <v>10644.105551215</v>
      </c>
      <c r="M54" s="303" t="n">
        <v>0</v>
      </c>
      <c r="N54" s="303" t="n">
        <v>2202.08689042296</v>
      </c>
      <c r="O54" s="303" t="n">
        <v>11918.5093985426</v>
      </c>
      <c r="P54" s="303" t="n">
        <v>5130.19977949039</v>
      </c>
      <c r="Q54" s="303" t="n">
        <v>0</v>
      </c>
      <c r="R54" s="622" t="n">
        <v>5130.19977949039</v>
      </c>
      <c r="S54" s="303" t="n">
        <v>0</v>
      </c>
      <c r="T54" s="303" t="n">
        <v>0</v>
      </c>
      <c r="U54" s="303" t="n">
        <v>0</v>
      </c>
      <c r="V54" s="303" t="n">
        <v>0</v>
      </c>
      <c r="W54" s="303" t="n">
        <v>0</v>
      </c>
      <c r="X54" s="633" t="n">
        <v>0</v>
      </c>
      <c r="Y54" s="637" t="n">
        <v>48</v>
      </c>
    </row>
    <row r="55" customFormat="false" ht="14.1" hidden="false" customHeight="true" outlineLevel="0" collapsed="false">
      <c r="A55" s="281" t="n">
        <v>49</v>
      </c>
      <c r="B55" s="308" t="s">
        <v>656</v>
      </c>
      <c r="C55" s="305" t="s">
        <v>1062</v>
      </c>
      <c r="D55" s="303" t="n">
        <v>39903.7174405876</v>
      </c>
      <c r="E55" s="303" t="n">
        <v>1039.78138073508</v>
      </c>
      <c r="F55" s="303" t="n">
        <v>10.6519760639615</v>
      </c>
      <c r="G55" s="303" t="n">
        <v>31630.5378381934</v>
      </c>
      <c r="H55" s="303" t="n">
        <v>0</v>
      </c>
      <c r="I55" s="303" t="n">
        <v>2515.86145741749</v>
      </c>
      <c r="J55" s="303" t="n">
        <v>24078.3378457293</v>
      </c>
      <c r="K55" s="303" t="n">
        <v>0</v>
      </c>
      <c r="L55" s="303" t="n">
        <v>4368.27369213824</v>
      </c>
      <c r="M55" s="303" t="n">
        <v>0</v>
      </c>
      <c r="N55" s="303" t="n">
        <v>668.064842908404</v>
      </c>
      <c r="O55" s="303" t="n">
        <v>4893.32531432542</v>
      </c>
      <c r="P55" s="303" t="n">
        <v>2329.42093126975</v>
      </c>
      <c r="Q55" s="303" t="n">
        <v>0</v>
      </c>
      <c r="R55" s="622" t="n">
        <v>2329.42093126975</v>
      </c>
      <c r="S55" s="303" t="n">
        <v>0</v>
      </c>
      <c r="T55" s="303" t="n">
        <v>0</v>
      </c>
      <c r="U55" s="303" t="n">
        <v>0</v>
      </c>
      <c r="V55" s="303" t="n">
        <v>0</v>
      </c>
      <c r="W55" s="303" t="n">
        <v>0</v>
      </c>
      <c r="X55" s="633" t="n">
        <v>0</v>
      </c>
      <c r="Y55" s="637" t="n">
        <v>49</v>
      </c>
    </row>
    <row r="56" customFormat="false" ht="14.1" hidden="false" customHeight="true" outlineLevel="0" collapsed="false">
      <c r="A56" s="281" t="n">
        <v>50</v>
      </c>
      <c r="B56" s="308" t="s">
        <v>592</v>
      </c>
      <c r="C56" s="305" t="s">
        <v>1063</v>
      </c>
      <c r="D56" s="303" t="n">
        <v>48199.1178112644</v>
      </c>
      <c r="E56" s="303" t="n">
        <v>1493.8379725236</v>
      </c>
      <c r="F56" s="303" t="n">
        <v>15.3035307436539</v>
      </c>
      <c r="G56" s="303" t="n">
        <v>36864.0133755593</v>
      </c>
      <c r="H56" s="303" t="n">
        <v>0</v>
      </c>
      <c r="I56" s="303" t="n">
        <v>2387.52488649242</v>
      </c>
      <c r="J56" s="303" t="n">
        <v>26666.6345824756</v>
      </c>
      <c r="K56" s="303" t="n">
        <v>0</v>
      </c>
      <c r="L56" s="303" t="n">
        <v>6275.83185907673</v>
      </c>
      <c r="M56" s="303" t="n">
        <v>0</v>
      </c>
      <c r="N56" s="303" t="n">
        <v>1534.02204751456</v>
      </c>
      <c r="O56" s="303" t="n">
        <v>7025.18408421715</v>
      </c>
      <c r="P56" s="303" t="n">
        <v>2800.77884822063</v>
      </c>
      <c r="Q56" s="303" t="n">
        <v>0</v>
      </c>
      <c r="R56" s="622" t="n">
        <v>2800.77884822063</v>
      </c>
      <c r="S56" s="303" t="n">
        <v>0</v>
      </c>
      <c r="T56" s="303" t="n">
        <v>0</v>
      </c>
      <c r="U56" s="303" t="n">
        <v>0</v>
      </c>
      <c r="V56" s="303" t="n">
        <v>0</v>
      </c>
      <c r="W56" s="303" t="n">
        <v>0</v>
      </c>
      <c r="X56" s="633" t="n">
        <v>0</v>
      </c>
      <c r="Y56" s="637" t="n">
        <v>50</v>
      </c>
    </row>
    <row r="57" customFormat="false" ht="14.1" hidden="false" customHeight="true" outlineLevel="0" collapsed="false">
      <c r="A57" s="281" t="n">
        <v>51</v>
      </c>
      <c r="B57" s="308" t="n">
        <v>50</v>
      </c>
      <c r="C57" s="302" t="s">
        <v>1064</v>
      </c>
      <c r="D57" s="303" t="n">
        <v>19756.215128157</v>
      </c>
      <c r="E57" s="303" t="n">
        <v>0</v>
      </c>
      <c r="F57" s="303" t="n">
        <v>0</v>
      </c>
      <c r="G57" s="303" t="n">
        <v>13774.302267015</v>
      </c>
      <c r="H57" s="303" t="n">
        <v>0</v>
      </c>
      <c r="I57" s="303" t="n">
        <v>967.396765017104</v>
      </c>
      <c r="J57" s="303" t="n">
        <v>8386.43085813</v>
      </c>
      <c r="K57" s="303" t="n">
        <v>0</v>
      </c>
      <c r="L57" s="303" t="n">
        <v>4303.12574753778</v>
      </c>
      <c r="M57" s="303" t="n">
        <v>0</v>
      </c>
      <c r="N57" s="303" t="n">
        <v>117.348896330152</v>
      </c>
      <c r="O57" s="303" t="n">
        <v>3968.79496090764</v>
      </c>
      <c r="P57" s="303" t="n">
        <v>2013.1179002343</v>
      </c>
      <c r="Q57" s="303" t="n">
        <v>0</v>
      </c>
      <c r="R57" s="622" t="n">
        <v>2013.1179002343</v>
      </c>
      <c r="S57" s="303" t="n">
        <v>0</v>
      </c>
      <c r="T57" s="303" t="n">
        <v>0</v>
      </c>
      <c r="U57" s="303" t="n">
        <v>0</v>
      </c>
      <c r="V57" s="303" t="n">
        <v>0</v>
      </c>
      <c r="W57" s="303" t="n">
        <v>0</v>
      </c>
      <c r="X57" s="633" t="n">
        <v>0</v>
      </c>
      <c r="Y57" s="637" t="n">
        <v>51</v>
      </c>
    </row>
    <row r="58" customFormat="false" ht="14.1" hidden="false" customHeight="true" outlineLevel="0" collapsed="false">
      <c r="A58" s="281" t="n">
        <v>52</v>
      </c>
      <c r="B58" s="308" t="n">
        <v>51</v>
      </c>
      <c r="C58" s="302" t="s">
        <v>948</v>
      </c>
      <c r="D58" s="303" t="n">
        <v>86403.4374050089</v>
      </c>
      <c r="E58" s="303" t="n">
        <v>1124.11951814937</v>
      </c>
      <c r="F58" s="303" t="n">
        <v>11.5159728979701</v>
      </c>
      <c r="G58" s="303" t="n">
        <v>55088.2568813755</v>
      </c>
      <c r="H58" s="303" t="n">
        <v>0</v>
      </c>
      <c r="I58" s="303" t="n">
        <v>4330.47909303514</v>
      </c>
      <c r="J58" s="303" t="n">
        <v>43248.0810034956</v>
      </c>
      <c r="K58" s="303" t="n">
        <v>0</v>
      </c>
      <c r="L58" s="303" t="n">
        <v>7253.72923433088</v>
      </c>
      <c r="M58" s="303" t="n">
        <v>0</v>
      </c>
      <c r="N58" s="303" t="n">
        <v>255.967550513892</v>
      </c>
      <c r="O58" s="303" t="n">
        <v>15435.2992197179</v>
      </c>
      <c r="P58" s="303" t="n">
        <v>14744.2458128681</v>
      </c>
      <c r="Q58" s="303" t="n">
        <v>0</v>
      </c>
      <c r="R58" s="622" t="n">
        <v>14744.2458128681</v>
      </c>
      <c r="S58" s="303" t="n">
        <v>0</v>
      </c>
      <c r="T58" s="303" t="n">
        <v>0</v>
      </c>
      <c r="U58" s="303" t="n">
        <v>0</v>
      </c>
      <c r="V58" s="303" t="n">
        <v>0</v>
      </c>
      <c r="W58" s="303" t="n">
        <v>0</v>
      </c>
      <c r="X58" s="633" t="n">
        <v>0</v>
      </c>
      <c r="Y58" s="637" t="n">
        <v>52</v>
      </c>
    </row>
    <row r="59" customFormat="false" ht="14.1" hidden="false" customHeight="true" outlineLevel="0" collapsed="false">
      <c r="A59" s="281" t="n">
        <v>53</v>
      </c>
      <c r="B59" s="308" t="n">
        <v>52</v>
      </c>
      <c r="C59" s="302" t="s">
        <v>1065</v>
      </c>
      <c r="D59" s="303" t="n">
        <v>144896.478747159</v>
      </c>
      <c r="E59" s="303" t="n">
        <v>3970.39213651005</v>
      </c>
      <c r="F59" s="303" t="n">
        <v>40.6744367481817</v>
      </c>
      <c r="G59" s="303" t="n">
        <v>84482.6044331594</v>
      </c>
      <c r="H59" s="303" t="n">
        <v>0</v>
      </c>
      <c r="I59" s="303" t="n">
        <v>11593.2891621617</v>
      </c>
      <c r="J59" s="303" t="n">
        <v>46513.6413301823</v>
      </c>
      <c r="K59" s="303" t="n">
        <v>0</v>
      </c>
      <c r="L59" s="303" t="n">
        <v>25620.1845509931</v>
      </c>
      <c r="M59" s="303" t="n">
        <v>0</v>
      </c>
      <c r="N59" s="303" t="n">
        <v>755.489389822307</v>
      </c>
      <c r="O59" s="303" t="n">
        <v>54502.4746589619</v>
      </c>
      <c r="P59" s="303" t="n">
        <v>1900.33308177954</v>
      </c>
      <c r="Q59" s="303" t="n">
        <v>0</v>
      </c>
      <c r="R59" s="622" t="n">
        <v>1900.33308177954</v>
      </c>
      <c r="S59" s="303" t="n">
        <v>0</v>
      </c>
      <c r="T59" s="303" t="n">
        <v>0</v>
      </c>
      <c r="U59" s="303" t="n">
        <v>0</v>
      </c>
      <c r="V59" s="303" t="n">
        <v>0</v>
      </c>
      <c r="W59" s="303" t="n">
        <v>0</v>
      </c>
      <c r="X59" s="633" t="n">
        <v>0</v>
      </c>
      <c r="Y59" s="637" t="n">
        <v>53</v>
      </c>
    </row>
    <row r="60" customFormat="false" ht="14.1" hidden="false" customHeight="true" outlineLevel="0" collapsed="false">
      <c r="A60" s="281" t="n">
        <v>54</v>
      </c>
      <c r="B60" s="308" t="n">
        <v>55</v>
      </c>
      <c r="C60" s="302" t="s">
        <v>1066</v>
      </c>
      <c r="D60" s="303" t="n">
        <v>49978.0937936787</v>
      </c>
      <c r="E60" s="303" t="n">
        <v>1777.552005112</v>
      </c>
      <c r="F60" s="303" t="n">
        <v>18.2100216081133</v>
      </c>
      <c r="G60" s="303" t="n">
        <v>23340.6216800977</v>
      </c>
      <c r="H60" s="303" t="n">
        <v>0</v>
      </c>
      <c r="I60" s="303" t="n">
        <v>1151.39311374502</v>
      </c>
      <c r="J60" s="303" t="n">
        <v>2049.6283596995</v>
      </c>
      <c r="K60" s="303" t="n">
        <v>0</v>
      </c>
      <c r="L60" s="303" t="n">
        <v>17084.0977245788</v>
      </c>
      <c r="M60" s="303" t="n">
        <v>0</v>
      </c>
      <c r="N60" s="303" t="n">
        <v>3055.50248207439</v>
      </c>
      <c r="O60" s="303" t="n">
        <v>24267.5766310226</v>
      </c>
      <c r="P60" s="303" t="n">
        <v>574.13345583819</v>
      </c>
      <c r="Q60" s="303" t="n">
        <v>0</v>
      </c>
      <c r="R60" s="622" t="n">
        <v>574.13345583819</v>
      </c>
      <c r="S60" s="303" t="n">
        <v>0</v>
      </c>
      <c r="T60" s="303" t="n">
        <v>0</v>
      </c>
      <c r="U60" s="303" t="n">
        <v>0</v>
      </c>
      <c r="V60" s="303" t="n">
        <v>0</v>
      </c>
      <c r="W60" s="303" t="n">
        <v>0</v>
      </c>
      <c r="X60" s="633" t="n">
        <v>0</v>
      </c>
      <c r="Y60" s="637" t="n">
        <v>54</v>
      </c>
    </row>
    <row r="61" customFormat="false" ht="14.1" hidden="false" customHeight="true" outlineLevel="0" collapsed="false">
      <c r="A61" s="281" t="n">
        <v>55</v>
      </c>
      <c r="B61" s="308" t="s">
        <v>598</v>
      </c>
      <c r="C61" s="302" t="s">
        <v>1067</v>
      </c>
      <c r="D61" s="303" t="n">
        <v>180709.164158797</v>
      </c>
      <c r="E61" s="303" t="n">
        <v>0</v>
      </c>
      <c r="F61" s="303" t="n">
        <v>0</v>
      </c>
      <c r="G61" s="303" t="n">
        <v>146731.536663049</v>
      </c>
      <c r="H61" s="303" t="n">
        <v>0</v>
      </c>
      <c r="I61" s="303" t="n">
        <v>2164.42730774332</v>
      </c>
      <c r="J61" s="303" t="n">
        <v>143103.591423919</v>
      </c>
      <c r="K61" s="303" t="n">
        <v>0</v>
      </c>
      <c r="L61" s="303" t="n">
        <v>1444.30136747749</v>
      </c>
      <c r="M61" s="303" t="n">
        <v>0</v>
      </c>
      <c r="N61" s="303" t="n">
        <v>19.2165639090484</v>
      </c>
      <c r="O61" s="303" t="n">
        <v>1668.67977233799</v>
      </c>
      <c r="P61" s="303" t="n">
        <v>32308.9477234106</v>
      </c>
      <c r="Q61" s="303" t="n">
        <v>0</v>
      </c>
      <c r="R61" s="622" t="n">
        <v>32308.9477234106</v>
      </c>
      <c r="S61" s="303" t="n">
        <v>0</v>
      </c>
      <c r="T61" s="303" t="n">
        <v>0</v>
      </c>
      <c r="U61" s="303" t="n">
        <v>0</v>
      </c>
      <c r="V61" s="303" t="n">
        <v>0</v>
      </c>
      <c r="W61" s="303" t="n">
        <v>0</v>
      </c>
      <c r="X61" s="633" t="n">
        <v>0</v>
      </c>
      <c r="Y61" s="637" t="n">
        <v>55</v>
      </c>
    </row>
    <row r="62" customFormat="false" ht="14.1" hidden="false" customHeight="true" outlineLevel="0" collapsed="false">
      <c r="A62" s="281" t="n">
        <v>56</v>
      </c>
      <c r="B62" s="308" t="s">
        <v>600</v>
      </c>
      <c r="C62" s="305" t="s">
        <v>1068</v>
      </c>
      <c r="D62" s="303" t="n">
        <v>21291.3409020968</v>
      </c>
      <c r="E62" s="303" t="n">
        <v>0</v>
      </c>
      <c r="F62" s="303" t="n">
        <v>0</v>
      </c>
      <c r="G62" s="303" t="n">
        <v>18794.5216909208</v>
      </c>
      <c r="H62" s="303" t="n">
        <v>0</v>
      </c>
      <c r="I62" s="303" t="n">
        <v>25.3013306418353</v>
      </c>
      <c r="J62" s="303" t="n">
        <v>17379.0197879421</v>
      </c>
      <c r="K62" s="303" t="n">
        <v>0</v>
      </c>
      <c r="L62" s="303" t="n">
        <v>1389.97593802582</v>
      </c>
      <c r="M62" s="303" t="n">
        <v>0</v>
      </c>
      <c r="N62" s="303" t="n">
        <v>0.224634311128573</v>
      </c>
      <c r="O62" s="303" t="n">
        <v>1595.98651890828</v>
      </c>
      <c r="P62" s="303" t="n">
        <v>900.832692267681</v>
      </c>
      <c r="Q62" s="303" t="n">
        <v>0</v>
      </c>
      <c r="R62" s="622" t="n">
        <v>900.832692267681</v>
      </c>
      <c r="S62" s="303" t="n">
        <v>0</v>
      </c>
      <c r="T62" s="303" t="n">
        <v>0</v>
      </c>
      <c r="U62" s="303" t="n">
        <v>0</v>
      </c>
      <c r="V62" s="303" t="n">
        <v>0</v>
      </c>
      <c r="W62" s="303" t="n">
        <v>0</v>
      </c>
      <c r="X62" s="633" t="n">
        <v>0</v>
      </c>
      <c r="Y62" s="637" t="n">
        <v>56</v>
      </c>
    </row>
    <row r="63" customFormat="false" ht="14.1" hidden="false" customHeight="true" outlineLevel="0" collapsed="false">
      <c r="A63" s="281" t="n">
        <v>57</v>
      </c>
      <c r="B63" s="308" t="s">
        <v>602</v>
      </c>
      <c r="C63" s="305" t="s">
        <v>1069</v>
      </c>
      <c r="D63" s="303" t="n">
        <v>159417.8232567</v>
      </c>
      <c r="E63" s="303" t="n">
        <v>0</v>
      </c>
      <c r="F63" s="303" t="n">
        <v>0</v>
      </c>
      <c r="G63" s="303" t="n">
        <v>127937.014972128</v>
      </c>
      <c r="H63" s="303" t="n">
        <v>0</v>
      </c>
      <c r="I63" s="303" t="n">
        <v>2139.12597710148</v>
      </c>
      <c r="J63" s="303" t="n">
        <v>125724.571635977</v>
      </c>
      <c r="K63" s="303" t="n">
        <v>0</v>
      </c>
      <c r="L63" s="303" t="n">
        <v>54.3254294516704</v>
      </c>
      <c r="M63" s="303" t="n">
        <v>0</v>
      </c>
      <c r="N63" s="303" t="n">
        <v>18.9919295979198</v>
      </c>
      <c r="O63" s="303" t="n">
        <v>72.6932534297046</v>
      </c>
      <c r="P63" s="303" t="n">
        <v>31408.1150311429</v>
      </c>
      <c r="Q63" s="303" t="n">
        <v>0</v>
      </c>
      <c r="R63" s="622" t="n">
        <v>31408.1150311429</v>
      </c>
      <c r="S63" s="303" t="n">
        <v>0</v>
      </c>
      <c r="T63" s="303" t="n">
        <v>0</v>
      </c>
      <c r="U63" s="303" t="n">
        <v>0</v>
      </c>
      <c r="V63" s="303" t="n">
        <v>0</v>
      </c>
      <c r="W63" s="303" t="n">
        <v>0</v>
      </c>
      <c r="X63" s="633" t="n">
        <v>0</v>
      </c>
      <c r="Y63" s="637" t="n">
        <v>57</v>
      </c>
    </row>
    <row r="64" customFormat="false" ht="14.1" hidden="false" customHeight="true" outlineLevel="0" collapsed="false">
      <c r="A64" s="281" t="n">
        <v>58</v>
      </c>
      <c r="B64" s="308" t="n">
        <v>61</v>
      </c>
      <c r="C64" s="302" t="s">
        <v>957</v>
      </c>
      <c r="D64" s="303" t="n">
        <v>8923.46894011708</v>
      </c>
      <c r="E64" s="303" t="n">
        <v>0</v>
      </c>
      <c r="F64" s="303" t="n">
        <v>0</v>
      </c>
      <c r="G64" s="303" t="n">
        <v>8637.7875153761</v>
      </c>
      <c r="H64" s="303" t="n">
        <v>0</v>
      </c>
      <c r="I64" s="303" t="n">
        <v>64.2917901373923</v>
      </c>
      <c r="J64" s="303" t="n">
        <v>8572.92491960824</v>
      </c>
      <c r="K64" s="303" t="n">
        <v>0</v>
      </c>
      <c r="L64" s="303" t="n">
        <v>0</v>
      </c>
      <c r="M64" s="303" t="n">
        <v>0</v>
      </c>
      <c r="N64" s="303" t="n">
        <v>0.570805630469731</v>
      </c>
      <c r="O64" s="303" t="n">
        <v>0.26101814168986</v>
      </c>
      <c r="P64" s="303" t="n">
        <v>285.420406599289</v>
      </c>
      <c r="Q64" s="303" t="n">
        <v>0</v>
      </c>
      <c r="R64" s="622" t="n">
        <v>285.420406599289</v>
      </c>
      <c r="S64" s="303" t="n">
        <v>0</v>
      </c>
      <c r="T64" s="303" t="n">
        <v>0</v>
      </c>
      <c r="U64" s="303" t="n">
        <v>0</v>
      </c>
      <c r="V64" s="303" t="n">
        <v>0</v>
      </c>
      <c r="W64" s="303" t="n">
        <v>0</v>
      </c>
      <c r="X64" s="633" t="n">
        <v>0</v>
      </c>
      <c r="Y64" s="637" t="n">
        <v>58</v>
      </c>
    </row>
    <row r="65" customFormat="false" ht="14.1" hidden="false" customHeight="true" outlineLevel="0" collapsed="false">
      <c r="A65" s="281" t="n">
        <v>59</v>
      </c>
      <c r="B65" s="308" t="n">
        <v>62</v>
      </c>
      <c r="C65" s="302" t="s">
        <v>1070</v>
      </c>
      <c r="D65" s="303" t="n">
        <v>34450.7926598431</v>
      </c>
      <c r="E65" s="303" t="n">
        <v>0</v>
      </c>
      <c r="F65" s="303" t="n">
        <v>0</v>
      </c>
      <c r="G65" s="303" t="n">
        <v>33990.6483018878</v>
      </c>
      <c r="H65" s="303" t="n">
        <v>0</v>
      </c>
      <c r="I65" s="303" t="n">
        <v>210.28911148056</v>
      </c>
      <c r="J65" s="303" t="n">
        <v>2500.15062953458</v>
      </c>
      <c r="K65" s="303" t="n">
        <v>31269.579342</v>
      </c>
      <c r="L65" s="303" t="n">
        <v>9.84713206638674</v>
      </c>
      <c r="M65" s="303" t="n">
        <v>0</v>
      </c>
      <c r="N65" s="303" t="n">
        <v>0.782086806242708</v>
      </c>
      <c r="O65" s="303" t="n">
        <v>11.9599585401726</v>
      </c>
      <c r="P65" s="303" t="n">
        <v>448.184399415129</v>
      </c>
      <c r="Q65" s="303" t="n">
        <v>0</v>
      </c>
      <c r="R65" s="622" t="n">
        <v>448.184399415129</v>
      </c>
      <c r="S65" s="303" t="n">
        <v>0</v>
      </c>
      <c r="T65" s="303" t="n">
        <v>0</v>
      </c>
      <c r="U65" s="303" t="n">
        <v>0</v>
      </c>
      <c r="V65" s="303" t="n">
        <v>0</v>
      </c>
      <c r="W65" s="303" t="n">
        <v>0</v>
      </c>
      <c r="X65" s="633" t="n">
        <v>0</v>
      </c>
      <c r="Y65" s="637" t="n">
        <v>59</v>
      </c>
    </row>
    <row r="66" customFormat="false" ht="14.1" hidden="false" customHeight="true" outlineLevel="0" collapsed="false">
      <c r="A66" s="281" t="n">
        <v>60</v>
      </c>
      <c r="B66" s="308" t="n">
        <v>63</v>
      </c>
      <c r="C66" s="302" t="s">
        <v>1071</v>
      </c>
      <c r="D66" s="303" t="n">
        <v>186243.899902056</v>
      </c>
      <c r="E66" s="303" t="n">
        <v>0</v>
      </c>
      <c r="F66" s="303" t="n">
        <v>0</v>
      </c>
      <c r="G66" s="303" t="n">
        <v>140456.446438838</v>
      </c>
      <c r="H66" s="303" t="n">
        <v>0</v>
      </c>
      <c r="I66" s="303" t="n">
        <v>1208.70399954284</v>
      </c>
      <c r="J66" s="303" t="n">
        <v>138780.012375731</v>
      </c>
      <c r="K66" s="303" t="n">
        <v>0</v>
      </c>
      <c r="L66" s="303" t="n">
        <v>458.817499368914</v>
      </c>
      <c r="M66" s="303" t="n">
        <v>0</v>
      </c>
      <c r="N66" s="303" t="n">
        <v>8.91256419494887</v>
      </c>
      <c r="O66" s="303" t="n">
        <v>1723.61466440188</v>
      </c>
      <c r="P66" s="303" t="n">
        <v>44063.8387988158</v>
      </c>
      <c r="Q66" s="303" t="n">
        <v>0</v>
      </c>
      <c r="R66" s="622" t="n">
        <v>44063.8387988158</v>
      </c>
      <c r="S66" s="303" t="n">
        <v>0</v>
      </c>
      <c r="T66" s="303" t="n">
        <v>0</v>
      </c>
      <c r="U66" s="303" t="n">
        <v>0</v>
      </c>
      <c r="V66" s="303" t="n">
        <v>0</v>
      </c>
      <c r="W66" s="303" t="n">
        <v>0</v>
      </c>
      <c r="X66" s="633" t="n">
        <v>0</v>
      </c>
      <c r="Y66" s="637" t="n">
        <v>60</v>
      </c>
    </row>
    <row r="67" customFormat="false" ht="14.1" hidden="false" customHeight="true" outlineLevel="0" collapsed="false">
      <c r="A67" s="281" t="n">
        <v>61</v>
      </c>
      <c r="B67" s="308" t="n">
        <v>64</v>
      </c>
      <c r="C67" s="302" t="s">
        <v>1072</v>
      </c>
      <c r="D67" s="303" t="n">
        <v>95610.7916655716</v>
      </c>
      <c r="E67" s="303" t="n">
        <v>0</v>
      </c>
      <c r="F67" s="303" t="n">
        <v>0</v>
      </c>
      <c r="G67" s="303" t="n">
        <v>62752.9033781979</v>
      </c>
      <c r="H67" s="303" t="n">
        <v>0</v>
      </c>
      <c r="I67" s="303" t="n">
        <v>1688.56022054924</v>
      </c>
      <c r="J67" s="303" t="n">
        <v>55503.071287355</v>
      </c>
      <c r="K67" s="303" t="n">
        <v>0</v>
      </c>
      <c r="L67" s="303" t="n">
        <v>5546.28022549395</v>
      </c>
      <c r="M67" s="303" t="n">
        <v>0</v>
      </c>
      <c r="N67" s="303" t="n">
        <v>14.9916447997012</v>
      </c>
      <c r="O67" s="303" t="n">
        <v>6374.74889066815</v>
      </c>
      <c r="P67" s="303" t="n">
        <v>26483.1393967056</v>
      </c>
      <c r="Q67" s="303" t="n">
        <v>0</v>
      </c>
      <c r="R67" s="622" t="n">
        <v>26483.1393967056</v>
      </c>
      <c r="S67" s="303" t="n">
        <v>0</v>
      </c>
      <c r="T67" s="303" t="n">
        <v>0</v>
      </c>
      <c r="U67" s="303" t="n">
        <v>0</v>
      </c>
      <c r="V67" s="303" t="n">
        <v>0</v>
      </c>
      <c r="W67" s="303" t="n">
        <v>0</v>
      </c>
      <c r="X67" s="633" t="n">
        <v>0</v>
      </c>
      <c r="Y67" s="637" t="n">
        <v>61</v>
      </c>
    </row>
    <row r="68" customFormat="false" ht="14.1" hidden="false" customHeight="true" outlineLevel="0" collapsed="false">
      <c r="A68" s="281" t="n">
        <v>62</v>
      </c>
      <c r="B68" s="325" t="s">
        <v>607</v>
      </c>
      <c r="C68" s="302" t="s">
        <v>1073</v>
      </c>
      <c r="D68" s="303" t="n">
        <v>31613.9401825406</v>
      </c>
      <c r="E68" s="303" t="n">
        <v>0</v>
      </c>
      <c r="F68" s="303" t="n">
        <v>0</v>
      </c>
      <c r="G68" s="303" t="n">
        <v>16310.0658606406</v>
      </c>
      <c r="H68" s="303" t="n">
        <v>0</v>
      </c>
      <c r="I68" s="303" t="n">
        <v>800.51440906761</v>
      </c>
      <c r="J68" s="303" t="n">
        <v>2437.12981668022</v>
      </c>
      <c r="K68" s="303" t="n">
        <v>0</v>
      </c>
      <c r="L68" s="303" t="n">
        <v>13065.3143801252</v>
      </c>
      <c r="M68" s="303" t="n">
        <v>0</v>
      </c>
      <c r="N68" s="303" t="n">
        <v>7.10725476754434</v>
      </c>
      <c r="O68" s="303" t="n">
        <v>15004.030211826</v>
      </c>
      <c r="P68" s="303" t="n">
        <v>299.844110073945</v>
      </c>
      <c r="Q68" s="303" t="n">
        <v>0</v>
      </c>
      <c r="R68" s="622" t="n">
        <v>299.844110073945</v>
      </c>
      <c r="S68" s="303" t="n">
        <v>0</v>
      </c>
      <c r="T68" s="303" t="n">
        <v>0</v>
      </c>
      <c r="U68" s="303" t="n">
        <v>0</v>
      </c>
      <c r="V68" s="303" t="n">
        <v>0</v>
      </c>
      <c r="W68" s="303" t="n">
        <v>0</v>
      </c>
      <c r="X68" s="633" t="n">
        <v>0</v>
      </c>
      <c r="Y68" s="637" t="n">
        <v>62</v>
      </c>
    </row>
    <row r="69" customFormat="false" ht="14.1" hidden="false" customHeight="true" outlineLevel="0" collapsed="false">
      <c r="A69" s="281" t="n">
        <v>63</v>
      </c>
      <c r="B69" s="325" t="s">
        <v>609</v>
      </c>
      <c r="C69" s="302" t="s">
        <v>1074</v>
      </c>
      <c r="D69" s="303" t="n">
        <v>212451.91295618</v>
      </c>
      <c r="E69" s="303" t="n">
        <v>0</v>
      </c>
      <c r="F69" s="303" t="n">
        <v>0</v>
      </c>
      <c r="G69" s="303" t="n">
        <v>160393.958897059</v>
      </c>
      <c r="H69" s="303" t="n">
        <v>0</v>
      </c>
      <c r="I69" s="303" t="n">
        <v>20812.2419185305</v>
      </c>
      <c r="J69" s="303" t="n">
        <v>99190.461780124</v>
      </c>
      <c r="K69" s="303" t="n">
        <v>0</v>
      </c>
      <c r="L69" s="303" t="n">
        <v>39008.4766311194</v>
      </c>
      <c r="M69" s="303" t="n">
        <v>1.64</v>
      </c>
      <c r="N69" s="303" t="n">
        <v>1381.13856728531</v>
      </c>
      <c r="O69" s="303" t="n">
        <v>44872.558924363</v>
      </c>
      <c r="P69" s="303" t="n">
        <v>7185.39513475826</v>
      </c>
      <c r="Q69" s="303" t="n">
        <v>0</v>
      </c>
      <c r="R69" s="622" t="n">
        <v>7185.39513475826</v>
      </c>
      <c r="S69" s="303" t="n">
        <v>0</v>
      </c>
      <c r="T69" s="303" t="n">
        <v>0</v>
      </c>
      <c r="U69" s="303" t="n">
        <v>0</v>
      </c>
      <c r="V69" s="303" t="n">
        <v>0</v>
      </c>
      <c r="W69" s="303" t="n">
        <v>0</v>
      </c>
      <c r="X69" s="633" t="n">
        <v>0</v>
      </c>
      <c r="Y69" s="637" t="n">
        <v>63</v>
      </c>
    </row>
    <row r="70" customFormat="false" ht="14.1" hidden="false" customHeight="true" outlineLevel="0" collapsed="false">
      <c r="A70" s="281" t="n">
        <v>64</v>
      </c>
      <c r="B70" s="325" t="s">
        <v>611</v>
      </c>
      <c r="C70" s="302" t="s">
        <v>1075</v>
      </c>
      <c r="D70" s="303" t="n">
        <v>100564.227648723</v>
      </c>
      <c r="E70" s="303" t="n">
        <v>0</v>
      </c>
      <c r="F70" s="303" t="n">
        <v>1729.054</v>
      </c>
      <c r="G70" s="303" t="n">
        <v>68091.3712401622</v>
      </c>
      <c r="H70" s="303" t="n">
        <v>0</v>
      </c>
      <c r="I70" s="303" t="n">
        <v>4277.66839678161</v>
      </c>
      <c r="J70" s="303" t="n">
        <v>28601.6584290579</v>
      </c>
      <c r="K70" s="303" t="n">
        <v>2554</v>
      </c>
      <c r="L70" s="303" t="n">
        <v>30003.0760961924</v>
      </c>
      <c r="M70" s="303" t="n">
        <v>18.45</v>
      </c>
      <c r="N70" s="303" t="n">
        <v>2636.5183181303</v>
      </c>
      <c r="O70" s="303" t="n">
        <v>30362.6279430882</v>
      </c>
      <c r="P70" s="303" t="n">
        <v>381.174465472975</v>
      </c>
      <c r="Q70" s="303" t="n">
        <v>0</v>
      </c>
      <c r="R70" s="622" t="n">
        <v>381.174465472975</v>
      </c>
      <c r="S70" s="303" t="n">
        <v>0</v>
      </c>
      <c r="T70" s="303" t="n">
        <v>0</v>
      </c>
      <c r="U70" s="303" t="n">
        <v>0</v>
      </c>
      <c r="V70" s="303" t="n">
        <v>0</v>
      </c>
      <c r="W70" s="303" t="n">
        <v>0</v>
      </c>
      <c r="X70" s="633" t="n">
        <v>0</v>
      </c>
      <c r="Y70" s="637" t="n">
        <v>64</v>
      </c>
    </row>
    <row r="71" customFormat="false" ht="14.1" hidden="false" customHeight="true" outlineLevel="0" collapsed="false">
      <c r="A71" s="281" t="n">
        <v>65</v>
      </c>
      <c r="B71" s="308" t="s">
        <v>613</v>
      </c>
      <c r="C71" s="302" t="s">
        <v>1076</v>
      </c>
      <c r="D71" s="303" t="n">
        <v>67650.246250107</v>
      </c>
      <c r="E71" s="303" t="n">
        <v>1035.05398073847</v>
      </c>
      <c r="F71" s="303" t="n">
        <v>10.6035465069972</v>
      </c>
      <c r="G71" s="303" t="n">
        <v>15936.2256922993</v>
      </c>
      <c r="H71" s="303" t="n">
        <v>0</v>
      </c>
      <c r="I71" s="303" t="n">
        <v>241.009924680104</v>
      </c>
      <c r="J71" s="303" t="n">
        <v>1076.17220440667</v>
      </c>
      <c r="K71" s="303" t="n">
        <v>0</v>
      </c>
      <c r="L71" s="303" t="n">
        <v>13848.8187904404</v>
      </c>
      <c r="M71" s="303" t="n">
        <v>6.765</v>
      </c>
      <c r="N71" s="303" t="n">
        <v>763.459772772115</v>
      </c>
      <c r="O71" s="303" t="n">
        <v>50654.3800555341</v>
      </c>
      <c r="P71" s="303" t="n">
        <v>13.9829750281511</v>
      </c>
      <c r="Q71" s="303" t="n">
        <v>0</v>
      </c>
      <c r="R71" s="622" t="n">
        <v>13.9829750281511</v>
      </c>
      <c r="S71" s="303" t="n">
        <v>0</v>
      </c>
      <c r="T71" s="303" t="n">
        <v>0</v>
      </c>
      <c r="U71" s="303" t="n">
        <v>0</v>
      </c>
      <c r="V71" s="303" t="n">
        <v>0</v>
      </c>
      <c r="W71" s="303" t="n">
        <v>0</v>
      </c>
      <c r="X71" s="633" t="n">
        <v>0</v>
      </c>
      <c r="Y71" s="637" t="n">
        <v>65</v>
      </c>
    </row>
    <row r="72" customFormat="false" ht="14.1" hidden="false" customHeight="true" outlineLevel="0" collapsed="false">
      <c r="A72" s="281" t="n">
        <v>66</v>
      </c>
      <c r="B72" s="308" t="s">
        <v>615</v>
      </c>
      <c r="C72" s="302" t="s">
        <v>1077</v>
      </c>
      <c r="D72" s="303" t="n">
        <v>86987.2046697948</v>
      </c>
      <c r="E72" s="303" t="n">
        <v>2620.1972205251</v>
      </c>
      <c r="F72" s="303" t="n">
        <v>26.8424484156087</v>
      </c>
      <c r="G72" s="303" t="n">
        <v>24515.6326662699</v>
      </c>
      <c r="H72" s="303" t="n">
        <v>0</v>
      </c>
      <c r="I72" s="303" t="n">
        <v>2345.22380686092</v>
      </c>
      <c r="J72" s="303" t="n">
        <v>4714.43968019088</v>
      </c>
      <c r="K72" s="303" t="n">
        <v>0</v>
      </c>
      <c r="L72" s="303" t="n">
        <v>16126.7474389802</v>
      </c>
      <c r="M72" s="303" t="n">
        <v>3.28</v>
      </c>
      <c r="N72" s="303" t="n">
        <v>1325.94174023786</v>
      </c>
      <c r="O72" s="303" t="n">
        <v>59416.1279911494</v>
      </c>
      <c r="P72" s="303" t="n">
        <v>408.404343434907</v>
      </c>
      <c r="Q72" s="303" t="n">
        <v>0</v>
      </c>
      <c r="R72" s="622" t="n">
        <v>408.404343434907</v>
      </c>
      <c r="S72" s="303" t="n">
        <v>0</v>
      </c>
      <c r="T72" s="303" t="n">
        <v>0</v>
      </c>
      <c r="U72" s="303" t="n">
        <v>0</v>
      </c>
      <c r="V72" s="303" t="n">
        <v>0</v>
      </c>
      <c r="W72" s="303" t="n">
        <v>0</v>
      </c>
      <c r="X72" s="633" t="n">
        <v>0</v>
      </c>
      <c r="Y72" s="637" t="n">
        <v>66</v>
      </c>
    </row>
    <row r="73" customFormat="false" ht="14.1" hidden="false" customHeight="true" outlineLevel="0" collapsed="false">
      <c r="A73" s="281" t="n">
        <v>67</v>
      </c>
      <c r="B73" s="325" t="s">
        <v>617</v>
      </c>
      <c r="C73" s="302" t="s">
        <v>1078</v>
      </c>
      <c r="D73" s="303" t="n">
        <v>152065.333066552</v>
      </c>
      <c r="E73" s="303" t="n">
        <v>483.390785706333</v>
      </c>
      <c r="F73" s="303" t="n">
        <v>4.95206701551363</v>
      </c>
      <c r="G73" s="303" t="n">
        <v>104646.905746321</v>
      </c>
      <c r="H73" s="303" t="n">
        <v>0</v>
      </c>
      <c r="I73" s="303" t="n">
        <v>14639.3287839653</v>
      </c>
      <c r="J73" s="303" t="n">
        <v>78830.4314428229</v>
      </c>
      <c r="K73" s="303" t="n">
        <v>0</v>
      </c>
      <c r="L73" s="303" t="n">
        <v>9294.7562946726</v>
      </c>
      <c r="M73" s="303" t="n">
        <v>1469.64</v>
      </c>
      <c r="N73" s="303" t="n">
        <v>412.74922486009</v>
      </c>
      <c r="O73" s="303" t="n">
        <v>29763.2190289903</v>
      </c>
      <c r="P73" s="303" t="n">
        <v>17166.8654385193</v>
      </c>
      <c r="Q73" s="303" t="n">
        <v>0</v>
      </c>
      <c r="R73" s="622" t="n">
        <v>11617.3654385193</v>
      </c>
      <c r="S73" s="303" t="n">
        <v>0</v>
      </c>
      <c r="T73" s="303" t="n">
        <v>5549.5</v>
      </c>
      <c r="U73" s="303" t="n">
        <v>0</v>
      </c>
      <c r="V73" s="303" t="n">
        <v>0</v>
      </c>
      <c r="W73" s="303" t="n">
        <v>0</v>
      </c>
      <c r="X73" s="633" t="n">
        <v>0</v>
      </c>
      <c r="Y73" s="637" t="n">
        <v>67</v>
      </c>
    </row>
    <row r="74" customFormat="false" ht="14.1" hidden="false" customHeight="true" outlineLevel="0" collapsed="false">
      <c r="A74" s="281" t="n">
        <v>68</v>
      </c>
      <c r="B74" s="308" t="n">
        <v>90</v>
      </c>
      <c r="C74" s="305" t="s">
        <v>1079</v>
      </c>
      <c r="D74" s="303" t="n">
        <v>42882.3901300417</v>
      </c>
      <c r="E74" s="303" t="n">
        <v>0</v>
      </c>
      <c r="F74" s="303" t="n">
        <v>0</v>
      </c>
      <c r="G74" s="303" t="n">
        <v>29173.3458948361</v>
      </c>
      <c r="H74" s="303" t="n">
        <v>0</v>
      </c>
      <c r="I74" s="303" t="n">
        <v>3232.91573118271</v>
      </c>
      <c r="J74" s="303" t="n">
        <v>23589.1399346813</v>
      </c>
      <c r="K74" s="303" t="n">
        <v>0</v>
      </c>
      <c r="L74" s="303" t="n">
        <v>745.622240639457</v>
      </c>
      <c r="M74" s="303" t="n">
        <v>1468.205</v>
      </c>
      <c r="N74" s="303" t="n">
        <v>137.462988332565</v>
      </c>
      <c r="O74" s="303" t="n">
        <v>58.2450998146948</v>
      </c>
      <c r="P74" s="303" t="n">
        <v>13650.7991353909</v>
      </c>
      <c r="Q74" s="303" t="n">
        <v>0</v>
      </c>
      <c r="R74" s="622" t="n">
        <v>8101.2991353909</v>
      </c>
      <c r="S74" s="303" t="n">
        <v>0</v>
      </c>
      <c r="T74" s="303" t="n">
        <v>5549.5</v>
      </c>
      <c r="U74" s="303" t="n">
        <v>0</v>
      </c>
      <c r="V74" s="303" t="n">
        <v>0</v>
      </c>
      <c r="W74" s="303" t="n">
        <v>0</v>
      </c>
      <c r="X74" s="633" t="n">
        <v>0</v>
      </c>
      <c r="Y74" s="637" t="n">
        <v>68</v>
      </c>
    </row>
    <row r="75" customFormat="false" ht="14.1" hidden="false" customHeight="true" outlineLevel="0" collapsed="false">
      <c r="A75" s="281" t="n">
        <v>69</v>
      </c>
      <c r="B75" s="308" t="n">
        <v>92</v>
      </c>
      <c r="C75" s="305" t="s">
        <v>1080</v>
      </c>
      <c r="D75" s="303" t="n">
        <v>55220.7054837638</v>
      </c>
      <c r="E75" s="303" t="n">
        <v>122.908624606091</v>
      </c>
      <c r="F75" s="303" t="n">
        <v>1.25912980518361</v>
      </c>
      <c r="G75" s="303" t="n">
        <v>38032.0987337663</v>
      </c>
      <c r="H75" s="303" t="n">
        <v>0</v>
      </c>
      <c r="I75" s="303" t="n">
        <v>5892.76055416283</v>
      </c>
      <c r="J75" s="303" t="n">
        <v>28664.1786893173</v>
      </c>
      <c r="K75" s="303" t="n">
        <v>0</v>
      </c>
      <c r="L75" s="303" t="n">
        <v>3313.26144320519</v>
      </c>
      <c r="M75" s="303" t="n">
        <v>0.82</v>
      </c>
      <c r="N75" s="303" t="n">
        <v>161.078047080941</v>
      </c>
      <c r="O75" s="303" t="n">
        <v>15178.0422472039</v>
      </c>
      <c r="P75" s="303" t="n">
        <v>1886.3967483823</v>
      </c>
      <c r="Q75" s="303" t="n">
        <v>0</v>
      </c>
      <c r="R75" s="622" t="n">
        <v>1886.3967483823</v>
      </c>
      <c r="S75" s="303" t="n">
        <v>0</v>
      </c>
      <c r="T75" s="303" t="n">
        <v>0</v>
      </c>
      <c r="U75" s="303" t="n">
        <v>0</v>
      </c>
      <c r="V75" s="303" t="n">
        <v>0</v>
      </c>
      <c r="W75" s="303" t="n">
        <v>0</v>
      </c>
      <c r="X75" s="633" t="n">
        <v>0</v>
      </c>
      <c r="Y75" s="637" t="n">
        <v>69</v>
      </c>
    </row>
    <row r="76" customFormat="false" ht="5.1" hidden="false" customHeight="true" outlineLevel="0" collapsed="false">
      <c r="A76" s="276"/>
      <c r="B76" s="349"/>
      <c r="C76" s="310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622"/>
      <c r="S76" s="303"/>
      <c r="T76" s="303"/>
      <c r="U76" s="303"/>
      <c r="V76" s="303"/>
      <c r="W76" s="303"/>
      <c r="X76" s="633"/>
      <c r="Y76" s="637"/>
    </row>
    <row r="77" s="626" customFormat="true" ht="15" hidden="false" customHeight="true" outlineLevel="0" collapsed="false">
      <c r="A77" s="281" t="n">
        <v>70</v>
      </c>
      <c r="B77" s="350"/>
      <c r="C77" s="282" t="s">
        <v>621</v>
      </c>
      <c r="D77" s="638" t="n">
        <v>8183867.04080504</v>
      </c>
      <c r="E77" s="638" t="n">
        <v>1729717.006</v>
      </c>
      <c r="F77" s="638" t="n">
        <v>1590937.20581</v>
      </c>
      <c r="G77" s="638" t="n">
        <v>1764920.83933721</v>
      </c>
      <c r="H77" s="638" t="n">
        <v>0</v>
      </c>
      <c r="I77" s="638" t="n">
        <v>92777.1939399301</v>
      </c>
      <c r="J77" s="638" t="n">
        <v>868539.155433569</v>
      </c>
      <c r="K77" s="638" t="n">
        <v>33823.579342</v>
      </c>
      <c r="L77" s="638" t="n">
        <v>305966</v>
      </c>
      <c r="M77" s="638" t="n">
        <v>158932.256</v>
      </c>
      <c r="N77" s="638" t="n">
        <v>304882.654621713</v>
      </c>
      <c r="O77" s="638" t="n">
        <v>2272657.16829499</v>
      </c>
      <c r="P77" s="638" t="n">
        <v>825634.821362829</v>
      </c>
      <c r="Q77" s="638" t="n">
        <v>0</v>
      </c>
      <c r="R77" s="622" t="n">
        <v>668497.496748829</v>
      </c>
      <c r="S77" s="638" t="n">
        <v>0</v>
      </c>
      <c r="T77" s="638" t="n">
        <v>93038.085726</v>
      </c>
      <c r="U77" s="638" t="n">
        <v>0</v>
      </c>
      <c r="V77" s="638" t="n">
        <v>0</v>
      </c>
      <c r="W77" s="638" t="n">
        <v>0</v>
      </c>
      <c r="X77" s="639" t="n">
        <v>80447.51</v>
      </c>
      <c r="Y77" s="640" t="n">
        <v>70</v>
      </c>
      <c r="Z77" s="625"/>
    </row>
    <row r="78" s="628" customFormat="true" ht="15" hidden="false" customHeight="true" outlineLevel="0" collapsed="false">
      <c r="A78" s="281" t="n">
        <v>71</v>
      </c>
      <c r="B78" s="98"/>
      <c r="C78" s="312" t="s">
        <v>669</v>
      </c>
      <c r="D78" s="641" t="n">
        <v>2895646.5863614</v>
      </c>
      <c r="E78" s="641" t="n">
        <v>25966.131</v>
      </c>
      <c r="F78" s="641" t="n">
        <v>13451.669</v>
      </c>
      <c r="G78" s="641" t="n">
        <v>1766320.18243218</v>
      </c>
      <c r="H78" s="641" t="n">
        <v>0</v>
      </c>
      <c r="I78" s="641" t="n">
        <v>928851.044916772</v>
      </c>
      <c r="J78" s="641" t="n">
        <v>414385.792137121</v>
      </c>
      <c r="K78" s="641" t="n">
        <v>0</v>
      </c>
      <c r="L78" s="641" t="n">
        <v>388786</v>
      </c>
      <c r="M78" s="641" t="n">
        <v>0</v>
      </c>
      <c r="N78" s="641" t="n">
        <v>34297.3453782867</v>
      </c>
      <c r="O78" s="641" t="n">
        <v>897610.20255556</v>
      </c>
      <c r="P78" s="641" t="n">
        <v>192298.401373663</v>
      </c>
      <c r="Q78" s="641" t="n">
        <v>0</v>
      </c>
      <c r="R78" s="622" t="n">
        <v>192298.401373663</v>
      </c>
      <c r="S78" s="641" t="n">
        <v>0</v>
      </c>
      <c r="T78" s="641" t="n">
        <v>0</v>
      </c>
      <c r="U78" s="641" t="n">
        <v>0</v>
      </c>
      <c r="V78" s="641" t="n">
        <v>0</v>
      </c>
      <c r="W78" s="641" t="n">
        <v>0</v>
      </c>
      <c r="X78" s="642" t="n">
        <v>0</v>
      </c>
      <c r="Y78" s="637" t="n">
        <v>71</v>
      </c>
      <c r="Z78" s="627"/>
    </row>
    <row r="79" s="626" customFormat="true" ht="15" hidden="false" customHeight="true" outlineLevel="0" collapsed="false">
      <c r="A79" s="281" t="n">
        <v>72</v>
      </c>
      <c r="B79" s="546"/>
      <c r="C79" s="608" t="s">
        <v>1081</v>
      </c>
      <c r="D79" s="638" t="n">
        <v>11079513.6271664</v>
      </c>
      <c r="E79" s="638" t="n">
        <v>1755683.137</v>
      </c>
      <c r="F79" s="638" t="n">
        <v>1604388.87481</v>
      </c>
      <c r="G79" s="638" t="n">
        <v>3531241.02176939</v>
      </c>
      <c r="H79" s="638" t="n">
        <v>0</v>
      </c>
      <c r="I79" s="638" t="n">
        <v>1021628.2388567</v>
      </c>
      <c r="J79" s="638" t="n">
        <v>1282924.94757069</v>
      </c>
      <c r="K79" s="638" t="n">
        <v>33823.579342</v>
      </c>
      <c r="L79" s="638" t="n">
        <v>694752</v>
      </c>
      <c r="M79" s="638" t="n">
        <v>158932.256</v>
      </c>
      <c r="N79" s="638" t="n">
        <v>339180</v>
      </c>
      <c r="O79" s="638" t="n">
        <v>3170267.37085055</v>
      </c>
      <c r="P79" s="638" t="n">
        <v>1017933.22273649</v>
      </c>
      <c r="Q79" s="638" t="n">
        <v>0</v>
      </c>
      <c r="R79" s="622" t="n">
        <v>860795.898122491</v>
      </c>
      <c r="S79" s="638" t="n">
        <v>0</v>
      </c>
      <c r="T79" s="638" t="n">
        <v>157137.324614</v>
      </c>
      <c r="U79" s="638" t="n">
        <v>0</v>
      </c>
      <c r="V79" s="638" t="n">
        <v>0</v>
      </c>
      <c r="W79" s="638" t="n">
        <v>0</v>
      </c>
      <c r="X79" s="639" t="n">
        <v>80447.51</v>
      </c>
      <c r="Y79" s="640" t="n">
        <v>72</v>
      </c>
      <c r="Z79" s="625"/>
    </row>
    <row r="80" customFormat="false" ht="9.95" hidden="false" customHeight="true" outlineLevel="0" collapsed="false">
      <c r="B80" s="284" t="s">
        <v>350</v>
      </c>
      <c r="Y80" s="294"/>
    </row>
    <row r="81" s="630" customFormat="true" ht="15.6" hidden="false" customHeight="true" outlineLevel="0" collapsed="false">
      <c r="A81" s="629"/>
      <c r="B81" s="115" t="s">
        <v>630</v>
      </c>
      <c r="Q81" s="114"/>
      <c r="R81" s="114"/>
      <c r="S81" s="114"/>
      <c r="T81" s="114"/>
      <c r="U81" s="114"/>
      <c r="V81" s="114"/>
      <c r="Z81" s="631"/>
    </row>
    <row r="82" customFormat="false" ht="12.75" hidden="false" customHeight="true" outlineLevel="0" collapsed="false">
      <c r="B82" s="280" t="s">
        <v>1082</v>
      </c>
    </row>
    <row r="83" customFormat="false" ht="12.75" hidden="false" customHeight="true" outlineLevel="0" collapsed="false">
      <c r="B83" s="115"/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590277777777778" right="0.196527777777778" top="0.39375" bottom="0.196527777777778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609" width="4.14"/>
    <col collapsed="false" customWidth="true" hidden="false" outlineLevel="0" max="2" min="2" style="383" width="5.99"/>
    <col collapsed="false" customWidth="true" hidden="false" outlineLevel="0" max="3" min="3" style="383" width="69.28"/>
    <col collapsed="false" customWidth="true" hidden="false" outlineLevel="0" max="4" min="4" style="383" width="11.28"/>
    <col collapsed="false" customWidth="true" hidden="false" outlineLevel="0" max="5" min="5" style="383" width="10.41"/>
    <col collapsed="false" customWidth="true" hidden="false" outlineLevel="0" max="7" min="6" style="383" width="10.99"/>
    <col collapsed="false" customWidth="true" hidden="false" outlineLevel="0" max="8" min="8" style="383" width="7.7"/>
    <col collapsed="false" customWidth="true" hidden="false" outlineLevel="0" max="9" min="9" style="383" width="9.85"/>
    <col collapsed="false" customWidth="true" hidden="false" outlineLevel="0" max="10" min="10" style="383" width="10.85"/>
    <col collapsed="false" customWidth="true" hidden="false" outlineLevel="0" max="11" min="11" style="383" width="8.85"/>
    <col collapsed="false" customWidth="true" hidden="false" outlineLevel="0" max="12" min="12" style="383" width="9.28"/>
    <col collapsed="false" customWidth="true" hidden="false" outlineLevel="0" max="13" min="13" style="383" width="8.99"/>
    <col collapsed="false" customWidth="true" hidden="false" outlineLevel="0" max="14" min="14" style="383" width="9.28"/>
    <col collapsed="false" customWidth="true" hidden="false" outlineLevel="0" max="15" min="15" style="383" width="10.99"/>
    <col collapsed="false" customWidth="true" hidden="false" outlineLevel="0" max="16" min="16" style="383" width="10.28"/>
    <col collapsed="false" customWidth="false" hidden="false" outlineLevel="0" max="17" min="17" style="3" width="11.42"/>
    <col collapsed="false" customWidth="true" hidden="false" outlineLevel="0" max="18" min="18" style="3" width="9.14"/>
    <col collapsed="false" customWidth="true" hidden="false" outlineLevel="0" max="19" min="19" style="3" width="8.7"/>
    <col collapsed="false" customWidth="true" hidden="false" outlineLevel="0" max="20" min="20" style="3" width="10.71"/>
    <col collapsed="false" customWidth="true" hidden="false" outlineLevel="0" max="21" min="21" style="3" width="7.56"/>
    <col collapsed="false" customWidth="true" hidden="false" outlineLevel="0" max="22" min="22" style="3" width="7.85"/>
    <col collapsed="false" customWidth="true" hidden="false" outlineLevel="0" max="24" min="23" style="383" width="8.41"/>
    <col collapsed="false" customWidth="true" hidden="false" outlineLevel="0" max="25" min="25" style="383" width="4.56"/>
    <col collapsed="false" customWidth="true" hidden="false" outlineLevel="0" max="26" min="26" style="384" width="12.7"/>
    <col collapsed="false" customWidth="false" hidden="false" outlineLevel="0" max="257" min="27" style="383" width="11.42"/>
  </cols>
  <sheetData>
    <row r="1" customFormat="false" ht="19.5" hidden="false" customHeight="true" outlineLevel="0" collapsed="false">
      <c r="A1" s="237" t="s">
        <v>1087</v>
      </c>
      <c r="C1" s="610"/>
      <c r="D1" s="610"/>
      <c r="E1" s="610"/>
      <c r="F1" s="611"/>
      <c r="G1" s="611"/>
      <c r="H1" s="611"/>
      <c r="I1" s="611"/>
      <c r="J1" s="237"/>
    </row>
    <row r="2" customFormat="false" ht="15" hidden="false" customHeight="true" outlineLevel="0" collapsed="false">
      <c r="A2" s="166" t="s">
        <v>366</v>
      </c>
      <c r="B2" s="612"/>
      <c r="C2" s="613"/>
      <c r="F2" s="611"/>
      <c r="G2" s="611"/>
      <c r="H2" s="611"/>
      <c r="I2" s="47"/>
      <c r="J2" s="166"/>
    </row>
    <row r="3" customFormat="false" ht="12.75" hidden="false" customHeight="true" outlineLevel="0" collapsed="false">
      <c r="A3" s="614"/>
      <c r="B3" s="304"/>
      <c r="C3" s="615"/>
      <c r="D3" s="643"/>
      <c r="E3" s="643"/>
      <c r="F3" s="643"/>
      <c r="G3" s="643"/>
      <c r="H3" s="643"/>
      <c r="I3" s="643"/>
      <c r="J3" s="643"/>
      <c r="K3" s="643"/>
      <c r="L3" s="643"/>
      <c r="M3" s="643"/>
      <c r="N3" s="643"/>
      <c r="O3" s="643"/>
      <c r="P3" s="643"/>
      <c r="Q3" s="643"/>
      <c r="R3" s="643"/>
      <c r="S3" s="643"/>
      <c r="T3" s="643"/>
      <c r="U3" s="643"/>
      <c r="V3" s="643"/>
      <c r="W3" s="643"/>
      <c r="X3" s="643"/>
      <c r="Y3" s="643"/>
    </row>
    <row r="4" s="48" customFormat="true" ht="23.25" hidden="false" customHeight="true" outlineLevel="0" collapsed="false">
      <c r="A4" s="364" t="s">
        <v>290</v>
      </c>
      <c r="B4" s="365" t="s">
        <v>639</v>
      </c>
      <c r="C4" s="366" t="s">
        <v>640</v>
      </c>
      <c r="D4" s="117" t="s">
        <v>641</v>
      </c>
      <c r="E4" s="367" t="s">
        <v>686</v>
      </c>
      <c r="F4" s="367" t="s">
        <v>687</v>
      </c>
      <c r="G4" s="117" t="s">
        <v>644</v>
      </c>
      <c r="H4" s="117"/>
      <c r="I4" s="117"/>
      <c r="J4" s="117"/>
      <c r="K4" s="117"/>
      <c r="L4" s="117"/>
      <c r="M4" s="117"/>
      <c r="N4" s="117"/>
      <c r="O4" s="117" t="s">
        <v>645</v>
      </c>
      <c r="P4" s="117" t="s">
        <v>662</v>
      </c>
      <c r="Q4" s="117"/>
      <c r="R4" s="117"/>
      <c r="S4" s="117"/>
      <c r="T4" s="117"/>
      <c r="U4" s="367" t="s">
        <v>491</v>
      </c>
      <c r="V4" s="367" t="s">
        <v>1017</v>
      </c>
      <c r="W4" s="369" t="s">
        <v>1018</v>
      </c>
      <c r="X4" s="342" t="s">
        <v>1088</v>
      </c>
      <c r="Y4" s="369" t="s">
        <v>290</v>
      </c>
      <c r="Z4" s="50"/>
    </row>
    <row r="5" s="48" customFormat="true" ht="79.5" hidden="false" customHeight="true" outlineLevel="0" collapsed="false">
      <c r="A5" s="364"/>
      <c r="B5" s="365"/>
      <c r="C5" s="366"/>
      <c r="D5" s="117"/>
      <c r="E5" s="367"/>
      <c r="F5" s="367"/>
      <c r="G5" s="367" t="s">
        <v>648</v>
      </c>
      <c r="H5" s="369" t="s">
        <v>649</v>
      </c>
      <c r="I5" s="367" t="s">
        <v>650</v>
      </c>
      <c r="J5" s="372" t="s">
        <v>651</v>
      </c>
      <c r="K5" s="373" t="s">
        <v>652</v>
      </c>
      <c r="L5" s="367" t="s">
        <v>1085</v>
      </c>
      <c r="M5" s="367" t="s">
        <v>1014</v>
      </c>
      <c r="N5" s="367" t="s">
        <v>655</v>
      </c>
      <c r="O5" s="117"/>
      <c r="P5" s="117" t="s">
        <v>648</v>
      </c>
      <c r="Q5" s="374" t="s">
        <v>1089</v>
      </c>
      <c r="R5" s="117" t="s">
        <v>666</v>
      </c>
      <c r="S5" s="367" t="s">
        <v>1020</v>
      </c>
      <c r="T5" s="342" t="s">
        <v>1021</v>
      </c>
      <c r="U5" s="367"/>
      <c r="V5" s="367"/>
      <c r="W5" s="369"/>
      <c r="X5" s="342"/>
      <c r="Y5" s="369"/>
      <c r="Z5" s="618"/>
    </row>
    <row r="6" s="50" customFormat="true" ht="5.1" hidden="false" customHeight="true" outlineLevel="0" collapsed="false">
      <c r="A6" s="375"/>
      <c r="B6" s="376"/>
      <c r="C6" s="388"/>
      <c r="D6" s="199"/>
      <c r="E6" s="378"/>
      <c r="F6" s="378"/>
      <c r="G6" s="378"/>
      <c r="H6" s="378"/>
      <c r="I6" s="378"/>
      <c r="J6" s="378"/>
      <c r="K6" s="379"/>
      <c r="L6" s="378"/>
      <c r="M6" s="378"/>
      <c r="N6" s="378"/>
      <c r="O6" s="199"/>
      <c r="P6" s="199"/>
      <c r="Q6" s="380"/>
      <c r="R6" s="199"/>
      <c r="S6" s="378"/>
      <c r="T6" s="346"/>
      <c r="U6" s="378"/>
      <c r="V6" s="346"/>
      <c r="W6" s="346"/>
      <c r="X6" s="346"/>
      <c r="Y6" s="619"/>
      <c r="Z6" s="618"/>
    </row>
    <row r="7" s="48" customFormat="true" ht="14.1" hidden="false" customHeight="true" outlineLevel="0" collapsed="false">
      <c r="A7" s="281" t="n">
        <v>1</v>
      </c>
      <c r="B7" s="308" t="s">
        <v>514</v>
      </c>
      <c r="C7" s="302" t="s">
        <v>1022</v>
      </c>
      <c r="D7" s="644" t="n">
        <v>134580.575080761</v>
      </c>
      <c r="E7" s="644" t="n">
        <v>0</v>
      </c>
      <c r="F7" s="644" t="n">
        <v>0</v>
      </c>
      <c r="G7" s="644" t="n">
        <v>118157.509262242</v>
      </c>
      <c r="H7" s="644" t="n">
        <v>0</v>
      </c>
      <c r="I7" s="644" t="n">
        <v>10032.6134530238</v>
      </c>
      <c r="J7" s="644" t="n">
        <v>90867.9603084687</v>
      </c>
      <c r="K7" s="644" t="n">
        <v>0</v>
      </c>
      <c r="L7" s="644" t="n">
        <v>15657.8890824754</v>
      </c>
      <c r="M7" s="644" t="n">
        <v>0</v>
      </c>
      <c r="N7" s="644" t="n">
        <v>1599.04641827435</v>
      </c>
      <c r="O7" s="644" t="n">
        <v>14600.5656693822</v>
      </c>
      <c r="P7" s="644" t="n">
        <v>1822.50014913678</v>
      </c>
      <c r="Q7" s="644" t="n">
        <v>0</v>
      </c>
      <c r="R7" s="645" t="n">
        <v>1822.50014913678</v>
      </c>
      <c r="S7" s="644" t="n">
        <v>0</v>
      </c>
      <c r="T7" s="644" t="n">
        <v>0</v>
      </c>
      <c r="U7" s="644" t="n">
        <v>0</v>
      </c>
      <c r="V7" s="644" t="n">
        <v>0</v>
      </c>
      <c r="W7" s="644" t="n">
        <v>0</v>
      </c>
      <c r="X7" s="644" t="n">
        <v>30625</v>
      </c>
      <c r="Y7" s="646" t="n">
        <v>1</v>
      </c>
      <c r="Z7" s="490"/>
    </row>
    <row r="8" s="48" customFormat="true" ht="14.1" hidden="false" customHeight="true" outlineLevel="0" collapsed="false">
      <c r="A8" s="281" t="n">
        <v>2</v>
      </c>
      <c r="B8" s="308" t="s">
        <v>516</v>
      </c>
      <c r="C8" s="302" t="s">
        <v>1023</v>
      </c>
      <c r="D8" s="644" t="n">
        <v>2386.6791559304</v>
      </c>
      <c r="E8" s="644" t="n">
        <v>0</v>
      </c>
      <c r="F8" s="644" t="n">
        <v>0</v>
      </c>
      <c r="G8" s="644" t="n">
        <v>2320.0354421633</v>
      </c>
      <c r="H8" s="644" t="n">
        <v>0</v>
      </c>
      <c r="I8" s="644" t="n">
        <v>107.002987674551</v>
      </c>
      <c r="J8" s="644" t="n">
        <v>2205.13602900085</v>
      </c>
      <c r="K8" s="644" t="n">
        <v>0</v>
      </c>
      <c r="L8" s="644" t="n">
        <v>6.12226740902793</v>
      </c>
      <c r="M8" s="644" t="n">
        <v>0</v>
      </c>
      <c r="N8" s="644" t="n">
        <v>1.7741580788698</v>
      </c>
      <c r="O8" s="644" t="n">
        <v>0.547208092921413</v>
      </c>
      <c r="P8" s="644" t="n">
        <v>66.0965056741793</v>
      </c>
      <c r="Q8" s="644" t="n">
        <v>0</v>
      </c>
      <c r="R8" s="645" t="n">
        <v>66.0965056741793</v>
      </c>
      <c r="S8" s="644" t="n">
        <v>0</v>
      </c>
      <c r="T8" s="644" t="n">
        <v>0</v>
      </c>
      <c r="U8" s="644" t="n">
        <v>0</v>
      </c>
      <c r="V8" s="644" t="n">
        <v>0</v>
      </c>
      <c r="W8" s="644" t="n">
        <v>0</v>
      </c>
      <c r="X8" s="644" t="n">
        <v>0</v>
      </c>
      <c r="Y8" s="646" t="n">
        <v>2</v>
      </c>
      <c r="Z8" s="234"/>
    </row>
    <row r="9" s="48" customFormat="true" ht="14.1" hidden="false" customHeight="true" outlineLevel="0" collapsed="false">
      <c r="A9" s="281" t="n">
        <v>3</v>
      </c>
      <c r="B9" s="308" t="s">
        <v>518</v>
      </c>
      <c r="C9" s="302" t="s">
        <v>1024</v>
      </c>
      <c r="D9" s="644" t="n">
        <v>75.4426161278476</v>
      </c>
      <c r="E9" s="644" t="n">
        <v>0</v>
      </c>
      <c r="F9" s="644" t="n">
        <v>0</v>
      </c>
      <c r="G9" s="644" t="n">
        <v>65.1397880378198</v>
      </c>
      <c r="H9" s="644" t="n">
        <v>0</v>
      </c>
      <c r="I9" s="644" t="n">
        <v>6.67815281111159</v>
      </c>
      <c r="J9" s="644" t="n">
        <v>57.5869272380021</v>
      </c>
      <c r="K9" s="644" t="n">
        <v>0</v>
      </c>
      <c r="L9" s="644" t="n">
        <v>0.763981185471438</v>
      </c>
      <c r="M9" s="644" t="n">
        <v>0</v>
      </c>
      <c r="N9" s="644" t="n">
        <v>0.110726803234659</v>
      </c>
      <c r="O9" s="644" t="n">
        <v>0.0341517498102089</v>
      </c>
      <c r="P9" s="644" t="n">
        <v>10.2686763402176</v>
      </c>
      <c r="Q9" s="644" t="n">
        <v>0</v>
      </c>
      <c r="R9" s="645" t="n">
        <v>10.2686763402176</v>
      </c>
      <c r="S9" s="644" t="n">
        <v>0</v>
      </c>
      <c r="T9" s="644" t="n">
        <v>0</v>
      </c>
      <c r="U9" s="644" t="n">
        <v>0</v>
      </c>
      <c r="V9" s="644" t="n">
        <v>0</v>
      </c>
      <c r="W9" s="644" t="n">
        <v>0</v>
      </c>
      <c r="X9" s="644" t="n">
        <v>0</v>
      </c>
      <c r="Y9" s="646" t="n">
        <v>3</v>
      </c>
      <c r="Z9" s="234"/>
    </row>
    <row r="10" s="48" customFormat="true" ht="14.1" hidden="false" customHeight="true" outlineLevel="0" collapsed="false">
      <c r="A10" s="281" t="n">
        <v>4</v>
      </c>
      <c r="B10" s="308" t="n">
        <v>10</v>
      </c>
      <c r="C10" s="302" t="s">
        <v>1025</v>
      </c>
      <c r="D10" s="644" t="n">
        <v>9944.27159610069</v>
      </c>
      <c r="E10" s="644" t="n">
        <v>30.452</v>
      </c>
      <c r="F10" s="644" t="n">
        <v>7464.22191969513</v>
      </c>
      <c r="G10" s="644" t="n">
        <v>872.645290002</v>
      </c>
      <c r="H10" s="644" t="n">
        <v>0</v>
      </c>
      <c r="I10" s="644" t="n">
        <v>37.6642188803508</v>
      </c>
      <c r="J10" s="644" t="n">
        <v>614.356581285776</v>
      </c>
      <c r="K10" s="644" t="n">
        <v>0</v>
      </c>
      <c r="L10" s="644" t="n">
        <v>220</v>
      </c>
      <c r="M10" s="644" t="n">
        <v>0</v>
      </c>
      <c r="N10" s="644" t="n">
        <v>0.624489835873876</v>
      </c>
      <c r="O10" s="644" t="n">
        <v>1545.19261298991</v>
      </c>
      <c r="P10" s="644" t="n">
        <v>31.7597734136524</v>
      </c>
      <c r="Q10" s="644" t="n">
        <v>0</v>
      </c>
      <c r="R10" s="645" t="n">
        <v>31.7597734136524</v>
      </c>
      <c r="S10" s="644" t="n">
        <v>0</v>
      </c>
      <c r="T10" s="644" t="n">
        <v>0</v>
      </c>
      <c r="U10" s="644" t="n">
        <v>0</v>
      </c>
      <c r="V10" s="644" t="n">
        <v>0</v>
      </c>
      <c r="W10" s="644" t="n">
        <v>0</v>
      </c>
      <c r="X10" s="644" t="n">
        <v>0</v>
      </c>
      <c r="Y10" s="646" t="n">
        <v>4</v>
      </c>
      <c r="Z10" s="620"/>
    </row>
    <row r="11" s="48" customFormat="true" ht="14.1" hidden="false" customHeight="true" outlineLevel="0" collapsed="false">
      <c r="A11" s="281" t="n">
        <v>5</v>
      </c>
      <c r="B11" s="308" t="s">
        <v>521</v>
      </c>
      <c r="C11" s="305" t="s">
        <v>1026</v>
      </c>
      <c r="D11" s="644" t="n">
        <v>2151.95646876353</v>
      </c>
      <c r="E11" s="644" t="n">
        <v>30.452</v>
      </c>
      <c r="F11" s="644" t="n">
        <v>0</v>
      </c>
      <c r="G11" s="644" t="n">
        <v>576.86237328757</v>
      </c>
      <c r="H11" s="644" t="n">
        <v>0</v>
      </c>
      <c r="I11" s="644" t="n">
        <v>15.0656875521403</v>
      </c>
      <c r="J11" s="644" t="n">
        <v>391.54688980108</v>
      </c>
      <c r="K11" s="644" t="n">
        <v>0</v>
      </c>
      <c r="L11" s="644" t="n">
        <v>170</v>
      </c>
      <c r="M11" s="644" t="n">
        <v>0</v>
      </c>
      <c r="N11" s="644" t="n">
        <v>0.249795934349551</v>
      </c>
      <c r="O11" s="644" t="n">
        <v>1540.07704519596</v>
      </c>
      <c r="P11" s="644" t="n">
        <v>4.5650502799963</v>
      </c>
      <c r="Q11" s="644" t="n">
        <v>0</v>
      </c>
      <c r="R11" s="645" t="n">
        <v>4.5650502799963</v>
      </c>
      <c r="S11" s="644" t="n">
        <v>0</v>
      </c>
      <c r="T11" s="644" t="n">
        <v>0</v>
      </c>
      <c r="U11" s="644" t="n">
        <v>0</v>
      </c>
      <c r="V11" s="644" t="n">
        <v>0</v>
      </c>
      <c r="W11" s="644" t="n">
        <v>0</v>
      </c>
      <c r="X11" s="644" t="n">
        <v>0</v>
      </c>
      <c r="Y11" s="646" t="n">
        <v>5</v>
      </c>
      <c r="Z11" s="620"/>
    </row>
    <row r="12" s="48" customFormat="true" ht="14.1" hidden="false" customHeight="true" outlineLevel="0" collapsed="false">
      <c r="A12" s="281" t="n">
        <v>6</v>
      </c>
      <c r="B12" s="308" t="s">
        <v>523</v>
      </c>
      <c r="C12" s="305" t="s">
        <v>1027</v>
      </c>
      <c r="D12" s="644" t="n">
        <v>7792.31512733716</v>
      </c>
      <c r="E12" s="644" t="n">
        <v>0</v>
      </c>
      <c r="F12" s="644" t="n">
        <v>7464.22191969513</v>
      </c>
      <c r="G12" s="644" t="n">
        <v>295.78291671443</v>
      </c>
      <c r="H12" s="644" t="n">
        <v>0</v>
      </c>
      <c r="I12" s="644" t="n">
        <v>22.5985313282105</v>
      </c>
      <c r="J12" s="644" t="n">
        <v>222.809691484696</v>
      </c>
      <c r="K12" s="644" t="n">
        <v>0</v>
      </c>
      <c r="L12" s="644" t="n">
        <v>50</v>
      </c>
      <c r="M12" s="644" t="n">
        <v>0</v>
      </c>
      <c r="N12" s="644" t="n">
        <v>0.374693901524326</v>
      </c>
      <c r="O12" s="644" t="n">
        <v>5.11556779394372</v>
      </c>
      <c r="P12" s="644" t="n">
        <v>27.1947231336561</v>
      </c>
      <c r="Q12" s="644" t="n">
        <v>0</v>
      </c>
      <c r="R12" s="645" t="n">
        <v>27.1947231336561</v>
      </c>
      <c r="S12" s="644" t="n">
        <v>0</v>
      </c>
      <c r="T12" s="644" t="n">
        <v>0</v>
      </c>
      <c r="U12" s="644" t="n">
        <v>0</v>
      </c>
      <c r="V12" s="644" t="n">
        <v>0</v>
      </c>
      <c r="W12" s="644" t="n">
        <v>0</v>
      </c>
      <c r="X12" s="644" t="n">
        <v>0</v>
      </c>
      <c r="Y12" s="646" t="n">
        <v>6</v>
      </c>
      <c r="Z12" s="620"/>
    </row>
    <row r="13" s="48" customFormat="true" ht="14.1" hidden="false" customHeight="true" outlineLevel="0" collapsed="false">
      <c r="A13" s="281" t="n">
        <v>7</v>
      </c>
      <c r="B13" s="308" t="n">
        <v>11</v>
      </c>
      <c r="C13" s="302" t="s">
        <v>1028</v>
      </c>
      <c r="D13" s="644" t="n">
        <v>8111.89933034368</v>
      </c>
      <c r="E13" s="644" t="n">
        <v>0</v>
      </c>
      <c r="F13" s="644" t="n">
        <v>0</v>
      </c>
      <c r="G13" s="644" t="n">
        <v>526.889724678797</v>
      </c>
      <c r="H13" s="644" t="n">
        <v>0</v>
      </c>
      <c r="I13" s="644" t="n">
        <v>37.7883620586579</v>
      </c>
      <c r="J13" s="644" t="n">
        <v>488.474814434049</v>
      </c>
      <c r="K13" s="644" t="n">
        <v>0</v>
      </c>
      <c r="L13" s="644" t="n">
        <v>0</v>
      </c>
      <c r="M13" s="644" t="n">
        <v>0</v>
      </c>
      <c r="N13" s="644" t="n">
        <v>0.626548186089294</v>
      </c>
      <c r="O13" s="644" t="n">
        <v>7500.1932478521</v>
      </c>
      <c r="P13" s="644" t="n">
        <v>84.8163578127796</v>
      </c>
      <c r="Q13" s="644" t="n">
        <v>0</v>
      </c>
      <c r="R13" s="645" t="n">
        <v>84.8163578127796</v>
      </c>
      <c r="S13" s="644" t="n">
        <v>0</v>
      </c>
      <c r="T13" s="644" t="n">
        <v>0</v>
      </c>
      <c r="U13" s="644" t="n">
        <v>0</v>
      </c>
      <c r="V13" s="644" t="n">
        <v>0</v>
      </c>
      <c r="W13" s="644" t="n">
        <v>0</v>
      </c>
      <c r="X13" s="644" t="n">
        <v>0</v>
      </c>
      <c r="Y13" s="646" t="n">
        <v>7</v>
      </c>
      <c r="Z13" s="620"/>
    </row>
    <row r="14" s="48" customFormat="true" ht="14.1" hidden="false" customHeight="true" outlineLevel="0" collapsed="false">
      <c r="A14" s="281" t="n">
        <v>8</v>
      </c>
      <c r="B14" s="308" t="s">
        <v>526</v>
      </c>
      <c r="C14" s="302" t="s">
        <v>1029</v>
      </c>
      <c r="D14" s="644" t="n">
        <v>40.9288285739274</v>
      </c>
      <c r="E14" s="644" t="n">
        <v>0</v>
      </c>
      <c r="F14" s="644" t="n">
        <v>40.9288285739274</v>
      </c>
      <c r="G14" s="644" t="n">
        <v>0</v>
      </c>
      <c r="H14" s="644" t="n">
        <v>0</v>
      </c>
      <c r="I14" s="644" t="n">
        <v>0</v>
      </c>
      <c r="J14" s="644" t="n">
        <v>0</v>
      </c>
      <c r="K14" s="644" t="n">
        <v>0</v>
      </c>
      <c r="L14" s="644" t="n">
        <v>0</v>
      </c>
      <c r="M14" s="644" t="n">
        <v>0</v>
      </c>
      <c r="N14" s="644" t="n">
        <v>0</v>
      </c>
      <c r="O14" s="644" t="n">
        <v>0</v>
      </c>
      <c r="P14" s="644" t="n">
        <v>0</v>
      </c>
      <c r="Q14" s="644" t="n">
        <v>0</v>
      </c>
      <c r="R14" s="645" t="n">
        <v>0</v>
      </c>
      <c r="S14" s="644" t="n">
        <v>0</v>
      </c>
      <c r="T14" s="644" t="n">
        <v>0</v>
      </c>
      <c r="U14" s="644" t="n">
        <v>0</v>
      </c>
      <c r="V14" s="644" t="n">
        <v>0</v>
      </c>
      <c r="W14" s="644" t="n">
        <v>0</v>
      </c>
      <c r="X14" s="644" t="n">
        <v>0</v>
      </c>
      <c r="Y14" s="646" t="n">
        <v>8</v>
      </c>
      <c r="Z14" s="620"/>
    </row>
    <row r="15" s="48" customFormat="true" ht="14.1" hidden="false" customHeight="true" outlineLevel="0" collapsed="false">
      <c r="A15" s="281" t="n">
        <v>9</v>
      </c>
      <c r="B15" s="308" t="n">
        <v>14</v>
      </c>
      <c r="C15" s="302" t="s">
        <v>1030</v>
      </c>
      <c r="D15" s="644" t="n">
        <v>11102.8907260467</v>
      </c>
      <c r="E15" s="644" t="n">
        <v>0</v>
      </c>
      <c r="F15" s="644" t="n">
        <v>2632.28193393633</v>
      </c>
      <c r="G15" s="644" t="n">
        <v>3775.44718692058</v>
      </c>
      <c r="H15" s="644" t="n">
        <v>0</v>
      </c>
      <c r="I15" s="644" t="n">
        <v>68.6475040062312</v>
      </c>
      <c r="J15" s="644" t="n">
        <v>1441.17735902305</v>
      </c>
      <c r="K15" s="644" t="n">
        <v>0</v>
      </c>
      <c r="L15" s="644" t="n">
        <v>1206.53435160855</v>
      </c>
      <c r="M15" s="644" t="n">
        <v>449.509700481099</v>
      </c>
      <c r="N15" s="644" t="n">
        <v>609.578271801655</v>
      </c>
      <c r="O15" s="644" t="n">
        <v>4248.04678706076</v>
      </c>
      <c r="P15" s="644" t="n">
        <v>447.114818129021</v>
      </c>
      <c r="Q15" s="644" t="n">
        <v>0</v>
      </c>
      <c r="R15" s="645" t="n">
        <v>447.114818129021</v>
      </c>
      <c r="S15" s="644" t="n">
        <v>0</v>
      </c>
      <c r="T15" s="644" t="n">
        <v>0</v>
      </c>
      <c r="U15" s="644" t="n">
        <v>0</v>
      </c>
      <c r="V15" s="644" t="n">
        <v>0</v>
      </c>
      <c r="W15" s="644" t="n">
        <v>0</v>
      </c>
      <c r="X15" s="644" t="n">
        <v>0</v>
      </c>
      <c r="Y15" s="646" t="n">
        <v>9</v>
      </c>
      <c r="Z15" s="620"/>
    </row>
    <row r="16" s="48" customFormat="true" ht="14.1" hidden="false" customHeight="true" outlineLevel="0" collapsed="false">
      <c r="A16" s="281" t="n">
        <v>10</v>
      </c>
      <c r="B16" s="308" t="s">
        <v>529</v>
      </c>
      <c r="C16" s="302" t="s">
        <v>1031</v>
      </c>
      <c r="D16" s="644" t="n">
        <v>145000.136806737</v>
      </c>
      <c r="E16" s="644" t="n">
        <v>3896.80173554528</v>
      </c>
      <c r="F16" s="644" t="n">
        <v>4297.55762142885</v>
      </c>
      <c r="G16" s="644" t="n">
        <v>32672.0941922366</v>
      </c>
      <c r="H16" s="644" t="n">
        <v>0</v>
      </c>
      <c r="I16" s="644" t="n">
        <v>923.51392119034</v>
      </c>
      <c r="J16" s="644" t="n">
        <v>4938.41520321464</v>
      </c>
      <c r="K16" s="644" t="n">
        <v>0</v>
      </c>
      <c r="L16" s="644" t="n">
        <v>17233.6579884121</v>
      </c>
      <c r="M16" s="644" t="n">
        <v>8331.80285779632</v>
      </c>
      <c r="N16" s="644" t="n">
        <v>1244.7042216232</v>
      </c>
      <c r="O16" s="644" t="n">
        <v>98941.2648862153</v>
      </c>
      <c r="P16" s="644" t="n">
        <v>5192.4183713113</v>
      </c>
      <c r="Q16" s="644" t="n">
        <v>0</v>
      </c>
      <c r="R16" s="645" t="n">
        <v>3437.7783713113</v>
      </c>
      <c r="S16" s="644" t="n">
        <v>0</v>
      </c>
      <c r="T16" s="644" t="n">
        <v>0</v>
      </c>
      <c r="U16" s="644" t="n">
        <v>0</v>
      </c>
      <c r="V16" s="644" t="n">
        <v>0</v>
      </c>
      <c r="W16" s="644" t="n">
        <v>0</v>
      </c>
      <c r="X16" s="644" t="n">
        <v>0</v>
      </c>
      <c r="Y16" s="646" t="n">
        <v>10</v>
      </c>
      <c r="Z16" s="620"/>
    </row>
    <row r="17" s="48" customFormat="true" ht="14.1" hidden="false" customHeight="true" outlineLevel="0" collapsed="false">
      <c r="A17" s="281" t="n">
        <v>11</v>
      </c>
      <c r="B17" s="308" t="n">
        <v>16</v>
      </c>
      <c r="C17" s="302" t="s">
        <v>531</v>
      </c>
      <c r="D17" s="644" t="n">
        <v>1585.08546004793</v>
      </c>
      <c r="E17" s="644" t="n">
        <v>0</v>
      </c>
      <c r="F17" s="644" t="n">
        <v>18.4925825446317</v>
      </c>
      <c r="G17" s="644" t="n">
        <v>323.461535906969</v>
      </c>
      <c r="H17" s="644" t="n">
        <v>0</v>
      </c>
      <c r="I17" s="644" t="n">
        <v>23.6305304990256</v>
      </c>
      <c r="J17" s="644" t="n">
        <v>129.411238780599</v>
      </c>
      <c r="K17" s="644" t="n">
        <v>0</v>
      </c>
      <c r="L17" s="644" t="n">
        <v>170.027961711388</v>
      </c>
      <c r="M17" s="644" t="n">
        <v>0</v>
      </c>
      <c r="N17" s="644" t="n">
        <v>0.391804915955599</v>
      </c>
      <c r="O17" s="644" t="n">
        <v>1202.54925342962</v>
      </c>
      <c r="P17" s="644" t="n">
        <v>40.5820881667067</v>
      </c>
      <c r="Q17" s="644" t="n">
        <v>0</v>
      </c>
      <c r="R17" s="645" t="n">
        <v>40.5820881667067</v>
      </c>
      <c r="S17" s="644" t="n">
        <v>0</v>
      </c>
      <c r="T17" s="644" t="n">
        <v>0</v>
      </c>
      <c r="U17" s="644" t="n">
        <v>0</v>
      </c>
      <c r="V17" s="644" t="n">
        <v>0</v>
      </c>
      <c r="W17" s="644" t="n">
        <v>0</v>
      </c>
      <c r="X17" s="644" t="n">
        <v>0</v>
      </c>
      <c r="Y17" s="646" t="n">
        <v>11</v>
      </c>
      <c r="Z17" s="620"/>
    </row>
    <row r="18" s="48" customFormat="true" ht="14.1" hidden="false" customHeight="true" outlineLevel="0" collapsed="false">
      <c r="A18" s="281" t="n">
        <v>12</v>
      </c>
      <c r="B18" s="308" t="n">
        <v>17</v>
      </c>
      <c r="C18" s="302" t="s">
        <v>532</v>
      </c>
      <c r="D18" s="644" t="n">
        <v>14022.9929898214</v>
      </c>
      <c r="E18" s="644" t="n">
        <v>972.417659119725</v>
      </c>
      <c r="F18" s="644" t="n">
        <v>38.7260542760717</v>
      </c>
      <c r="G18" s="644" t="n">
        <v>2134.17527400962</v>
      </c>
      <c r="H18" s="644" t="n">
        <v>0</v>
      </c>
      <c r="I18" s="644" t="n">
        <v>84.3916403574234</v>
      </c>
      <c r="J18" s="644" t="n">
        <v>461.003992056834</v>
      </c>
      <c r="K18" s="644" t="n">
        <v>0</v>
      </c>
      <c r="L18" s="644" t="n">
        <v>1134.12189786787</v>
      </c>
      <c r="M18" s="644" t="n">
        <v>407</v>
      </c>
      <c r="N18" s="644" t="n">
        <v>47.6577437274938</v>
      </c>
      <c r="O18" s="644" t="n">
        <v>10770.2864161299</v>
      </c>
      <c r="P18" s="644" t="n">
        <v>107.387586286051</v>
      </c>
      <c r="Q18" s="644" t="n">
        <v>0</v>
      </c>
      <c r="R18" s="645" t="n">
        <v>107.387586286051</v>
      </c>
      <c r="S18" s="644" t="n">
        <v>0</v>
      </c>
      <c r="T18" s="644" t="n">
        <v>0</v>
      </c>
      <c r="U18" s="644" t="n">
        <v>0</v>
      </c>
      <c r="V18" s="644" t="n">
        <v>0</v>
      </c>
      <c r="W18" s="644" t="n">
        <v>0</v>
      </c>
      <c r="X18" s="644" t="n">
        <v>0</v>
      </c>
      <c r="Y18" s="646" t="n">
        <v>12</v>
      </c>
      <c r="Z18" s="620"/>
    </row>
    <row r="19" s="48" customFormat="true" ht="14.1" hidden="false" customHeight="true" outlineLevel="0" collapsed="false">
      <c r="A19" s="281" t="n">
        <v>13</v>
      </c>
      <c r="B19" s="308" t="n">
        <v>18</v>
      </c>
      <c r="C19" s="302" t="s">
        <v>533</v>
      </c>
      <c r="D19" s="644" t="n">
        <v>1786.18887328687</v>
      </c>
      <c r="E19" s="644" t="n">
        <v>0</v>
      </c>
      <c r="F19" s="644" t="n">
        <v>3.06862994825576</v>
      </c>
      <c r="G19" s="644" t="n">
        <v>826.137551387438</v>
      </c>
      <c r="H19" s="644" t="n">
        <v>0</v>
      </c>
      <c r="I19" s="644" t="n">
        <v>54.3708957605766</v>
      </c>
      <c r="J19" s="644" t="n">
        <v>297.537751512118</v>
      </c>
      <c r="K19" s="644" t="n">
        <v>0</v>
      </c>
      <c r="L19" s="644" t="n">
        <v>473.327409997005</v>
      </c>
      <c r="M19" s="644" t="n">
        <v>0</v>
      </c>
      <c r="N19" s="644" t="n">
        <v>0.901494117738143</v>
      </c>
      <c r="O19" s="644" t="n">
        <v>930.790747382466</v>
      </c>
      <c r="P19" s="644" t="n">
        <v>26.191944568714</v>
      </c>
      <c r="Q19" s="644" t="n">
        <v>0</v>
      </c>
      <c r="R19" s="645" t="n">
        <v>26.191944568714</v>
      </c>
      <c r="S19" s="644" t="n">
        <v>0</v>
      </c>
      <c r="T19" s="644" t="n">
        <v>0</v>
      </c>
      <c r="U19" s="644" t="n">
        <v>0</v>
      </c>
      <c r="V19" s="644" t="n">
        <v>0</v>
      </c>
      <c r="W19" s="644" t="n">
        <v>0</v>
      </c>
      <c r="X19" s="644" t="n">
        <v>0</v>
      </c>
      <c r="Y19" s="646" t="n">
        <v>13</v>
      </c>
      <c r="Z19" s="620"/>
    </row>
    <row r="20" s="48" customFormat="true" ht="14.1" hidden="false" customHeight="true" outlineLevel="0" collapsed="false">
      <c r="A20" s="281" t="n">
        <v>14</v>
      </c>
      <c r="B20" s="308" t="n">
        <v>19</v>
      </c>
      <c r="C20" s="302" t="s">
        <v>1032</v>
      </c>
      <c r="D20" s="644" t="n">
        <v>1245.45969741978</v>
      </c>
      <c r="E20" s="644" t="n">
        <v>0</v>
      </c>
      <c r="F20" s="644" t="n">
        <v>2.26311871949761</v>
      </c>
      <c r="G20" s="644" t="n">
        <v>455.795142649219</v>
      </c>
      <c r="H20" s="644" t="n">
        <v>0</v>
      </c>
      <c r="I20" s="644" t="n">
        <v>18.4315937545093</v>
      </c>
      <c r="J20" s="644" t="n">
        <v>100.275581784512</v>
      </c>
      <c r="K20" s="644" t="n">
        <v>0</v>
      </c>
      <c r="L20" s="644" t="n">
        <v>336.782362924028</v>
      </c>
      <c r="M20" s="644" t="n">
        <v>0</v>
      </c>
      <c r="N20" s="644" t="n">
        <v>0.305604186169711</v>
      </c>
      <c r="O20" s="644" t="n">
        <v>762.293612367425</v>
      </c>
      <c r="P20" s="644" t="n">
        <v>25.1078236836427</v>
      </c>
      <c r="Q20" s="644" t="n">
        <v>0</v>
      </c>
      <c r="R20" s="645" t="n">
        <v>25.1078236836427</v>
      </c>
      <c r="S20" s="644" t="n">
        <v>0</v>
      </c>
      <c r="T20" s="644" t="n">
        <v>0</v>
      </c>
      <c r="U20" s="644" t="n">
        <v>0</v>
      </c>
      <c r="V20" s="644" t="n">
        <v>0</v>
      </c>
      <c r="W20" s="644" t="n">
        <v>0</v>
      </c>
      <c r="X20" s="644" t="n">
        <v>0</v>
      </c>
      <c r="Y20" s="646" t="n">
        <v>14</v>
      </c>
      <c r="Z20" s="620"/>
    </row>
    <row r="21" s="48" customFormat="true" ht="14.1" hidden="false" customHeight="true" outlineLevel="0" collapsed="false">
      <c r="A21" s="281" t="n">
        <v>15</v>
      </c>
      <c r="B21" s="308" t="n">
        <v>20</v>
      </c>
      <c r="C21" s="302" t="s">
        <v>1033</v>
      </c>
      <c r="D21" s="644" t="n">
        <v>39468.8876582642</v>
      </c>
      <c r="E21" s="644" t="n">
        <v>0</v>
      </c>
      <c r="F21" s="644" t="n">
        <v>30.8701414844553</v>
      </c>
      <c r="G21" s="644" t="n">
        <v>4029.63142316177</v>
      </c>
      <c r="H21" s="644" t="n">
        <v>0</v>
      </c>
      <c r="I21" s="644" t="n">
        <v>144.911701437156</v>
      </c>
      <c r="J21" s="644" t="n">
        <v>810.811526446373</v>
      </c>
      <c r="K21" s="644" t="n">
        <v>0</v>
      </c>
      <c r="L21" s="644" t="n">
        <v>1394.96664914494</v>
      </c>
      <c r="M21" s="644" t="n">
        <v>1359.46109711096</v>
      </c>
      <c r="N21" s="644" t="n">
        <v>319.480449022342</v>
      </c>
      <c r="O21" s="644" t="n">
        <v>15151.2279447606</v>
      </c>
      <c r="P21" s="644" t="n">
        <v>20257.1581488574</v>
      </c>
      <c r="Q21" s="644" t="n">
        <v>0</v>
      </c>
      <c r="R21" s="645" t="n">
        <v>20257.1581488574</v>
      </c>
      <c r="S21" s="644" t="n">
        <v>0</v>
      </c>
      <c r="T21" s="644" t="n">
        <v>0</v>
      </c>
      <c r="U21" s="644" t="n">
        <v>0</v>
      </c>
      <c r="V21" s="644" t="n">
        <v>0</v>
      </c>
      <c r="W21" s="644" t="n">
        <v>0</v>
      </c>
      <c r="X21" s="644" t="n">
        <v>0</v>
      </c>
      <c r="Y21" s="646" t="n">
        <v>15</v>
      </c>
      <c r="Z21" s="620"/>
    </row>
    <row r="22" s="48" customFormat="true" ht="14.1" hidden="false" customHeight="true" outlineLevel="0" collapsed="false">
      <c r="A22" s="281" t="n">
        <v>16</v>
      </c>
      <c r="B22" s="308" t="s">
        <v>536</v>
      </c>
      <c r="C22" s="302" t="s">
        <v>1034</v>
      </c>
      <c r="D22" s="644" t="n">
        <v>144417.921789169</v>
      </c>
      <c r="E22" s="644" t="n">
        <v>12371.3863157454</v>
      </c>
      <c r="F22" s="644" t="n">
        <v>2004.12020314147</v>
      </c>
      <c r="G22" s="644" t="n">
        <v>6576.40315545824</v>
      </c>
      <c r="H22" s="644" t="n">
        <v>0</v>
      </c>
      <c r="I22" s="644" t="n">
        <v>196.653545057859</v>
      </c>
      <c r="J22" s="644" t="n">
        <v>1075.31347834429</v>
      </c>
      <c r="K22" s="644" t="n">
        <v>0</v>
      </c>
      <c r="L22" s="644" t="n">
        <v>2273.75170450675</v>
      </c>
      <c r="M22" s="644" t="n">
        <v>2799.18595057539</v>
      </c>
      <c r="N22" s="644" t="n">
        <v>231.498476973947</v>
      </c>
      <c r="O22" s="644" t="n">
        <v>87460.6479859551</v>
      </c>
      <c r="P22" s="644" t="n">
        <v>36005.3641288684</v>
      </c>
      <c r="Q22" s="644" t="n">
        <v>0</v>
      </c>
      <c r="R22" s="645" t="n">
        <v>33248.6297288684</v>
      </c>
      <c r="S22" s="644" t="n">
        <v>0</v>
      </c>
      <c r="T22" s="644" t="n">
        <v>2756.7344</v>
      </c>
      <c r="U22" s="644" t="n">
        <v>0</v>
      </c>
      <c r="V22" s="644" t="n">
        <v>0</v>
      </c>
      <c r="W22" s="644" t="n">
        <v>0</v>
      </c>
      <c r="X22" s="644" t="n">
        <v>134</v>
      </c>
      <c r="Y22" s="646" t="n">
        <v>16</v>
      </c>
      <c r="Z22" s="621"/>
    </row>
    <row r="23" s="48" customFormat="true" ht="14.1" hidden="false" customHeight="true" outlineLevel="0" collapsed="false">
      <c r="A23" s="281" t="n">
        <v>17</v>
      </c>
      <c r="B23" s="308" t="s">
        <v>538</v>
      </c>
      <c r="C23" s="305" t="s">
        <v>1035</v>
      </c>
      <c r="D23" s="644" t="n">
        <v>112620.359863432</v>
      </c>
      <c r="E23" s="644" t="n">
        <v>12371.3863157454</v>
      </c>
      <c r="F23" s="644" t="n">
        <v>2004.12020314147</v>
      </c>
      <c r="G23" s="644" t="n">
        <v>4326.52363247739</v>
      </c>
      <c r="H23" s="644" t="n">
        <v>0</v>
      </c>
      <c r="I23" s="644" t="n">
        <v>90.1924443929188</v>
      </c>
      <c r="J23" s="644" t="n">
        <v>493.177740945319</v>
      </c>
      <c r="K23" s="644" t="n">
        <v>0</v>
      </c>
      <c r="L23" s="644" t="n">
        <v>975.123654018407</v>
      </c>
      <c r="M23" s="644" t="n">
        <v>2676.18595057539</v>
      </c>
      <c r="N23" s="644" t="n">
        <v>91.8438425453564</v>
      </c>
      <c r="O23" s="644" t="n">
        <v>58367.9581065048</v>
      </c>
      <c r="P23" s="644" t="n">
        <v>35550.3716055626</v>
      </c>
      <c r="Q23" s="644" t="n">
        <v>0</v>
      </c>
      <c r="R23" s="645" t="n">
        <v>32793.6372055626</v>
      </c>
      <c r="S23" s="644" t="n">
        <v>0</v>
      </c>
      <c r="T23" s="644" t="n">
        <v>2756.7344</v>
      </c>
      <c r="U23" s="644" t="n">
        <v>0</v>
      </c>
      <c r="V23" s="644" t="n">
        <v>0</v>
      </c>
      <c r="W23" s="644" t="n">
        <v>0</v>
      </c>
      <c r="X23" s="644" t="n">
        <v>134</v>
      </c>
      <c r="Y23" s="646" t="n">
        <v>17</v>
      </c>
      <c r="Z23" s="382"/>
    </row>
    <row r="24" s="48" customFormat="true" ht="14.1" hidden="false" customHeight="true" outlineLevel="0" collapsed="false">
      <c r="A24" s="281" t="n">
        <v>18</v>
      </c>
      <c r="B24" s="308" t="s">
        <v>540</v>
      </c>
      <c r="C24" s="302" t="s">
        <v>1036</v>
      </c>
      <c r="D24" s="644" t="n">
        <v>18880.374693686</v>
      </c>
      <c r="E24" s="644" t="n">
        <v>0</v>
      </c>
      <c r="F24" s="644" t="n">
        <v>28.6812293230969</v>
      </c>
      <c r="G24" s="644" t="n">
        <v>7692.88222440543</v>
      </c>
      <c r="H24" s="644" t="n">
        <v>0</v>
      </c>
      <c r="I24" s="644" t="n">
        <v>309.558753053275</v>
      </c>
      <c r="J24" s="644" t="n">
        <v>1693.31447069078</v>
      </c>
      <c r="K24" s="644" t="n">
        <v>0</v>
      </c>
      <c r="L24" s="644" t="n">
        <v>5638.27893655579</v>
      </c>
      <c r="M24" s="644" t="n">
        <v>0</v>
      </c>
      <c r="N24" s="644" t="n">
        <v>51.7300641055794</v>
      </c>
      <c r="O24" s="644" t="n">
        <v>10992.0696691413</v>
      </c>
      <c r="P24" s="644" t="n">
        <v>166.741570816227</v>
      </c>
      <c r="Q24" s="644" t="n">
        <v>0</v>
      </c>
      <c r="R24" s="645" t="n">
        <v>166.741570816227</v>
      </c>
      <c r="S24" s="644" t="n">
        <v>0</v>
      </c>
      <c r="T24" s="644" t="n">
        <v>0</v>
      </c>
      <c r="U24" s="644" t="n">
        <v>0</v>
      </c>
      <c r="V24" s="644" t="n">
        <v>0</v>
      </c>
      <c r="W24" s="644" t="n">
        <v>0</v>
      </c>
      <c r="X24" s="644" t="n">
        <v>0</v>
      </c>
      <c r="Y24" s="646" t="n">
        <v>18</v>
      </c>
      <c r="Z24" s="382"/>
    </row>
    <row r="25" s="48" customFormat="true" ht="14.1" hidden="false" customHeight="true" outlineLevel="0" collapsed="false">
      <c r="A25" s="281" t="n">
        <v>19</v>
      </c>
      <c r="B25" s="308" t="n">
        <v>23</v>
      </c>
      <c r="C25" s="302" t="s">
        <v>1037</v>
      </c>
      <c r="D25" s="644" t="n">
        <v>306844.241721689</v>
      </c>
      <c r="E25" s="644" t="n">
        <v>0</v>
      </c>
      <c r="F25" s="644" t="n">
        <v>0</v>
      </c>
      <c r="G25" s="644" t="n">
        <v>270799.993243274</v>
      </c>
      <c r="H25" s="644" t="n">
        <v>0</v>
      </c>
      <c r="I25" s="644" t="n">
        <v>345.627560192343</v>
      </c>
      <c r="J25" s="644" t="n">
        <v>2164.15018474077</v>
      </c>
      <c r="K25" s="644" t="n">
        <v>0</v>
      </c>
      <c r="L25" s="644" t="n">
        <v>1526.004</v>
      </c>
      <c r="M25" s="644" t="n">
        <v>48442.8</v>
      </c>
      <c r="N25" s="644" t="n">
        <v>218321.411498341</v>
      </c>
      <c r="O25" s="644" t="n">
        <v>35871.7675225915</v>
      </c>
      <c r="P25" s="644" t="n">
        <v>172.480955823603</v>
      </c>
      <c r="Q25" s="644" t="n">
        <v>0</v>
      </c>
      <c r="R25" s="645" t="n">
        <v>172.480955823603</v>
      </c>
      <c r="S25" s="644" t="n">
        <v>0</v>
      </c>
      <c r="T25" s="644" t="n">
        <v>0</v>
      </c>
      <c r="U25" s="644" t="n">
        <v>0</v>
      </c>
      <c r="V25" s="644" t="n">
        <v>0</v>
      </c>
      <c r="W25" s="644" t="n">
        <v>0</v>
      </c>
      <c r="X25" s="644" t="n">
        <v>0</v>
      </c>
      <c r="Y25" s="646" t="n">
        <v>19</v>
      </c>
      <c r="Z25" s="385"/>
    </row>
    <row r="26" customFormat="false" ht="14.1" hidden="false" customHeight="true" outlineLevel="0" collapsed="false">
      <c r="A26" s="281" t="n">
        <v>20</v>
      </c>
      <c r="B26" s="308" t="s">
        <v>543</v>
      </c>
      <c r="C26" s="305" t="s">
        <v>1038</v>
      </c>
      <c r="D26" s="644" t="n">
        <v>22686.136051927</v>
      </c>
      <c r="E26" s="644" t="n">
        <v>0</v>
      </c>
      <c r="F26" s="644" t="n">
        <v>0</v>
      </c>
      <c r="G26" s="644" t="n">
        <v>15.0157511868852</v>
      </c>
      <c r="H26" s="644" t="n">
        <v>0</v>
      </c>
      <c r="I26" s="644" t="n">
        <v>2.22215318614823</v>
      </c>
      <c r="J26" s="644" t="n">
        <v>12.7567536928034</v>
      </c>
      <c r="K26" s="644" t="n">
        <v>0</v>
      </c>
      <c r="L26" s="644" t="n">
        <v>0</v>
      </c>
      <c r="M26" s="644" t="n">
        <v>0</v>
      </c>
      <c r="N26" s="644" t="n">
        <v>0.0368443079335513</v>
      </c>
      <c r="O26" s="644" t="n">
        <v>22670.0113639837</v>
      </c>
      <c r="P26" s="644" t="n">
        <v>1.10893675643232</v>
      </c>
      <c r="Q26" s="644" t="n">
        <v>0</v>
      </c>
      <c r="R26" s="645" t="n">
        <v>1.10893675643232</v>
      </c>
      <c r="S26" s="644" t="n">
        <v>0</v>
      </c>
      <c r="T26" s="644" t="n">
        <v>0</v>
      </c>
      <c r="U26" s="644" t="n">
        <v>0</v>
      </c>
      <c r="V26" s="644" t="n">
        <v>0</v>
      </c>
      <c r="W26" s="644" t="n">
        <v>0</v>
      </c>
      <c r="X26" s="644" t="n">
        <v>0</v>
      </c>
      <c r="Y26" s="646" t="n">
        <v>20</v>
      </c>
    </row>
    <row r="27" customFormat="false" ht="14.1" hidden="false" customHeight="true" outlineLevel="0" collapsed="false">
      <c r="A27" s="281" t="n">
        <v>21</v>
      </c>
      <c r="B27" s="308" t="s">
        <v>545</v>
      </c>
      <c r="C27" s="305" t="s">
        <v>1039</v>
      </c>
      <c r="D27" s="644" t="n">
        <v>284158.105669762</v>
      </c>
      <c r="E27" s="644" t="n">
        <v>0</v>
      </c>
      <c r="F27" s="644" t="n">
        <v>0</v>
      </c>
      <c r="G27" s="644" t="n">
        <v>270784.977492087</v>
      </c>
      <c r="H27" s="644" t="n">
        <v>0</v>
      </c>
      <c r="I27" s="644" t="n">
        <v>343.405407006195</v>
      </c>
      <c r="J27" s="644" t="n">
        <v>2151.39343104797</v>
      </c>
      <c r="K27" s="644" t="n">
        <v>0</v>
      </c>
      <c r="L27" s="644" t="n">
        <v>1526.004</v>
      </c>
      <c r="M27" s="644" t="n">
        <v>48442.8</v>
      </c>
      <c r="N27" s="644" t="n">
        <v>218321.374654033</v>
      </c>
      <c r="O27" s="644" t="n">
        <v>13201.7561586078</v>
      </c>
      <c r="P27" s="644" t="n">
        <v>171.372019067171</v>
      </c>
      <c r="Q27" s="644" t="n">
        <v>0</v>
      </c>
      <c r="R27" s="645" t="n">
        <v>171.372019067171</v>
      </c>
      <c r="S27" s="644" t="n">
        <v>0</v>
      </c>
      <c r="T27" s="644" t="n">
        <v>0</v>
      </c>
      <c r="U27" s="644" t="n">
        <v>0</v>
      </c>
      <c r="V27" s="644" t="n">
        <v>0</v>
      </c>
      <c r="W27" s="644" t="n">
        <v>0</v>
      </c>
      <c r="X27" s="644" t="n">
        <v>0</v>
      </c>
      <c r="Y27" s="646" t="n">
        <v>21</v>
      </c>
    </row>
    <row r="28" customFormat="false" ht="14.1" hidden="false" customHeight="true" outlineLevel="0" collapsed="false">
      <c r="A28" s="281" t="n">
        <v>22</v>
      </c>
      <c r="B28" s="308" t="s">
        <v>547</v>
      </c>
      <c r="C28" s="302" t="s">
        <v>548</v>
      </c>
      <c r="D28" s="644" t="n">
        <v>284382.577633446</v>
      </c>
      <c r="E28" s="644" t="n">
        <v>1816.38732777646</v>
      </c>
      <c r="F28" s="644" t="n">
        <v>10021.8034179392</v>
      </c>
      <c r="G28" s="644" t="n">
        <v>29339.0041346478</v>
      </c>
      <c r="H28" s="644" t="n">
        <v>0</v>
      </c>
      <c r="I28" s="644" t="n">
        <v>859.40630965765</v>
      </c>
      <c r="J28" s="644" t="n">
        <v>4662.61959087276</v>
      </c>
      <c r="K28" s="644" t="n">
        <v>0</v>
      </c>
      <c r="L28" s="644" t="n">
        <v>4081.26092735672</v>
      </c>
      <c r="M28" s="644" t="n">
        <v>15994.6954410801</v>
      </c>
      <c r="N28" s="644" t="n">
        <v>3741.02186568057</v>
      </c>
      <c r="O28" s="644" t="n">
        <v>191728.717014953</v>
      </c>
      <c r="P28" s="644" t="n">
        <v>51476.6657381295</v>
      </c>
      <c r="Q28" s="644" t="n">
        <v>0</v>
      </c>
      <c r="R28" s="645" t="n">
        <v>41241.2657381295</v>
      </c>
      <c r="S28" s="644" t="n">
        <v>0</v>
      </c>
      <c r="T28" s="644" t="n">
        <v>292.44</v>
      </c>
      <c r="U28" s="644" t="n">
        <v>0</v>
      </c>
      <c r="V28" s="644" t="n">
        <v>0</v>
      </c>
      <c r="W28" s="644" t="n">
        <v>0</v>
      </c>
      <c r="X28" s="644" t="n">
        <v>0</v>
      </c>
      <c r="Y28" s="646" t="n">
        <v>22</v>
      </c>
    </row>
    <row r="29" customFormat="false" ht="14.1" hidden="false" customHeight="true" outlineLevel="0" collapsed="false">
      <c r="A29" s="281" t="n">
        <v>23</v>
      </c>
      <c r="B29" s="308" t="s">
        <v>549</v>
      </c>
      <c r="C29" s="302" t="s">
        <v>1040</v>
      </c>
      <c r="D29" s="644" t="n">
        <v>28744.1355326066</v>
      </c>
      <c r="E29" s="644" t="n">
        <v>0</v>
      </c>
      <c r="F29" s="644" t="n">
        <v>324.348167309359</v>
      </c>
      <c r="G29" s="644" t="n">
        <v>7266.38078951314</v>
      </c>
      <c r="H29" s="644" t="n">
        <v>0</v>
      </c>
      <c r="I29" s="644" t="n">
        <v>381.335757370528</v>
      </c>
      <c r="J29" s="644" t="n">
        <v>2077.6289696358</v>
      </c>
      <c r="K29" s="644" t="n">
        <v>0</v>
      </c>
      <c r="L29" s="644" t="n">
        <v>4176.19360001027</v>
      </c>
      <c r="M29" s="644" t="n">
        <v>406.102630262846</v>
      </c>
      <c r="N29" s="644" t="n">
        <v>225.119832233701</v>
      </c>
      <c r="O29" s="644" t="n">
        <v>20167.965592417</v>
      </c>
      <c r="P29" s="644" t="n">
        <v>985.440983367155</v>
      </c>
      <c r="Q29" s="644" t="n">
        <v>0</v>
      </c>
      <c r="R29" s="645" t="n">
        <v>498.040983367155</v>
      </c>
      <c r="S29" s="644" t="n">
        <v>0</v>
      </c>
      <c r="T29" s="644" t="n">
        <v>487.4</v>
      </c>
      <c r="U29" s="644" t="n">
        <v>0</v>
      </c>
      <c r="V29" s="644" t="n">
        <v>0</v>
      </c>
      <c r="W29" s="644" t="n">
        <v>0</v>
      </c>
      <c r="X29" s="644" t="n">
        <v>0</v>
      </c>
      <c r="Y29" s="646" t="n">
        <v>23</v>
      </c>
    </row>
    <row r="30" customFormat="false" ht="14.1" hidden="false" customHeight="true" outlineLevel="0" collapsed="false">
      <c r="A30" s="281" t="n">
        <v>24</v>
      </c>
      <c r="B30" s="308" t="s">
        <v>551</v>
      </c>
      <c r="C30" s="305" t="s">
        <v>552</v>
      </c>
      <c r="D30" s="644" t="n">
        <v>17926.0292464867</v>
      </c>
      <c r="E30" s="644" t="n">
        <v>0</v>
      </c>
      <c r="F30" s="644" t="n">
        <v>255.799376675637</v>
      </c>
      <c r="G30" s="644" t="n">
        <v>5898.44241922549</v>
      </c>
      <c r="H30" s="644" t="n">
        <v>0</v>
      </c>
      <c r="I30" s="644" t="n">
        <v>285.03216154879</v>
      </c>
      <c r="J30" s="644" t="n">
        <v>1552.9387545377</v>
      </c>
      <c r="K30" s="644" t="n">
        <v>0</v>
      </c>
      <c r="L30" s="644" t="n">
        <v>3430.84579795049</v>
      </c>
      <c r="M30" s="644" t="n">
        <v>406.102630262846</v>
      </c>
      <c r="N30" s="644" t="n">
        <v>223.523074925662</v>
      </c>
      <c r="O30" s="644" t="n">
        <v>11327.2960069374</v>
      </c>
      <c r="P30" s="644" t="n">
        <v>444.491443648258</v>
      </c>
      <c r="Q30" s="644" t="n">
        <v>0</v>
      </c>
      <c r="R30" s="645" t="n">
        <v>444.491443648258</v>
      </c>
      <c r="S30" s="644" t="n">
        <v>0</v>
      </c>
      <c r="T30" s="644" t="n">
        <v>0</v>
      </c>
      <c r="U30" s="644" t="n">
        <v>0</v>
      </c>
      <c r="V30" s="644" t="n">
        <v>0</v>
      </c>
      <c r="W30" s="644" t="n">
        <v>0</v>
      </c>
      <c r="X30" s="644" t="n">
        <v>0</v>
      </c>
      <c r="Y30" s="646" t="n">
        <v>24</v>
      </c>
    </row>
    <row r="31" customFormat="false" ht="14.1" hidden="false" customHeight="true" outlineLevel="0" collapsed="false">
      <c r="A31" s="281" t="n">
        <v>25</v>
      </c>
      <c r="B31" s="308" t="s">
        <v>553</v>
      </c>
      <c r="C31" s="302" t="s">
        <v>1041</v>
      </c>
      <c r="D31" s="644" t="n">
        <v>268015.689945696</v>
      </c>
      <c r="E31" s="644" t="n">
        <v>22627.4729402689</v>
      </c>
      <c r="F31" s="644" t="n">
        <v>43800.2366705234</v>
      </c>
      <c r="G31" s="644" t="n">
        <v>45332.5133213496</v>
      </c>
      <c r="H31" s="644" t="n">
        <v>0</v>
      </c>
      <c r="I31" s="644" t="n">
        <v>232.378719035737</v>
      </c>
      <c r="J31" s="644" t="n">
        <v>1336.20320587405</v>
      </c>
      <c r="K31" s="644" t="n">
        <v>0</v>
      </c>
      <c r="L31" s="644" t="n">
        <v>11025.6072809672</v>
      </c>
      <c r="M31" s="644" t="n">
        <v>14636.5261485538</v>
      </c>
      <c r="N31" s="644" t="n">
        <v>18101.7979669189</v>
      </c>
      <c r="O31" s="644" t="n">
        <v>102335.347918908</v>
      </c>
      <c r="P31" s="644" t="n">
        <v>53920.1190946462</v>
      </c>
      <c r="Q31" s="644" t="n">
        <v>0</v>
      </c>
      <c r="R31" s="645" t="n">
        <v>30914.8390946462</v>
      </c>
      <c r="S31" s="644" t="n">
        <v>0</v>
      </c>
      <c r="T31" s="644" t="n">
        <v>0</v>
      </c>
      <c r="U31" s="644" t="n">
        <v>0</v>
      </c>
      <c r="V31" s="644" t="n">
        <v>0</v>
      </c>
      <c r="W31" s="644" t="n">
        <v>0</v>
      </c>
      <c r="X31" s="644" t="n">
        <v>15920.68</v>
      </c>
      <c r="Y31" s="646" t="n">
        <v>25</v>
      </c>
    </row>
    <row r="32" customFormat="false" ht="14.1" hidden="false" customHeight="true" outlineLevel="0" collapsed="false">
      <c r="A32" s="281" t="n">
        <v>26</v>
      </c>
      <c r="B32" s="308" t="s">
        <v>555</v>
      </c>
      <c r="C32" s="305" t="s">
        <v>1042</v>
      </c>
      <c r="D32" s="644" t="n">
        <v>52315.796577642</v>
      </c>
      <c r="E32" s="644" t="n">
        <v>0</v>
      </c>
      <c r="F32" s="644" t="n">
        <v>514.946772186069</v>
      </c>
      <c r="G32" s="644" t="n">
        <v>12211.3168764166</v>
      </c>
      <c r="H32" s="644" t="n">
        <v>0</v>
      </c>
      <c r="I32" s="644" t="n">
        <v>54.856569986437</v>
      </c>
      <c r="J32" s="644" t="n">
        <v>298.20558005693</v>
      </c>
      <c r="K32" s="644" t="n">
        <v>0</v>
      </c>
      <c r="L32" s="644" t="n">
        <v>1150.75063813961</v>
      </c>
      <c r="M32" s="644" t="n">
        <v>7692.4547465198</v>
      </c>
      <c r="N32" s="644" t="n">
        <v>3015.04934171377</v>
      </c>
      <c r="O32" s="644" t="n">
        <v>39562.3716561367</v>
      </c>
      <c r="P32" s="644" t="n">
        <v>27.1612729026709</v>
      </c>
      <c r="Q32" s="644" t="n">
        <v>0</v>
      </c>
      <c r="R32" s="645" t="n">
        <v>27.1612729026709</v>
      </c>
      <c r="S32" s="644" t="n">
        <v>0</v>
      </c>
      <c r="T32" s="644" t="n">
        <v>0</v>
      </c>
      <c r="U32" s="644" t="n">
        <v>0</v>
      </c>
      <c r="V32" s="644" t="n">
        <v>0</v>
      </c>
      <c r="W32" s="644" t="n">
        <v>0</v>
      </c>
      <c r="X32" s="644" t="n">
        <v>0</v>
      </c>
      <c r="Y32" s="646" t="n">
        <v>26</v>
      </c>
    </row>
    <row r="33" customFormat="false" ht="14.1" hidden="false" customHeight="true" outlineLevel="0" collapsed="false">
      <c r="A33" s="281" t="n">
        <v>27</v>
      </c>
      <c r="B33" s="308" t="s">
        <v>557</v>
      </c>
      <c r="C33" s="305" t="s">
        <v>1043</v>
      </c>
      <c r="D33" s="644" t="n">
        <v>215699.893368054</v>
      </c>
      <c r="E33" s="644" t="n">
        <v>22627.4729402689</v>
      </c>
      <c r="F33" s="644" t="n">
        <v>43285.2898983373</v>
      </c>
      <c r="G33" s="644" t="n">
        <v>33121.1964449331</v>
      </c>
      <c r="H33" s="644" t="n">
        <v>0</v>
      </c>
      <c r="I33" s="644" t="n">
        <v>177.5221490493</v>
      </c>
      <c r="J33" s="644" t="n">
        <v>1037.99762581712</v>
      </c>
      <c r="K33" s="644" t="n">
        <v>0</v>
      </c>
      <c r="L33" s="644" t="n">
        <v>9874.85664282754</v>
      </c>
      <c r="M33" s="644" t="n">
        <v>6944.07140203396</v>
      </c>
      <c r="N33" s="644" t="n">
        <v>15086.7486252051</v>
      </c>
      <c r="O33" s="644" t="n">
        <v>62772.9762627709</v>
      </c>
      <c r="P33" s="644" t="n">
        <v>53892.9578217435</v>
      </c>
      <c r="Q33" s="644" t="n">
        <v>0</v>
      </c>
      <c r="R33" s="645" t="n">
        <v>30887.6778217435</v>
      </c>
      <c r="S33" s="644" t="n">
        <v>0</v>
      </c>
      <c r="T33" s="644" t="n">
        <v>389.92</v>
      </c>
      <c r="U33" s="644" t="n">
        <v>0</v>
      </c>
      <c r="V33" s="644" t="n">
        <v>0</v>
      </c>
      <c r="W33" s="644" t="n">
        <v>0</v>
      </c>
      <c r="X33" s="644" t="n">
        <v>15920.68</v>
      </c>
      <c r="Y33" s="646" t="n">
        <v>27</v>
      </c>
    </row>
    <row r="34" customFormat="false" ht="14.1" hidden="false" customHeight="true" outlineLevel="0" collapsed="false">
      <c r="A34" s="281" t="n">
        <v>28</v>
      </c>
      <c r="B34" s="308" t="s">
        <v>559</v>
      </c>
      <c r="C34" s="302" t="s">
        <v>1044</v>
      </c>
      <c r="D34" s="644" t="n">
        <v>556261.244031832</v>
      </c>
      <c r="E34" s="644" t="n">
        <v>287077.516143811</v>
      </c>
      <c r="F34" s="644" t="n">
        <v>1016.88156462192</v>
      </c>
      <c r="G34" s="644" t="n">
        <v>33976.1463986495</v>
      </c>
      <c r="H34" s="644" t="n">
        <v>0</v>
      </c>
      <c r="I34" s="644" t="n">
        <v>582.340318291266</v>
      </c>
      <c r="J34" s="644" t="n">
        <v>3167.94594923228</v>
      </c>
      <c r="K34" s="644" t="n">
        <v>0</v>
      </c>
      <c r="L34" s="644" t="n">
        <v>2477.18262322246</v>
      </c>
      <c r="M34" s="644" t="n">
        <v>26534.8983681883</v>
      </c>
      <c r="N34" s="644" t="n">
        <v>1213.77913971524</v>
      </c>
      <c r="O34" s="644" t="n">
        <v>232973.558900572</v>
      </c>
      <c r="P34" s="644" t="n">
        <v>1217.14102417699</v>
      </c>
      <c r="Q34" s="644" t="n">
        <v>0</v>
      </c>
      <c r="R34" s="645" t="n">
        <v>1107.96342417699</v>
      </c>
      <c r="S34" s="644" t="n">
        <v>0</v>
      </c>
      <c r="T34" s="644" t="n">
        <v>0</v>
      </c>
      <c r="U34" s="644" t="n">
        <v>0</v>
      </c>
      <c r="V34" s="644" t="n">
        <v>0</v>
      </c>
      <c r="W34" s="644" t="n">
        <v>0</v>
      </c>
      <c r="X34" s="644" t="n">
        <v>7649</v>
      </c>
      <c r="Y34" s="646" t="n">
        <v>28</v>
      </c>
    </row>
    <row r="35" customFormat="false" ht="14.1" hidden="false" customHeight="true" outlineLevel="0" collapsed="false">
      <c r="A35" s="281" t="n">
        <v>29</v>
      </c>
      <c r="B35" s="308" t="s">
        <v>561</v>
      </c>
      <c r="C35" s="305" t="s">
        <v>1045</v>
      </c>
      <c r="D35" s="644" t="n">
        <v>484917.551362179</v>
      </c>
      <c r="E35" s="644" t="n">
        <v>275105.775676014</v>
      </c>
      <c r="F35" s="644" t="n">
        <v>503.176861447074</v>
      </c>
      <c r="G35" s="644" t="n">
        <v>27995.646340092</v>
      </c>
      <c r="H35" s="644" t="n">
        <v>0</v>
      </c>
      <c r="I35" s="644" t="n">
        <v>218.759520585173</v>
      </c>
      <c r="J35" s="644" t="n">
        <v>1200.02630985797</v>
      </c>
      <c r="K35" s="644" t="n">
        <v>0</v>
      </c>
      <c r="L35" s="644" t="n">
        <v>394.200340011066</v>
      </c>
      <c r="M35" s="644" t="n">
        <v>25278.0078058703</v>
      </c>
      <c r="N35" s="644" t="n">
        <v>904.652363767495</v>
      </c>
      <c r="O35" s="644" t="n">
        <v>180649.061951425</v>
      </c>
      <c r="P35" s="644" t="n">
        <v>663.89053320132</v>
      </c>
      <c r="Q35" s="644" t="n">
        <v>0</v>
      </c>
      <c r="R35" s="645" t="n">
        <v>663.89053320132</v>
      </c>
      <c r="S35" s="644" t="n">
        <v>0</v>
      </c>
      <c r="T35" s="644" t="n">
        <v>0</v>
      </c>
      <c r="U35" s="644" t="n">
        <v>0</v>
      </c>
      <c r="V35" s="644" t="n">
        <v>0</v>
      </c>
      <c r="W35" s="644" t="n">
        <v>0</v>
      </c>
      <c r="X35" s="644" t="n">
        <v>7649</v>
      </c>
      <c r="Y35" s="646" t="n">
        <v>29</v>
      </c>
    </row>
    <row r="36" customFormat="false" ht="14.1" hidden="false" customHeight="true" outlineLevel="0" collapsed="false">
      <c r="A36" s="281" t="n">
        <v>30</v>
      </c>
      <c r="B36" s="308" t="s">
        <v>563</v>
      </c>
      <c r="C36" s="305" t="s">
        <v>1046</v>
      </c>
      <c r="D36" s="644" t="n">
        <v>14727.5275550419</v>
      </c>
      <c r="E36" s="644" t="n">
        <v>23.8405393256497</v>
      </c>
      <c r="F36" s="644" t="n">
        <v>0</v>
      </c>
      <c r="G36" s="644" t="n">
        <v>931.596255847404</v>
      </c>
      <c r="H36" s="644" t="n">
        <v>0</v>
      </c>
      <c r="I36" s="644" t="n">
        <v>87.8657203059394</v>
      </c>
      <c r="J36" s="644" t="n">
        <v>481.995827288787</v>
      </c>
      <c r="K36" s="644" t="n">
        <v>0</v>
      </c>
      <c r="L36" s="644" t="n">
        <v>313.98449077802</v>
      </c>
      <c r="M36" s="644" t="n">
        <v>0</v>
      </c>
      <c r="N36" s="644" t="n">
        <v>47.7502174746565</v>
      </c>
      <c r="O36" s="644" t="n">
        <v>13729.7148999498</v>
      </c>
      <c r="P36" s="644" t="n">
        <v>42.3758599190091</v>
      </c>
      <c r="Q36" s="644" t="n">
        <v>0</v>
      </c>
      <c r="R36" s="645" t="n">
        <v>42.3758599190091</v>
      </c>
      <c r="S36" s="644" t="n">
        <v>0</v>
      </c>
      <c r="T36" s="644" t="n">
        <v>0</v>
      </c>
      <c r="U36" s="644" t="n">
        <v>0</v>
      </c>
      <c r="V36" s="644" t="n">
        <v>0</v>
      </c>
      <c r="W36" s="644" t="n">
        <v>0</v>
      </c>
      <c r="X36" s="644" t="n">
        <v>0</v>
      </c>
      <c r="Y36" s="646" t="n">
        <v>30</v>
      </c>
    </row>
    <row r="37" customFormat="false" ht="14.1" hidden="false" customHeight="true" outlineLevel="0" collapsed="false">
      <c r="A37" s="281" t="n">
        <v>31</v>
      </c>
      <c r="B37" s="308" t="s">
        <v>565</v>
      </c>
      <c r="C37" s="305" t="s">
        <v>1047</v>
      </c>
      <c r="D37" s="644" t="n">
        <v>30324.6104901021</v>
      </c>
      <c r="E37" s="644" t="n">
        <v>1141.07232710547</v>
      </c>
      <c r="F37" s="644" t="n">
        <v>378.981018310625</v>
      </c>
      <c r="G37" s="644" t="n">
        <v>3289.54395373262</v>
      </c>
      <c r="H37" s="644" t="n">
        <v>0</v>
      </c>
      <c r="I37" s="644" t="n">
        <v>204.492646222769</v>
      </c>
      <c r="J37" s="644" t="n">
        <v>1095.87827129619</v>
      </c>
      <c r="K37" s="644" t="n">
        <v>0</v>
      </c>
      <c r="L37" s="644" t="n">
        <v>731.420889274899</v>
      </c>
      <c r="M37" s="644" t="n">
        <v>1216.89056231798</v>
      </c>
      <c r="N37" s="644" t="n">
        <v>40.8615846207741</v>
      </c>
      <c r="O37" s="644" t="n">
        <v>25038.4625649364</v>
      </c>
      <c r="P37" s="644" t="n">
        <v>476.550626017003</v>
      </c>
      <c r="Q37" s="644" t="n">
        <v>0</v>
      </c>
      <c r="R37" s="645" t="n">
        <v>367.373026017003</v>
      </c>
      <c r="S37" s="644" t="n">
        <v>0</v>
      </c>
      <c r="T37" s="644" t="n">
        <v>109.1776</v>
      </c>
      <c r="U37" s="644" t="n">
        <v>0</v>
      </c>
      <c r="V37" s="644" t="n">
        <v>0</v>
      </c>
      <c r="W37" s="644" t="n">
        <v>0</v>
      </c>
      <c r="X37" s="644" t="n">
        <v>0</v>
      </c>
      <c r="Y37" s="646" t="n">
        <v>31</v>
      </c>
    </row>
    <row r="38" customFormat="false" ht="14.1" hidden="false" customHeight="true" outlineLevel="0" collapsed="false">
      <c r="A38" s="281" t="n">
        <v>32</v>
      </c>
      <c r="B38" s="308" t="s">
        <v>567</v>
      </c>
      <c r="C38" s="305" t="s">
        <v>1048</v>
      </c>
      <c r="D38" s="644" t="n">
        <v>26291.5546245089</v>
      </c>
      <c r="E38" s="644" t="n">
        <v>10806.8276013664</v>
      </c>
      <c r="F38" s="644" t="n">
        <v>134.723684864222</v>
      </c>
      <c r="G38" s="644" t="n">
        <v>1759.35984897751</v>
      </c>
      <c r="H38" s="644" t="n">
        <v>0</v>
      </c>
      <c r="I38" s="644" t="n">
        <v>71.2224311773847</v>
      </c>
      <c r="J38" s="644" t="n">
        <v>390.045540789335</v>
      </c>
      <c r="K38" s="644" t="n">
        <v>0</v>
      </c>
      <c r="L38" s="644" t="n">
        <v>1037.57690315847</v>
      </c>
      <c r="M38" s="644" t="n">
        <v>40</v>
      </c>
      <c r="N38" s="644" t="n">
        <v>220.514973852311</v>
      </c>
      <c r="O38" s="644" t="n">
        <v>13556.3194842611</v>
      </c>
      <c r="P38" s="644" t="n">
        <v>34.3240050396592</v>
      </c>
      <c r="Q38" s="644" t="n">
        <v>0</v>
      </c>
      <c r="R38" s="645" t="n">
        <v>34.3240050396592</v>
      </c>
      <c r="S38" s="644" t="n">
        <v>0</v>
      </c>
      <c r="T38" s="644" t="n">
        <v>0</v>
      </c>
      <c r="U38" s="644" t="n">
        <v>0</v>
      </c>
      <c r="V38" s="644" t="n">
        <v>0</v>
      </c>
      <c r="W38" s="644" t="n">
        <v>0</v>
      </c>
      <c r="X38" s="644" t="n">
        <v>0</v>
      </c>
      <c r="Y38" s="646" t="n">
        <v>32</v>
      </c>
    </row>
    <row r="39" customFormat="false" ht="14.1" hidden="false" customHeight="true" outlineLevel="0" collapsed="false">
      <c r="A39" s="281" t="n">
        <v>33</v>
      </c>
      <c r="B39" s="308" t="n">
        <v>28</v>
      </c>
      <c r="C39" s="302" t="s">
        <v>1049</v>
      </c>
      <c r="D39" s="644" t="n">
        <v>52839.3173057324</v>
      </c>
      <c r="E39" s="644" t="n">
        <v>490.059303469368</v>
      </c>
      <c r="F39" s="644" t="n">
        <v>0</v>
      </c>
      <c r="G39" s="644" t="n">
        <v>16813.5085193837</v>
      </c>
      <c r="H39" s="644" t="n">
        <v>0</v>
      </c>
      <c r="I39" s="644" t="n">
        <v>672.985944518658</v>
      </c>
      <c r="J39" s="644" t="n">
        <v>4036.45371924675</v>
      </c>
      <c r="K39" s="644" t="n">
        <v>0</v>
      </c>
      <c r="L39" s="644" t="n">
        <v>7591.79900640103</v>
      </c>
      <c r="M39" s="644" t="n">
        <v>0</v>
      </c>
      <c r="N39" s="644" t="n">
        <v>4512.26984921723</v>
      </c>
      <c r="O39" s="644" t="n">
        <v>34853.0851805471</v>
      </c>
      <c r="P39" s="644" t="n">
        <v>682.664302332284</v>
      </c>
      <c r="Q39" s="644" t="n">
        <v>0</v>
      </c>
      <c r="R39" s="645" t="n">
        <v>624.176302332284</v>
      </c>
      <c r="S39" s="644" t="n">
        <v>0</v>
      </c>
      <c r="T39" s="644" t="n">
        <v>58.488</v>
      </c>
      <c r="U39" s="644" t="n">
        <v>0</v>
      </c>
      <c r="V39" s="644" t="n">
        <v>0</v>
      </c>
      <c r="W39" s="644" t="n">
        <v>0</v>
      </c>
      <c r="X39" s="644" t="n">
        <v>0</v>
      </c>
      <c r="Y39" s="646" t="n">
        <v>33</v>
      </c>
    </row>
    <row r="40" customFormat="false" ht="14.1" hidden="false" customHeight="true" outlineLevel="0" collapsed="false">
      <c r="A40" s="281" t="n">
        <v>34</v>
      </c>
      <c r="B40" s="308" t="n">
        <v>29</v>
      </c>
      <c r="C40" s="302" t="s">
        <v>570</v>
      </c>
      <c r="D40" s="644" t="n">
        <v>48587.8100477448</v>
      </c>
      <c r="E40" s="644" t="n">
        <v>88.712969543794</v>
      </c>
      <c r="F40" s="644" t="n">
        <v>69.2918606659707</v>
      </c>
      <c r="G40" s="644" t="n">
        <v>18810.204922514</v>
      </c>
      <c r="H40" s="644" t="n">
        <v>0</v>
      </c>
      <c r="I40" s="644" t="n">
        <v>1255.78488631488</v>
      </c>
      <c r="J40" s="644" t="n">
        <v>7098.23885459839</v>
      </c>
      <c r="K40" s="644" t="n">
        <v>0</v>
      </c>
      <c r="L40" s="644" t="n">
        <v>9703.62838742102</v>
      </c>
      <c r="M40" s="644" t="n">
        <v>225</v>
      </c>
      <c r="N40" s="644" t="n">
        <v>527.552794179663</v>
      </c>
      <c r="O40" s="644" t="n">
        <v>28781.5052316132</v>
      </c>
      <c r="P40" s="644" t="n">
        <v>838.095063407833</v>
      </c>
      <c r="Q40" s="644" t="n">
        <v>0</v>
      </c>
      <c r="R40" s="645" t="n">
        <v>838.095063407833</v>
      </c>
      <c r="S40" s="644" t="n">
        <v>0</v>
      </c>
      <c r="T40" s="644" t="n">
        <v>0</v>
      </c>
      <c r="U40" s="644" t="n">
        <v>0</v>
      </c>
      <c r="V40" s="644" t="n">
        <v>0</v>
      </c>
      <c r="W40" s="644" t="n">
        <v>0</v>
      </c>
      <c r="X40" s="644" t="n">
        <v>0</v>
      </c>
      <c r="Y40" s="646" t="n">
        <v>34</v>
      </c>
    </row>
    <row r="41" customFormat="false" ht="14.1" hidden="false" customHeight="true" outlineLevel="0" collapsed="false">
      <c r="A41" s="281" t="n">
        <v>35</v>
      </c>
      <c r="B41" s="308" t="n">
        <v>30</v>
      </c>
      <c r="C41" s="302" t="s">
        <v>1050</v>
      </c>
      <c r="D41" s="644" t="n">
        <v>1113.25235750395</v>
      </c>
      <c r="E41" s="644" t="n">
        <v>0</v>
      </c>
      <c r="F41" s="644" t="n">
        <v>5.67161854340464</v>
      </c>
      <c r="G41" s="644" t="n">
        <v>894.343513513345</v>
      </c>
      <c r="H41" s="644" t="n">
        <v>0</v>
      </c>
      <c r="I41" s="644" t="n">
        <v>145.610439307939</v>
      </c>
      <c r="J41" s="644" t="n">
        <v>697.884477951418</v>
      </c>
      <c r="K41" s="644" t="n">
        <v>0</v>
      </c>
      <c r="L41" s="644" t="n">
        <v>48.4343091122897</v>
      </c>
      <c r="M41" s="644" t="n">
        <v>0</v>
      </c>
      <c r="N41" s="644" t="n">
        <v>2.4142871416982</v>
      </c>
      <c r="O41" s="644" t="n">
        <v>148.34045961914</v>
      </c>
      <c r="P41" s="644" t="n">
        <v>64.8967658280589</v>
      </c>
      <c r="Q41" s="644" t="n">
        <v>0</v>
      </c>
      <c r="R41" s="645" t="n">
        <v>64.8967658280589</v>
      </c>
      <c r="S41" s="644" t="n">
        <v>0</v>
      </c>
      <c r="T41" s="644" t="n">
        <v>0</v>
      </c>
      <c r="U41" s="644" t="n">
        <v>0</v>
      </c>
      <c r="V41" s="644" t="n">
        <v>0</v>
      </c>
      <c r="W41" s="644" t="n">
        <v>0</v>
      </c>
      <c r="X41" s="644" t="n">
        <v>0</v>
      </c>
      <c r="Y41" s="646" t="n">
        <v>35</v>
      </c>
    </row>
    <row r="42" customFormat="false" ht="14.1" hidden="false" customHeight="true" outlineLevel="0" collapsed="false">
      <c r="A42" s="281" t="n">
        <v>36</v>
      </c>
      <c r="B42" s="308" t="n">
        <v>31</v>
      </c>
      <c r="C42" s="302" t="s">
        <v>1051</v>
      </c>
      <c r="D42" s="644" t="n">
        <v>20289.9843076869</v>
      </c>
      <c r="E42" s="644" t="n">
        <v>681.293708103678</v>
      </c>
      <c r="F42" s="644" t="n">
        <v>60.9612204905471</v>
      </c>
      <c r="G42" s="644" t="n">
        <v>8287.24434593553</v>
      </c>
      <c r="H42" s="644" t="n">
        <v>0</v>
      </c>
      <c r="I42" s="644" t="n">
        <v>582.961111812109</v>
      </c>
      <c r="J42" s="644" t="n">
        <v>3340.60287684467</v>
      </c>
      <c r="K42" s="644" t="n">
        <v>0</v>
      </c>
      <c r="L42" s="644" t="n">
        <v>2412.87373477706</v>
      </c>
      <c r="M42" s="644" t="n">
        <v>124.885125620485</v>
      </c>
      <c r="N42" s="644" t="n">
        <v>1825.92149688121</v>
      </c>
      <c r="O42" s="644" t="n">
        <v>10955.0220423236</v>
      </c>
      <c r="P42" s="644" t="n">
        <v>305.462990833491</v>
      </c>
      <c r="Q42" s="644" t="n">
        <v>0</v>
      </c>
      <c r="R42" s="645" t="n">
        <v>305.462990833491</v>
      </c>
      <c r="S42" s="644" t="n">
        <v>0</v>
      </c>
      <c r="T42" s="644" t="n">
        <v>0</v>
      </c>
      <c r="U42" s="644" t="n">
        <v>0</v>
      </c>
      <c r="V42" s="644" t="n">
        <v>0</v>
      </c>
      <c r="W42" s="644" t="n">
        <v>0</v>
      </c>
      <c r="X42" s="644" t="n">
        <v>0</v>
      </c>
      <c r="Y42" s="646" t="n">
        <v>36</v>
      </c>
    </row>
    <row r="43" customFormat="false" ht="14.1" hidden="false" customHeight="true" outlineLevel="0" collapsed="false">
      <c r="A43" s="281" t="n">
        <v>37</v>
      </c>
      <c r="B43" s="308" t="n">
        <v>32</v>
      </c>
      <c r="C43" s="302" t="s">
        <v>1052</v>
      </c>
      <c r="D43" s="644" t="n">
        <v>4668.14951059404</v>
      </c>
      <c r="E43" s="644" t="n">
        <v>0</v>
      </c>
      <c r="F43" s="644" t="n">
        <v>22.7227562533526</v>
      </c>
      <c r="G43" s="644" t="n">
        <v>2208.82214517959</v>
      </c>
      <c r="H43" s="644" t="n">
        <v>0</v>
      </c>
      <c r="I43" s="644" t="n">
        <v>232.516076180085</v>
      </c>
      <c r="J43" s="644" t="n">
        <v>1334.23458748873</v>
      </c>
      <c r="K43" s="644" t="n">
        <v>0</v>
      </c>
      <c r="L43" s="644" t="n">
        <v>72.1662594839152</v>
      </c>
      <c r="M43" s="644" t="n">
        <v>0</v>
      </c>
      <c r="N43" s="644" t="n">
        <v>569.905222026853</v>
      </c>
      <c r="O43" s="644" t="n">
        <v>2255.78827913401</v>
      </c>
      <c r="P43" s="644" t="n">
        <v>180.816330027091</v>
      </c>
      <c r="Q43" s="644" t="n">
        <v>0</v>
      </c>
      <c r="R43" s="645" t="n">
        <v>180.816330027091</v>
      </c>
      <c r="S43" s="644" t="n">
        <v>0</v>
      </c>
      <c r="T43" s="644" t="n">
        <v>0</v>
      </c>
      <c r="U43" s="644" t="n">
        <v>0</v>
      </c>
      <c r="V43" s="644" t="n">
        <v>0</v>
      </c>
      <c r="W43" s="644" t="n">
        <v>0</v>
      </c>
      <c r="X43" s="644" t="n">
        <v>0</v>
      </c>
      <c r="Y43" s="646" t="n">
        <v>37</v>
      </c>
    </row>
    <row r="44" customFormat="false" ht="14.1" hidden="false" customHeight="true" outlineLevel="0" collapsed="false">
      <c r="A44" s="281" t="n">
        <v>38</v>
      </c>
      <c r="B44" s="308" t="n">
        <v>33</v>
      </c>
      <c r="C44" s="302" t="s">
        <v>1053</v>
      </c>
      <c r="D44" s="644" t="n">
        <v>8585.3958852977</v>
      </c>
      <c r="E44" s="644" t="n">
        <v>0</v>
      </c>
      <c r="F44" s="644" t="n">
        <v>14.9548077749775</v>
      </c>
      <c r="G44" s="644" t="n">
        <v>3757.46844759847</v>
      </c>
      <c r="H44" s="644" t="n">
        <v>0</v>
      </c>
      <c r="I44" s="644" t="n">
        <v>306.349056306323</v>
      </c>
      <c r="J44" s="644" t="n">
        <v>1726.27930764245</v>
      </c>
      <c r="K44" s="644" t="n">
        <v>0</v>
      </c>
      <c r="L44" s="644" t="n">
        <v>876.346355912127</v>
      </c>
      <c r="M44" s="644" t="n">
        <v>156.106407025606</v>
      </c>
      <c r="N44" s="644" t="n">
        <v>692.387320711963</v>
      </c>
      <c r="O44" s="644" t="n">
        <v>4644.94123237458</v>
      </c>
      <c r="P44" s="644" t="n">
        <v>168.031397549679</v>
      </c>
      <c r="Q44" s="644" t="n">
        <v>0</v>
      </c>
      <c r="R44" s="645" t="n">
        <v>168.031397549679</v>
      </c>
      <c r="S44" s="644" t="n">
        <v>0</v>
      </c>
      <c r="T44" s="644" t="n">
        <v>0</v>
      </c>
      <c r="U44" s="644" t="n">
        <v>0</v>
      </c>
      <c r="V44" s="644" t="n">
        <v>0</v>
      </c>
      <c r="W44" s="644" t="n">
        <v>0</v>
      </c>
      <c r="X44" s="644" t="n">
        <v>0</v>
      </c>
      <c r="Y44" s="646" t="n">
        <v>38</v>
      </c>
    </row>
    <row r="45" customFormat="false" ht="14.1" hidden="false" customHeight="true" outlineLevel="0" collapsed="false">
      <c r="A45" s="281" t="n">
        <v>39</v>
      </c>
      <c r="B45" s="308" t="n">
        <v>34</v>
      </c>
      <c r="C45" s="302" t="s">
        <v>1054</v>
      </c>
      <c r="D45" s="644" t="n">
        <v>50413.6437650077</v>
      </c>
      <c r="E45" s="644" t="n">
        <v>1157.61892631926</v>
      </c>
      <c r="F45" s="644" t="n">
        <v>0</v>
      </c>
      <c r="G45" s="644" t="n">
        <v>14613.1286582272</v>
      </c>
      <c r="H45" s="644" t="n">
        <v>0</v>
      </c>
      <c r="I45" s="644" t="n">
        <v>1660.81548939204</v>
      </c>
      <c r="J45" s="644" t="n">
        <v>9113.44805912708</v>
      </c>
      <c r="K45" s="644" t="n">
        <v>0</v>
      </c>
      <c r="L45" s="644" t="n">
        <v>2846.83223519643</v>
      </c>
      <c r="M45" s="644" t="n">
        <v>89.3838335282019</v>
      </c>
      <c r="N45" s="644" t="n">
        <v>902.649040983454</v>
      </c>
      <c r="O45" s="644" t="n">
        <v>33582.8008873685</v>
      </c>
      <c r="P45" s="644" t="n">
        <v>1060.09529309271</v>
      </c>
      <c r="Q45" s="644" t="n">
        <v>0</v>
      </c>
      <c r="R45" s="645" t="n">
        <v>1060.09529309271</v>
      </c>
      <c r="S45" s="644" t="n">
        <v>0</v>
      </c>
      <c r="T45" s="644" t="n">
        <v>0</v>
      </c>
      <c r="U45" s="644" t="n">
        <v>0</v>
      </c>
      <c r="V45" s="644" t="n">
        <v>0</v>
      </c>
      <c r="W45" s="644" t="n">
        <v>0</v>
      </c>
      <c r="X45" s="644" t="n">
        <v>0</v>
      </c>
      <c r="Y45" s="646" t="n">
        <v>39</v>
      </c>
    </row>
    <row r="46" customFormat="false" ht="14.1" hidden="false" customHeight="true" outlineLevel="0" collapsed="false">
      <c r="A46" s="281" t="n">
        <v>40</v>
      </c>
      <c r="B46" s="308" t="n">
        <v>35</v>
      </c>
      <c r="C46" s="302" t="s">
        <v>1055</v>
      </c>
      <c r="D46" s="644" t="n">
        <v>6983.53313925583</v>
      </c>
      <c r="E46" s="644" t="n">
        <v>0</v>
      </c>
      <c r="F46" s="644" t="n">
        <v>0</v>
      </c>
      <c r="G46" s="644" t="n">
        <v>1803.61448306304</v>
      </c>
      <c r="H46" s="644" t="n">
        <v>0</v>
      </c>
      <c r="I46" s="644" t="n">
        <v>205.268011522767</v>
      </c>
      <c r="J46" s="644" t="n">
        <v>1158.81669821778</v>
      </c>
      <c r="K46" s="644" t="n">
        <v>0</v>
      </c>
      <c r="L46" s="644" t="n">
        <v>436.126336569073</v>
      </c>
      <c r="M46" s="644" t="n">
        <v>0</v>
      </c>
      <c r="N46" s="644" t="n">
        <v>3.40343675341384</v>
      </c>
      <c r="O46" s="644" t="n">
        <v>5078.10613954491</v>
      </c>
      <c r="P46" s="644" t="n">
        <v>101.812516647884</v>
      </c>
      <c r="Q46" s="644" t="n">
        <v>0</v>
      </c>
      <c r="R46" s="645" t="n">
        <v>101.812516647884</v>
      </c>
      <c r="S46" s="644" t="n">
        <v>0</v>
      </c>
      <c r="T46" s="644" t="n">
        <v>0</v>
      </c>
      <c r="U46" s="644" t="n">
        <v>0</v>
      </c>
      <c r="V46" s="644" t="n">
        <v>0</v>
      </c>
      <c r="W46" s="644" t="n">
        <v>0</v>
      </c>
      <c r="X46" s="644" t="n">
        <v>0</v>
      </c>
      <c r="Y46" s="646" t="n">
        <v>40</v>
      </c>
    </row>
    <row r="47" customFormat="false" ht="14.1" hidden="false" customHeight="true" outlineLevel="0" collapsed="false">
      <c r="A47" s="281" t="n">
        <v>41</v>
      </c>
      <c r="B47" s="308" t="n">
        <v>36</v>
      </c>
      <c r="C47" s="302" t="s">
        <v>1056</v>
      </c>
      <c r="D47" s="644" t="n">
        <v>19207.4232934355</v>
      </c>
      <c r="E47" s="644" t="n">
        <v>0</v>
      </c>
      <c r="F47" s="644" t="n">
        <v>21.7473740763275</v>
      </c>
      <c r="G47" s="644" t="n">
        <v>8316.80835715828</v>
      </c>
      <c r="H47" s="644" t="n">
        <v>0</v>
      </c>
      <c r="I47" s="644" t="n">
        <v>206.587050364604</v>
      </c>
      <c r="J47" s="644" t="n">
        <v>1141.6135038778</v>
      </c>
      <c r="K47" s="644" t="n">
        <v>0</v>
      </c>
      <c r="L47" s="644" t="n">
        <v>6603.64716877661</v>
      </c>
      <c r="M47" s="644" t="n">
        <v>83.2567504136565</v>
      </c>
      <c r="N47" s="644" t="n">
        <v>281.703883725606</v>
      </c>
      <c r="O47" s="644" t="n">
        <v>2700.60674506372</v>
      </c>
      <c r="P47" s="644" t="n">
        <v>8168.26081713717</v>
      </c>
      <c r="Q47" s="644" t="n">
        <v>0</v>
      </c>
      <c r="R47" s="645" t="n">
        <v>8168.26081713717</v>
      </c>
      <c r="S47" s="644" t="n">
        <v>0</v>
      </c>
      <c r="T47" s="644" t="n">
        <v>0</v>
      </c>
      <c r="U47" s="644" t="n">
        <v>0</v>
      </c>
      <c r="V47" s="644" t="n">
        <v>0</v>
      </c>
      <c r="W47" s="644" t="n">
        <v>0</v>
      </c>
      <c r="X47" s="644" t="n">
        <v>0</v>
      </c>
      <c r="Y47" s="646" t="n">
        <v>41</v>
      </c>
    </row>
    <row r="48" customFormat="false" ht="14.1" hidden="false" customHeight="true" outlineLevel="0" collapsed="false">
      <c r="A48" s="281" t="n">
        <v>42</v>
      </c>
      <c r="B48" s="308" t="n">
        <v>37</v>
      </c>
      <c r="C48" s="302" t="s">
        <v>578</v>
      </c>
      <c r="D48" s="644" t="n">
        <v>855.525395616176</v>
      </c>
      <c r="E48" s="644" t="n">
        <v>0</v>
      </c>
      <c r="F48" s="644" t="n">
        <v>1.62848094209144</v>
      </c>
      <c r="G48" s="644" t="n">
        <v>248.785958936986</v>
      </c>
      <c r="H48" s="644" t="n">
        <v>0</v>
      </c>
      <c r="I48" s="644" t="n">
        <v>39.7281438674863</v>
      </c>
      <c r="J48" s="644" t="n">
        <v>206.810598801257</v>
      </c>
      <c r="K48" s="644" t="n">
        <v>0</v>
      </c>
      <c r="L48" s="644" t="n">
        <v>1.58850561975723</v>
      </c>
      <c r="M48" s="644" t="n">
        <v>0</v>
      </c>
      <c r="N48" s="644" t="n">
        <v>0.658710648485621</v>
      </c>
      <c r="O48" s="644" t="n">
        <v>1.50127392870741</v>
      </c>
      <c r="P48" s="644" t="n">
        <v>603.609681808391</v>
      </c>
      <c r="Q48" s="644" t="n">
        <v>0</v>
      </c>
      <c r="R48" s="645" t="n">
        <v>18.7296818083905</v>
      </c>
      <c r="S48" s="644" t="n">
        <v>0</v>
      </c>
      <c r="T48" s="644" t="n">
        <v>584.88</v>
      </c>
      <c r="U48" s="644" t="n">
        <v>0</v>
      </c>
      <c r="V48" s="644" t="n">
        <v>0</v>
      </c>
      <c r="W48" s="644" t="n">
        <v>0</v>
      </c>
      <c r="X48" s="644" t="n">
        <v>0</v>
      </c>
      <c r="Y48" s="646" t="n">
        <v>42</v>
      </c>
    </row>
    <row r="49" customFormat="false" ht="14.1" hidden="false" customHeight="true" outlineLevel="0" collapsed="false">
      <c r="A49" s="281" t="n">
        <v>43</v>
      </c>
      <c r="B49" s="308" t="s">
        <v>579</v>
      </c>
      <c r="C49" s="302" t="s">
        <v>1057</v>
      </c>
      <c r="D49" s="644" t="n">
        <v>4280249.75456315</v>
      </c>
      <c r="E49" s="644" t="n">
        <v>1202857.83917408</v>
      </c>
      <c r="F49" s="644" t="n">
        <v>1459891.77698</v>
      </c>
      <c r="G49" s="644" t="n">
        <v>114107.66464507</v>
      </c>
      <c r="H49" s="644" t="n">
        <v>0</v>
      </c>
      <c r="I49" s="644" t="n">
        <v>714.428166754143</v>
      </c>
      <c r="J49" s="644" t="n">
        <v>4079.99984096832</v>
      </c>
      <c r="K49" s="644" t="n">
        <v>0</v>
      </c>
      <c r="L49" s="644" t="n">
        <v>15457.3910942333</v>
      </c>
      <c r="M49" s="644" t="n">
        <v>44984</v>
      </c>
      <c r="N49" s="644" t="n">
        <v>48871.8455431139</v>
      </c>
      <c r="O49" s="644" t="n">
        <v>960190.682840816</v>
      </c>
      <c r="P49" s="644" t="n">
        <v>543201.790923181</v>
      </c>
      <c r="Q49" s="644" t="n">
        <v>0</v>
      </c>
      <c r="R49" s="645" t="n">
        <v>399800.790923181</v>
      </c>
      <c r="S49" s="644" t="n">
        <v>0</v>
      </c>
      <c r="T49" s="644" t="n">
        <v>100901</v>
      </c>
      <c r="U49" s="644" t="n">
        <v>0</v>
      </c>
      <c r="V49" s="644" t="n">
        <v>0</v>
      </c>
      <c r="W49" s="644" t="n">
        <v>0</v>
      </c>
      <c r="X49" s="644" t="n">
        <v>26502.99</v>
      </c>
      <c r="Y49" s="646" t="n">
        <v>43</v>
      </c>
    </row>
    <row r="50" customFormat="false" ht="14.1" hidden="false" customHeight="true" outlineLevel="0" collapsed="false">
      <c r="A50" s="281" t="n">
        <v>44</v>
      </c>
      <c r="B50" s="308" t="s">
        <v>581</v>
      </c>
      <c r="C50" s="305" t="s">
        <v>1058</v>
      </c>
      <c r="D50" s="644" t="n">
        <v>3749508.26273985</v>
      </c>
      <c r="E50" s="644" t="n">
        <v>1092045.62225</v>
      </c>
      <c r="F50" s="644" t="n">
        <v>1418507.38798</v>
      </c>
      <c r="G50" s="644" t="n">
        <v>104855.443842264</v>
      </c>
      <c r="H50" s="644" t="n">
        <v>0</v>
      </c>
      <c r="I50" s="644" t="n">
        <v>551.112916929874</v>
      </c>
      <c r="J50" s="644" t="n">
        <v>3179.98891153896</v>
      </c>
      <c r="K50" s="644" t="n">
        <v>0</v>
      </c>
      <c r="L50" s="644" t="n">
        <v>9270.20431161296</v>
      </c>
      <c r="M50" s="644" t="n">
        <v>44655</v>
      </c>
      <c r="N50" s="644" t="n">
        <v>47199.1377021819</v>
      </c>
      <c r="O50" s="644" t="n">
        <v>674756.650002095</v>
      </c>
      <c r="P50" s="644" t="n">
        <v>459343.158665489</v>
      </c>
      <c r="Q50" s="644" t="n">
        <v>0</v>
      </c>
      <c r="R50" s="645" t="n">
        <v>358442.158665489</v>
      </c>
      <c r="S50" s="644" t="n">
        <v>0</v>
      </c>
      <c r="T50" s="644" t="n">
        <v>100901</v>
      </c>
      <c r="U50" s="644" t="n">
        <v>0</v>
      </c>
      <c r="V50" s="644" t="n">
        <v>0</v>
      </c>
      <c r="W50" s="644" t="n">
        <v>0</v>
      </c>
      <c r="X50" s="644" t="n">
        <v>26502.99</v>
      </c>
      <c r="Y50" s="646" t="n">
        <v>44</v>
      </c>
    </row>
    <row r="51" customFormat="false" ht="14.1" hidden="false" customHeight="true" outlineLevel="0" collapsed="false">
      <c r="A51" s="281" t="n">
        <v>45</v>
      </c>
      <c r="B51" s="308" t="s">
        <v>583</v>
      </c>
      <c r="C51" s="305" t="s">
        <v>1059</v>
      </c>
      <c r="D51" s="644" t="n">
        <v>759.782953344942</v>
      </c>
      <c r="E51" s="644" t="n">
        <v>0</v>
      </c>
      <c r="F51" s="644" t="n">
        <v>0</v>
      </c>
      <c r="G51" s="644" t="n">
        <v>749.887032370595</v>
      </c>
      <c r="H51" s="644" t="n">
        <v>0</v>
      </c>
      <c r="I51" s="644" t="n">
        <v>115.392387482541</v>
      </c>
      <c r="J51" s="644" t="n">
        <v>631.098850165102</v>
      </c>
      <c r="K51" s="644" t="n">
        <v>0</v>
      </c>
      <c r="L51" s="644" t="n">
        <v>1.48253658931101</v>
      </c>
      <c r="M51" s="644" t="n">
        <v>0</v>
      </c>
      <c r="N51" s="644" t="n">
        <v>1.91325813364101</v>
      </c>
      <c r="O51" s="644" t="n">
        <v>2.40789506465543</v>
      </c>
      <c r="P51" s="644" t="n">
        <v>7.48802590969144</v>
      </c>
      <c r="Q51" s="644" t="n">
        <v>0</v>
      </c>
      <c r="R51" s="645" t="n">
        <v>7.48802590969144</v>
      </c>
      <c r="S51" s="644" t="n">
        <v>0</v>
      </c>
      <c r="T51" s="644" t="n">
        <v>0</v>
      </c>
      <c r="U51" s="644" t="n">
        <v>0</v>
      </c>
      <c r="V51" s="644" t="n">
        <v>0</v>
      </c>
      <c r="W51" s="644" t="n">
        <v>0</v>
      </c>
      <c r="X51" s="644" t="n">
        <v>0</v>
      </c>
      <c r="Y51" s="646" t="n">
        <v>45</v>
      </c>
    </row>
    <row r="52" customFormat="false" ht="14.1" hidden="false" customHeight="true" outlineLevel="0" collapsed="false">
      <c r="A52" s="281" t="n">
        <v>46</v>
      </c>
      <c r="B52" s="308" t="s">
        <v>585</v>
      </c>
      <c r="C52" s="305" t="s">
        <v>1060</v>
      </c>
      <c r="D52" s="644" t="n">
        <v>529981.708869954</v>
      </c>
      <c r="E52" s="644" t="n">
        <v>110812.216924081</v>
      </c>
      <c r="F52" s="644" t="n">
        <v>41384.389</v>
      </c>
      <c r="G52" s="644" t="n">
        <v>8502.33377043546</v>
      </c>
      <c r="H52" s="644" t="n">
        <v>0</v>
      </c>
      <c r="I52" s="644" t="n">
        <v>47.9228623417282</v>
      </c>
      <c r="J52" s="644" t="n">
        <v>268.912079264257</v>
      </c>
      <c r="K52" s="644" t="n">
        <v>0</v>
      </c>
      <c r="L52" s="644" t="n">
        <v>6185.70424603105</v>
      </c>
      <c r="M52" s="644" t="n">
        <v>329</v>
      </c>
      <c r="N52" s="644" t="n">
        <v>1670.79458279842</v>
      </c>
      <c r="O52" s="644" t="n">
        <v>285431.624943656</v>
      </c>
      <c r="P52" s="644" t="n">
        <v>83851.1442317817</v>
      </c>
      <c r="Q52" s="644" t="n">
        <v>0</v>
      </c>
      <c r="R52" s="645" t="n">
        <v>41351.1442317817</v>
      </c>
      <c r="S52" s="644" t="n">
        <v>0</v>
      </c>
      <c r="T52" s="644" t="n">
        <v>42500</v>
      </c>
      <c r="U52" s="644" t="n">
        <v>0</v>
      </c>
      <c r="V52" s="644" t="n">
        <v>0</v>
      </c>
      <c r="W52" s="644" t="n">
        <v>0</v>
      </c>
      <c r="X52" s="644" t="n">
        <v>0</v>
      </c>
      <c r="Y52" s="646" t="n">
        <v>46</v>
      </c>
    </row>
    <row r="53" customFormat="false" ht="14.1" hidden="false" customHeight="true" outlineLevel="0" collapsed="false">
      <c r="A53" s="281" t="n">
        <v>47</v>
      </c>
      <c r="B53" s="308" t="n">
        <v>41</v>
      </c>
      <c r="C53" s="302" t="s">
        <v>1061</v>
      </c>
      <c r="D53" s="644" t="n">
        <v>608.477575669725</v>
      </c>
      <c r="E53" s="644" t="n">
        <v>0</v>
      </c>
      <c r="F53" s="644" t="n">
        <v>0</v>
      </c>
      <c r="G53" s="644" t="n">
        <v>596.410135191325</v>
      </c>
      <c r="H53" s="644" t="n">
        <v>0</v>
      </c>
      <c r="I53" s="644" t="n">
        <v>91.097184099873</v>
      </c>
      <c r="J53" s="644" t="n">
        <v>498.294323128621</v>
      </c>
      <c r="K53" s="644" t="n">
        <v>0</v>
      </c>
      <c r="L53" s="644" t="n">
        <v>5.50819532309295</v>
      </c>
      <c r="M53" s="644" t="n">
        <v>0</v>
      </c>
      <c r="N53" s="644" t="n">
        <v>1.51043263973757</v>
      </c>
      <c r="O53" s="644" t="n">
        <v>6.28650807476224</v>
      </c>
      <c r="P53" s="644" t="n">
        <v>5.78093240363778</v>
      </c>
      <c r="Q53" s="644" t="n">
        <v>0</v>
      </c>
      <c r="R53" s="645" t="n">
        <v>5.78093240363778</v>
      </c>
      <c r="S53" s="644" t="n">
        <v>0</v>
      </c>
      <c r="T53" s="644" t="n">
        <v>0</v>
      </c>
      <c r="U53" s="644" t="n">
        <v>0</v>
      </c>
      <c r="V53" s="644" t="n">
        <v>0</v>
      </c>
      <c r="W53" s="644" t="n">
        <v>0</v>
      </c>
      <c r="X53" s="644" t="n">
        <v>0</v>
      </c>
      <c r="Y53" s="646" t="n">
        <v>47</v>
      </c>
    </row>
    <row r="54" customFormat="false" ht="14.1" hidden="false" customHeight="true" outlineLevel="0" collapsed="false">
      <c r="A54" s="281" t="n">
        <v>48</v>
      </c>
      <c r="B54" s="308" t="s">
        <v>588</v>
      </c>
      <c r="C54" s="302" t="s">
        <v>589</v>
      </c>
      <c r="D54" s="644" t="n">
        <v>93404.286264271</v>
      </c>
      <c r="E54" s="644" t="n">
        <v>2789.58726847396</v>
      </c>
      <c r="F54" s="644" t="n">
        <v>0</v>
      </c>
      <c r="G54" s="644" t="n">
        <v>73253.5753156352</v>
      </c>
      <c r="H54" s="644" t="n">
        <v>0</v>
      </c>
      <c r="I54" s="644" t="n">
        <v>4918.24113365379</v>
      </c>
      <c r="J54" s="644" t="n">
        <v>52814.2874628338</v>
      </c>
      <c r="K54" s="644" t="n">
        <v>0</v>
      </c>
      <c r="L54" s="644" t="n">
        <v>13210.7450675903</v>
      </c>
      <c r="M54" s="644" t="n">
        <v>0</v>
      </c>
      <c r="N54" s="644" t="n">
        <v>2310.30165155737</v>
      </c>
      <c r="O54" s="644" t="n">
        <v>12787.2041774375</v>
      </c>
      <c r="P54" s="644" t="n">
        <v>4573.91950272437</v>
      </c>
      <c r="Q54" s="644" t="n">
        <v>0</v>
      </c>
      <c r="R54" s="645" t="n">
        <v>4573.91950272437</v>
      </c>
      <c r="S54" s="644" t="n">
        <v>0</v>
      </c>
      <c r="T54" s="644" t="n">
        <v>0</v>
      </c>
      <c r="U54" s="644" t="n">
        <v>0</v>
      </c>
      <c r="V54" s="644" t="n">
        <v>0</v>
      </c>
      <c r="W54" s="644" t="n">
        <v>0</v>
      </c>
      <c r="X54" s="644" t="n">
        <v>0</v>
      </c>
      <c r="Y54" s="646" t="n">
        <v>48</v>
      </c>
    </row>
    <row r="55" customFormat="false" ht="14.1" hidden="false" customHeight="true" outlineLevel="0" collapsed="false">
      <c r="A55" s="281" t="n">
        <v>49</v>
      </c>
      <c r="B55" s="308" t="s">
        <v>656</v>
      </c>
      <c r="C55" s="305" t="s">
        <v>1062</v>
      </c>
      <c r="D55" s="644" t="n">
        <v>40115.9128520354</v>
      </c>
      <c r="E55" s="644" t="n">
        <v>1121.6632030349</v>
      </c>
      <c r="F55" s="644" t="n">
        <v>0</v>
      </c>
      <c r="G55" s="644" t="n">
        <v>31787.6154422964</v>
      </c>
      <c r="H55" s="644" t="n">
        <v>0</v>
      </c>
      <c r="I55" s="644" t="n">
        <v>2395.83098231585</v>
      </c>
      <c r="J55" s="644" t="n">
        <v>24161.6646173139</v>
      </c>
      <c r="K55" s="644" t="n">
        <v>0</v>
      </c>
      <c r="L55" s="644" t="n">
        <v>4523.2720184545</v>
      </c>
      <c r="M55" s="644" t="n">
        <v>0</v>
      </c>
      <c r="N55" s="644" t="n">
        <v>706.847824212075</v>
      </c>
      <c r="O55" s="644" t="n">
        <v>5144.38960154504</v>
      </c>
      <c r="P55" s="644" t="n">
        <v>2062.2446051591</v>
      </c>
      <c r="Q55" s="644" t="n">
        <v>0</v>
      </c>
      <c r="R55" s="645" t="n">
        <v>2062.2446051591</v>
      </c>
      <c r="S55" s="644" t="n">
        <v>0</v>
      </c>
      <c r="T55" s="644" t="n">
        <v>0</v>
      </c>
      <c r="U55" s="644" t="n">
        <v>0</v>
      </c>
      <c r="V55" s="644" t="n">
        <v>0</v>
      </c>
      <c r="W55" s="644" t="n">
        <v>0</v>
      </c>
      <c r="X55" s="644" t="n">
        <v>0</v>
      </c>
      <c r="Y55" s="646" t="n">
        <v>49</v>
      </c>
    </row>
    <row r="56" customFormat="false" ht="14.1" hidden="false" customHeight="true" outlineLevel="0" collapsed="false">
      <c r="A56" s="281" t="n">
        <v>50</v>
      </c>
      <c r="B56" s="308" t="s">
        <v>592</v>
      </c>
      <c r="C56" s="305" t="s">
        <v>1063</v>
      </c>
      <c r="D56" s="644" t="n">
        <v>53288.3734122356</v>
      </c>
      <c r="E56" s="644" t="n">
        <v>1667.92406543906</v>
      </c>
      <c r="F56" s="644" t="n">
        <v>0</v>
      </c>
      <c r="G56" s="644" t="n">
        <v>41465.9598733388</v>
      </c>
      <c r="H56" s="644" t="n">
        <v>0</v>
      </c>
      <c r="I56" s="644" t="n">
        <v>2522.41015133794</v>
      </c>
      <c r="J56" s="644" t="n">
        <v>28652.6228455198</v>
      </c>
      <c r="K56" s="644" t="n">
        <v>0</v>
      </c>
      <c r="L56" s="644" t="n">
        <v>8687.47304913579</v>
      </c>
      <c r="M56" s="644" t="n">
        <v>0</v>
      </c>
      <c r="N56" s="644" t="n">
        <v>1603.4538273453</v>
      </c>
      <c r="O56" s="644" t="n">
        <v>7642.81457589243</v>
      </c>
      <c r="P56" s="644" t="n">
        <v>2511.67489756527</v>
      </c>
      <c r="Q56" s="644" t="n">
        <v>0</v>
      </c>
      <c r="R56" s="645" t="n">
        <v>2511.67489756527</v>
      </c>
      <c r="S56" s="644" t="n">
        <v>0</v>
      </c>
      <c r="T56" s="644" t="n">
        <v>0</v>
      </c>
      <c r="U56" s="644" t="n">
        <v>0</v>
      </c>
      <c r="V56" s="644" t="n">
        <v>0</v>
      </c>
      <c r="W56" s="644" t="n">
        <v>0</v>
      </c>
      <c r="X56" s="644" t="n">
        <v>0</v>
      </c>
      <c r="Y56" s="646" t="n">
        <v>50</v>
      </c>
    </row>
    <row r="57" customFormat="false" ht="14.1" hidden="false" customHeight="true" outlineLevel="0" collapsed="false">
      <c r="A57" s="281" t="n">
        <v>51</v>
      </c>
      <c r="B57" s="308" t="n">
        <v>50</v>
      </c>
      <c r="C57" s="302" t="s">
        <v>1064</v>
      </c>
      <c r="D57" s="644" t="n">
        <v>20855.6373995477</v>
      </c>
      <c r="E57" s="644" t="n">
        <v>0</v>
      </c>
      <c r="F57" s="644" t="n">
        <v>0</v>
      </c>
      <c r="G57" s="644" t="n">
        <v>14990.1604909184</v>
      </c>
      <c r="H57" s="644" t="n">
        <v>0</v>
      </c>
      <c r="I57" s="644" t="n">
        <v>854.996508707257</v>
      </c>
      <c r="J57" s="644" t="n">
        <v>8385.86768542761</v>
      </c>
      <c r="K57" s="644" t="n">
        <v>0</v>
      </c>
      <c r="L57" s="644" t="n">
        <v>5621.91006678943</v>
      </c>
      <c r="M57" s="644" t="n">
        <v>0</v>
      </c>
      <c r="N57" s="644" t="n">
        <v>127.386229994083</v>
      </c>
      <c r="O57" s="644" t="n">
        <v>4143.26976209548</v>
      </c>
      <c r="P57" s="644" t="n">
        <v>1722.20714653383</v>
      </c>
      <c r="Q57" s="644" t="n">
        <v>0</v>
      </c>
      <c r="R57" s="645" t="n">
        <v>1722.20714653383</v>
      </c>
      <c r="S57" s="644" t="n">
        <v>0</v>
      </c>
      <c r="T57" s="644" t="n">
        <v>0</v>
      </c>
      <c r="U57" s="644" t="n">
        <v>0</v>
      </c>
      <c r="V57" s="644" t="n">
        <v>0</v>
      </c>
      <c r="W57" s="644" t="n">
        <v>0</v>
      </c>
      <c r="X57" s="644" t="n">
        <v>0</v>
      </c>
      <c r="Y57" s="646" t="n">
        <v>51</v>
      </c>
    </row>
    <row r="58" customFormat="false" ht="14.1" hidden="false" customHeight="true" outlineLevel="0" collapsed="false">
      <c r="A58" s="281" t="n">
        <v>52</v>
      </c>
      <c r="B58" s="308" t="n">
        <v>51</v>
      </c>
      <c r="C58" s="302" t="s">
        <v>948</v>
      </c>
      <c r="D58" s="644" t="n">
        <v>87880.8600022541</v>
      </c>
      <c r="E58" s="644" t="n">
        <v>1243.17062396937</v>
      </c>
      <c r="F58" s="644" t="n">
        <v>0</v>
      </c>
      <c r="G58" s="644" t="n">
        <v>57413.2151965372</v>
      </c>
      <c r="H58" s="644" t="n">
        <v>0</v>
      </c>
      <c r="I58" s="644" t="n">
        <v>3866.4732129272</v>
      </c>
      <c r="J58" s="644" t="n">
        <v>44262.4958980846</v>
      </c>
      <c r="K58" s="644" t="n">
        <v>0</v>
      </c>
      <c r="L58" s="644" t="n">
        <v>8993.71820558173</v>
      </c>
      <c r="M58" s="644" t="n">
        <v>0</v>
      </c>
      <c r="N58" s="644" t="n">
        <v>290.527879943617</v>
      </c>
      <c r="O58" s="644" t="n">
        <v>16633.1704782364</v>
      </c>
      <c r="P58" s="644" t="n">
        <v>12591.3037035111</v>
      </c>
      <c r="Q58" s="644" t="n">
        <v>0</v>
      </c>
      <c r="R58" s="645" t="n">
        <v>12591.3037035111</v>
      </c>
      <c r="S58" s="644" t="n">
        <v>0</v>
      </c>
      <c r="T58" s="644" t="n">
        <v>0</v>
      </c>
      <c r="U58" s="644" t="n">
        <v>0</v>
      </c>
      <c r="V58" s="644" t="n">
        <v>0</v>
      </c>
      <c r="W58" s="644" t="n">
        <v>0</v>
      </c>
      <c r="X58" s="644" t="n">
        <v>0</v>
      </c>
      <c r="Y58" s="646" t="n">
        <v>52</v>
      </c>
    </row>
    <row r="59" customFormat="false" ht="14.1" hidden="false" customHeight="true" outlineLevel="0" collapsed="false">
      <c r="A59" s="281" t="n">
        <v>53</v>
      </c>
      <c r="B59" s="308" t="n">
        <v>52</v>
      </c>
      <c r="C59" s="302" t="s">
        <v>1065</v>
      </c>
      <c r="D59" s="644" t="n">
        <v>150078.013149974</v>
      </c>
      <c r="E59" s="644" t="n">
        <v>4327.6513049411</v>
      </c>
      <c r="F59" s="644" t="n">
        <v>0</v>
      </c>
      <c r="G59" s="644" t="n">
        <v>86350.3447843638</v>
      </c>
      <c r="H59" s="644" t="n">
        <v>0</v>
      </c>
      <c r="I59" s="644" t="n">
        <v>10359.0577527238</v>
      </c>
      <c r="J59" s="644" t="n">
        <v>44159.5828707447</v>
      </c>
      <c r="K59" s="644" t="n">
        <v>0</v>
      </c>
      <c r="L59" s="644" t="n">
        <v>30980.6862838408</v>
      </c>
      <c r="M59" s="644" t="n">
        <v>0</v>
      </c>
      <c r="N59" s="644" t="n">
        <v>851.017877054537</v>
      </c>
      <c r="O59" s="644" t="n">
        <v>57886.5426309402</v>
      </c>
      <c r="P59" s="644" t="n">
        <v>1513.47442972873</v>
      </c>
      <c r="Q59" s="644" t="n">
        <v>0</v>
      </c>
      <c r="R59" s="645" t="n">
        <v>1513.47442972873</v>
      </c>
      <c r="S59" s="644" t="n">
        <v>0</v>
      </c>
      <c r="T59" s="644" t="n">
        <v>0</v>
      </c>
      <c r="U59" s="644" t="n">
        <v>0</v>
      </c>
      <c r="V59" s="644" t="n">
        <v>0</v>
      </c>
      <c r="W59" s="644" t="n">
        <v>0</v>
      </c>
      <c r="X59" s="644" t="n">
        <v>0</v>
      </c>
      <c r="Y59" s="646" t="n">
        <v>53</v>
      </c>
    </row>
    <row r="60" customFormat="false" ht="14.1" hidden="false" customHeight="true" outlineLevel="0" collapsed="false">
      <c r="A60" s="281" t="n">
        <v>54</v>
      </c>
      <c r="B60" s="308" t="n">
        <v>55</v>
      </c>
      <c r="C60" s="302" t="s">
        <v>1066</v>
      </c>
      <c r="D60" s="644" t="n">
        <v>60665.0694780353</v>
      </c>
      <c r="E60" s="644" t="n">
        <v>1990.63253676084</v>
      </c>
      <c r="F60" s="644" t="n">
        <v>0</v>
      </c>
      <c r="G60" s="644" t="n">
        <v>31636.3997016002</v>
      </c>
      <c r="H60" s="644" t="n">
        <v>0</v>
      </c>
      <c r="I60" s="644" t="n">
        <v>1166.71654398933</v>
      </c>
      <c r="J60" s="644" t="n">
        <v>2160.7263721053</v>
      </c>
      <c r="K60" s="644" t="n">
        <v>0</v>
      </c>
      <c r="L60" s="644" t="n">
        <v>25119.7320959108</v>
      </c>
      <c r="M60" s="644" t="n">
        <v>0</v>
      </c>
      <c r="N60" s="644" t="n">
        <v>3189.2246895947</v>
      </c>
      <c r="O60" s="644" t="n">
        <v>26480.7025985694</v>
      </c>
      <c r="P60" s="644" t="n">
        <v>557.334641104961</v>
      </c>
      <c r="Q60" s="644" t="n">
        <v>0</v>
      </c>
      <c r="R60" s="645" t="n">
        <v>557.334641104961</v>
      </c>
      <c r="S60" s="644" t="n">
        <v>0</v>
      </c>
      <c r="T60" s="644" t="n">
        <v>0</v>
      </c>
      <c r="U60" s="644" t="n">
        <v>0</v>
      </c>
      <c r="V60" s="644" t="n">
        <v>0</v>
      </c>
      <c r="W60" s="644" t="n">
        <v>0</v>
      </c>
      <c r="X60" s="644" t="n">
        <v>0</v>
      </c>
      <c r="Y60" s="646" t="n">
        <v>54</v>
      </c>
    </row>
    <row r="61" customFormat="false" ht="14.1" hidden="false" customHeight="true" outlineLevel="0" collapsed="false">
      <c r="A61" s="281" t="n">
        <v>55</v>
      </c>
      <c r="B61" s="308" t="s">
        <v>598</v>
      </c>
      <c r="C61" s="302" t="s">
        <v>1067</v>
      </c>
      <c r="D61" s="644" t="n">
        <v>180077.478933551</v>
      </c>
      <c r="E61" s="644" t="n">
        <v>0</v>
      </c>
      <c r="F61" s="644" t="n">
        <v>0</v>
      </c>
      <c r="G61" s="644" t="n">
        <v>150534.07849655</v>
      </c>
      <c r="H61" s="644" t="n">
        <v>0</v>
      </c>
      <c r="I61" s="644" t="n">
        <v>1874.91775738871</v>
      </c>
      <c r="J61" s="644" t="n">
        <v>147173.175104664</v>
      </c>
      <c r="K61" s="644" t="n">
        <v>0</v>
      </c>
      <c r="L61" s="644" t="n">
        <v>1454.89864749984</v>
      </c>
      <c r="M61" s="644" t="n">
        <v>0</v>
      </c>
      <c r="N61" s="644" t="n">
        <v>31.0869869970814</v>
      </c>
      <c r="O61" s="644" t="n">
        <v>1722.36957994765</v>
      </c>
      <c r="P61" s="644" t="n">
        <v>27821.0308570537</v>
      </c>
      <c r="Q61" s="644" t="n">
        <v>0</v>
      </c>
      <c r="R61" s="645" t="n">
        <v>27821.0308570537</v>
      </c>
      <c r="S61" s="644" t="n">
        <v>0</v>
      </c>
      <c r="T61" s="644" t="n">
        <v>0</v>
      </c>
      <c r="U61" s="644" t="n">
        <v>0</v>
      </c>
      <c r="V61" s="644" t="n">
        <v>0</v>
      </c>
      <c r="W61" s="644" t="n">
        <v>0</v>
      </c>
      <c r="X61" s="644" t="n">
        <v>0</v>
      </c>
      <c r="Y61" s="646" t="n">
        <v>55</v>
      </c>
    </row>
    <row r="62" customFormat="false" ht="14.1" hidden="false" customHeight="true" outlineLevel="0" collapsed="false">
      <c r="A62" s="281" t="n">
        <v>56</v>
      </c>
      <c r="B62" s="308" t="s">
        <v>600</v>
      </c>
      <c r="C62" s="305" t="s">
        <v>1068</v>
      </c>
      <c r="D62" s="644" t="n">
        <v>21185.3809481902</v>
      </c>
      <c r="E62" s="644" t="n">
        <v>0</v>
      </c>
      <c r="F62" s="644" t="n">
        <v>0</v>
      </c>
      <c r="G62" s="644" t="n">
        <v>18694.5831242656</v>
      </c>
      <c r="H62" s="644" t="n">
        <v>0</v>
      </c>
      <c r="I62" s="644" t="n">
        <v>23.7686092759897</v>
      </c>
      <c r="J62" s="644" t="n">
        <v>17287.5156933483</v>
      </c>
      <c r="K62" s="644" t="n">
        <v>0</v>
      </c>
      <c r="L62" s="644" t="n">
        <v>1382.90472731655</v>
      </c>
      <c r="M62" s="644" t="n">
        <v>0</v>
      </c>
      <c r="N62" s="644" t="n">
        <v>0.394094324718806</v>
      </c>
      <c r="O62" s="644" t="n">
        <v>1644.58999592745</v>
      </c>
      <c r="P62" s="644" t="n">
        <v>846.207827997147</v>
      </c>
      <c r="Q62" s="644" t="n">
        <v>0</v>
      </c>
      <c r="R62" s="645" t="n">
        <v>846.207827997147</v>
      </c>
      <c r="S62" s="644" t="n">
        <v>0</v>
      </c>
      <c r="T62" s="644" t="n">
        <v>0</v>
      </c>
      <c r="U62" s="644" t="n">
        <v>0</v>
      </c>
      <c r="V62" s="644" t="n">
        <v>0</v>
      </c>
      <c r="W62" s="644" t="n">
        <v>0</v>
      </c>
      <c r="X62" s="644" t="n">
        <v>0</v>
      </c>
      <c r="Y62" s="646" t="n">
        <v>56</v>
      </c>
    </row>
    <row r="63" customFormat="false" ht="14.1" hidden="false" customHeight="true" outlineLevel="0" collapsed="false">
      <c r="A63" s="281" t="n">
        <v>57</v>
      </c>
      <c r="B63" s="308" t="s">
        <v>602</v>
      </c>
      <c r="C63" s="305" t="s">
        <v>1069</v>
      </c>
      <c r="D63" s="644" t="n">
        <v>158892.097985361</v>
      </c>
      <c r="E63" s="644" t="n">
        <v>0</v>
      </c>
      <c r="F63" s="644" t="n">
        <v>0</v>
      </c>
      <c r="G63" s="644" t="n">
        <v>131839.495372284</v>
      </c>
      <c r="H63" s="644" t="n">
        <v>0</v>
      </c>
      <c r="I63" s="644" t="n">
        <v>1851.14914811272</v>
      </c>
      <c r="J63" s="644" t="n">
        <v>129885.659411316</v>
      </c>
      <c r="K63" s="644" t="n">
        <v>0</v>
      </c>
      <c r="L63" s="644" t="n">
        <v>71.9939201832947</v>
      </c>
      <c r="M63" s="644" t="n">
        <v>0</v>
      </c>
      <c r="N63" s="644" t="n">
        <v>30.6928926723626</v>
      </c>
      <c r="O63" s="644" t="n">
        <v>77.7795840201969</v>
      </c>
      <c r="P63" s="644" t="n">
        <v>26974.8230290566</v>
      </c>
      <c r="Q63" s="644" t="n">
        <v>0</v>
      </c>
      <c r="R63" s="645" t="n">
        <v>26974.8230290566</v>
      </c>
      <c r="S63" s="644" t="n">
        <v>0</v>
      </c>
      <c r="T63" s="644" t="n">
        <v>0</v>
      </c>
      <c r="U63" s="644" t="n">
        <v>0</v>
      </c>
      <c r="V63" s="644" t="n">
        <v>0</v>
      </c>
      <c r="W63" s="644" t="n">
        <v>0</v>
      </c>
      <c r="X63" s="644" t="n">
        <v>0</v>
      </c>
      <c r="Y63" s="646" t="n">
        <v>57</v>
      </c>
    </row>
    <row r="64" customFormat="false" ht="14.1" hidden="false" customHeight="true" outlineLevel="0" collapsed="false">
      <c r="A64" s="281" t="n">
        <v>58</v>
      </c>
      <c r="B64" s="308" t="n">
        <v>61</v>
      </c>
      <c r="C64" s="302" t="s">
        <v>957</v>
      </c>
      <c r="D64" s="644" t="n">
        <v>7810.39877328393</v>
      </c>
      <c r="E64" s="644" t="n">
        <v>0</v>
      </c>
      <c r="F64" s="644" t="n">
        <v>0</v>
      </c>
      <c r="G64" s="644" t="n">
        <v>7563.01044843194</v>
      </c>
      <c r="H64" s="644" t="n">
        <v>0</v>
      </c>
      <c r="I64" s="644" t="n">
        <v>60.3970779664403</v>
      </c>
      <c r="J64" s="644" t="n">
        <v>7501.61195951294</v>
      </c>
      <c r="K64" s="644" t="n">
        <v>0</v>
      </c>
      <c r="L64" s="644" t="n">
        <v>0</v>
      </c>
      <c r="M64" s="644" t="n">
        <v>0</v>
      </c>
      <c r="N64" s="644" t="n">
        <v>1.00141095256328</v>
      </c>
      <c r="O64" s="644" t="n">
        <v>0.308867729493332</v>
      </c>
      <c r="P64" s="644" t="n">
        <v>247.079457122488</v>
      </c>
      <c r="Q64" s="644" t="n">
        <v>0</v>
      </c>
      <c r="R64" s="645" t="n">
        <v>247.079457122488</v>
      </c>
      <c r="S64" s="644" t="n">
        <v>0</v>
      </c>
      <c r="T64" s="644" t="n">
        <v>0</v>
      </c>
      <c r="U64" s="644" t="n">
        <v>0</v>
      </c>
      <c r="V64" s="644" t="n">
        <v>0</v>
      </c>
      <c r="W64" s="644" t="n">
        <v>0</v>
      </c>
      <c r="X64" s="644" t="n">
        <v>0</v>
      </c>
      <c r="Y64" s="646" t="n">
        <v>58</v>
      </c>
    </row>
    <row r="65" customFormat="false" ht="14.1" hidden="false" customHeight="true" outlineLevel="0" collapsed="false">
      <c r="A65" s="281" t="n">
        <v>59</v>
      </c>
      <c r="B65" s="308" t="n">
        <v>62</v>
      </c>
      <c r="C65" s="302" t="s">
        <v>1070</v>
      </c>
      <c r="D65" s="644" t="n">
        <v>35313.8716319083</v>
      </c>
      <c r="E65" s="644" t="n">
        <v>0</v>
      </c>
      <c r="F65" s="644" t="n">
        <v>0</v>
      </c>
      <c r="G65" s="644" t="n">
        <v>34913.0510010929</v>
      </c>
      <c r="H65" s="644" t="n">
        <v>0</v>
      </c>
      <c r="I65" s="644" t="n">
        <v>210.679150450898</v>
      </c>
      <c r="J65" s="644" t="n">
        <v>2566.34029479096</v>
      </c>
      <c r="K65" s="644" t="n">
        <v>32123.262924</v>
      </c>
      <c r="L65" s="644" t="n">
        <v>11.3965530701272</v>
      </c>
      <c r="M65" s="644" t="n">
        <v>0</v>
      </c>
      <c r="N65" s="644" t="n">
        <v>1.37207878097169</v>
      </c>
      <c r="O65" s="644" t="n">
        <v>12.4710582460203</v>
      </c>
      <c r="P65" s="644" t="n">
        <v>388.349572569301</v>
      </c>
      <c r="Q65" s="644" t="n">
        <v>0</v>
      </c>
      <c r="R65" s="645" t="n">
        <v>388.349572569301</v>
      </c>
      <c r="S65" s="644" t="n">
        <v>0</v>
      </c>
      <c r="T65" s="644" t="n">
        <v>0</v>
      </c>
      <c r="U65" s="644" t="n">
        <v>0</v>
      </c>
      <c r="V65" s="644" t="n">
        <v>0</v>
      </c>
      <c r="W65" s="644" t="n">
        <v>0</v>
      </c>
      <c r="X65" s="644" t="n">
        <v>0</v>
      </c>
      <c r="Y65" s="646" t="n">
        <v>59</v>
      </c>
    </row>
    <row r="66" customFormat="false" ht="14.1" hidden="false" customHeight="true" outlineLevel="0" collapsed="false">
      <c r="A66" s="281" t="n">
        <v>60</v>
      </c>
      <c r="B66" s="308" t="n">
        <v>63</v>
      </c>
      <c r="C66" s="302" t="s">
        <v>1071</v>
      </c>
      <c r="D66" s="644" t="n">
        <v>188244.226777352</v>
      </c>
      <c r="E66" s="644" t="n">
        <v>0</v>
      </c>
      <c r="F66" s="644" t="n">
        <v>0</v>
      </c>
      <c r="G66" s="644" t="n">
        <v>148168.110436374</v>
      </c>
      <c r="H66" s="644" t="n">
        <v>0</v>
      </c>
      <c r="I66" s="644" t="n">
        <v>1220.74394106689</v>
      </c>
      <c r="J66" s="644" t="n">
        <v>146178.726084385</v>
      </c>
      <c r="K66" s="644" t="n">
        <v>0</v>
      </c>
      <c r="L66" s="644" t="n">
        <v>753.565096941485</v>
      </c>
      <c r="M66" s="644" t="n">
        <v>0</v>
      </c>
      <c r="N66" s="644" t="n">
        <v>15.0753139797736</v>
      </c>
      <c r="O66" s="644" t="n">
        <v>2046.86935603245</v>
      </c>
      <c r="P66" s="644" t="n">
        <v>38029.2469849462</v>
      </c>
      <c r="Q66" s="644" t="n">
        <v>0</v>
      </c>
      <c r="R66" s="645" t="n">
        <v>38029.2469849462</v>
      </c>
      <c r="S66" s="644" t="n">
        <v>0</v>
      </c>
      <c r="T66" s="644" t="n">
        <v>0</v>
      </c>
      <c r="U66" s="644" t="n">
        <v>0</v>
      </c>
      <c r="V66" s="644" t="n">
        <v>0</v>
      </c>
      <c r="W66" s="644" t="n">
        <v>0</v>
      </c>
      <c r="X66" s="644" t="n">
        <v>0</v>
      </c>
      <c r="Y66" s="646" t="n">
        <v>60</v>
      </c>
    </row>
    <row r="67" customFormat="false" ht="14.1" hidden="false" customHeight="true" outlineLevel="0" collapsed="false">
      <c r="A67" s="281" t="n">
        <v>61</v>
      </c>
      <c r="B67" s="308" t="n">
        <v>64</v>
      </c>
      <c r="C67" s="302" t="s">
        <v>1072</v>
      </c>
      <c r="D67" s="644" t="n">
        <v>98414.7000676472</v>
      </c>
      <c r="E67" s="644" t="n">
        <v>0</v>
      </c>
      <c r="F67" s="644" t="n">
        <v>0</v>
      </c>
      <c r="G67" s="644" t="n">
        <v>68533.2371965759</v>
      </c>
      <c r="H67" s="644" t="n">
        <v>0</v>
      </c>
      <c r="I67" s="644" t="n">
        <v>1461.33830920206</v>
      </c>
      <c r="J67" s="644" t="n">
        <v>59375.2988625154</v>
      </c>
      <c r="K67" s="644" t="n">
        <v>0</v>
      </c>
      <c r="L67" s="644" t="n">
        <v>7672.37037273772</v>
      </c>
      <c r="M67" s="644" t="n">
        <v>0</v>
      </c>
      <c r="N67" s="644" t="n">
        <v>24.2296521207266</v>
      </c>
      <c r="O67" s="644" t="n">
        <v>6803.57754014275</v>
      </c>
      <c r="P67" s="644" t="n">
        <v>23077.8853309285</v>
      </c>
      <c r="Q67" s="644" t="n">
        <v>0</v>
      </c>
      <c r="R67" s="645" t="n">
        <v>23077.8853309285</v>
      </c>
      <c r="S67" s="644" t="n">
        <v>0</v>
      </c>
      <c r="T67" s="644" t="n">
        <v>0</v>
      </c>
      <c r="U67" s="644" t="n">
        <v>0</v>
      </c>
      <c r="V67" s="644" t="n">
        <v>0</v>
      </c>
      <c r="W67" s="644" t="n">
        <v>0</v>
      </c>
      <c r="X67" s="644" t="n">
        <v>0</v>
      </c>
      <c r="Y67" s="646" t="n">
        <v>61</v>
      </c>
    </row>
    <row r="68" customFormat="false" ht="14.1" hidden="false" customHeight="true" outlineLevel="0" collapsed="false">
      <c r="A68" s="281" t="n">
        <v>62</v>
      </c>
      <c r="B68" s="325" t="s">
        <v>607</v>
      </c>
      <c r="C68" s="302" t="s">
        <v>1073</v>
      </c>
      <c r="D68" s="644" t="n">
        <v>37804.3990635729</v>
      </c>
      <c r="E68" s="644" t="n">
        <v>0</v>
      </c>
      <c r="F68" s="644" t="n">
        <v>0</v>
      </c>
      <c r="G68" s="644" t="n">
        <v>21674.4511747094</v>
      </c>
      <c r="H68" s="644" t="n">
        <v>0</v>
      </c>
      <c r="I68" s="644" t="n">
        <v>718.123206271749</v>
      </c>
      <c r="J68" s="644" t="n">
        <v>2597.28775502499</v>
      </c>
      <c r="K68" s="644" t="n">
        <v>0</v>
      </c>
      <c r="L68" s="644" t="n">
        <v>18347.1334048672</v>
      </c>
      <c r="M68" s="644" t="n">
        <v>0</v>
      </c>
      <c r="N68" s="644" t="n">
        <v>11.9068085454396</v>
      </c>
      <c r="O68" s="644" t="n">
        <v>15868.3048513111</v>
      </c>
      <c r="P68" s="644" t="n">
        <v>261.643037552402</v>
      </c>
      <c r="Q68" s="644" t="n">
        <v>0</v>
      </c>
      <c r="R68" s="645" t="n">
        <v>261.643037552402</v>
      </c>
      <c r="S68" s="644" t="n">
        <v>0</v>
      </c>
      <c r="T68" s="644" t="n">
        <v>0</v>
      </c>
      <c r="U68" s="644" t="n">
        <v>0</v>
      </c>
      <c r="V68" s="644" t="n">
        <v>0</v>
      </c>
      <c r="W68" s="644" t="n">
        <v>0</v>
      </c>
      <c r="X68" s="644" t="n">
        <v>0</v>
      </c>
      <c r="Y68" s="646" t="n">
        <v>62</v>
      </c>
    </row>
    <row r="69" customFormat="false" ht="14.1" hidden="false" customHeight="true" outlineLevel="0" collapsed="false">
      <c r="A69" s="281" t="n">
        <v>63</v>
      </c>
      <c r="B69" s="325" t="s">
        <v>609</v>
      </c>
      <c r="C69" s="302" t="s">
        <v>1074</v>
      </c>
      <c r="D69" s="644" t="n">
        <v>249839.618635454</v>
      </c>
      <c r="E69" s="644" t="n">
        <v>0</v>
      </c>
      <c r="F69" s="644" t="n">
        <v>0</v>
      </c>
      <c r="G69" s="644" t="n">
        <v>193314.568904645</v>
      </c>
      <c r="H69" s="644" t="n">
        <v>0</v>
      </c>
      <c r="I69" s="644" t="n">
        <v>20998.8038141742</v>
      </c>
      <c r="J69" s="644" t="n">
        <v>104210.419984673</v>
      </c>
      <c r="K69" s="644" t="n">
        <v>0</v>
      </c>
      <c r="L69" s="644" t="n">
        <v>66511.8654121923</v>
      </c>
      <c r="M69" s="644" t="n">
        <v>0</v>
      </c>
      <c r="N69" s="644" t="n">
        <v>1593.47969360548</v>
      </c>
      <c r="O69" s="644" t="n">
        <v>50968.9159104848</v>
      </c>
      <c r="P69" s="644" t="n">
        <v>5556.13382032363</v>
      </c>
      <c r="Q69" s="644" t="n">
        <v>0</v>
      </c>
      <c r="R69" s="645" t="n">
        <v>5556.13382032363</v>
      </c>
      <c r="S69" s="644" t="n">
        <v>0</v>
      </c>
      <c r="T69" s="644" t="n">
        <v>0</v>
      </c>
      <c r="U69" s="644" t="n">
        <v>0</v>
      </c>
      <c r="V69" s="644" t="n">
        <v>0</v>
      </c>
      <c r="W69" s="644" t="n">
        <v>0</v>
      </c>
      <c r="X69" s="644" t="n">
        <v>0</v>
      </c>
      <c r="Y69" s="646" t="n">
        <v>63</v>
      </c>
    </row>
    <row r="70" customFormat="false" ht="14.1" hidden="false" customHeight="true" outlineLevel="0" collapsed="false">
      <c r="A70" s="281" t="n">
        <v>64</v>
      </c>
      <c r="B70" s="325" t="s">
        <v>611</v>
      </c>
      <c r="C70" s="302" t="s">
        <v>1075</v>
      </c>
      <c r="D70" s="644" t="n">
        <v>105882.426283004</v>
      </c>
      <c r="E70" s="644" t="n">
        <v>0</v>
      </c>
      <c r="F70" s="644" t="n">
        <v>1864</v>
      </c>
      <c r="G70" s="644" t="n">
        <v>72181.4120800303</v>
      </c>
      <c r="H70" s="644" t="n">
        <v>0</v>
      </c>
      <c r="I70" s="644" t="n">
        <v>4221.96916081434</v>
      </c>
      <c r="J70" s="644" t="n">
        <v>28781.8519666069</v>
      </c>
      <c r="K70" s="644" t="n">
        <v>2000</v>
      </c>
      <c r="L70" s="644" t="n">
        <v>34413.2456299611</v>
      </c>
      <c r="M70" s="644" t="n">
        <v>0</v>
      </c>
      <c r="N70" s="644" t="n">
        <v>2764.34532264803</v>
      </c>
      <c r="O70" s="644" t="n">
        <v>31515.8161455715</v>
      </c>
      <c r="P70" s="644" t="n">
        <v>321.198057401883</v>
      </c>
      <c r="Q70" s="644" t="n">
        <v>0</v>
      </c>
      <c r="R70" s="645" t="n">
        <v>321.198057401883</v>
      </c>
      <c r="S70" s="644" t="n">
        <v>0</v>
      </c>
      <c r="T70" s="644" t="n">
        <v>0</v>
      </c>
      <c r="U70" s="644" t="n">
        <v>0</v>
      </c>
      <c r="V70" s="644" t="n">
        <v>0</v>
      </c>
      <c r="W70" s="644" t="n">
        <v>0</v>
      </c>
      <c r="X70" s="644" t="n">
        <v>0</v>
      </c>
      <c r="Y70" s="646" t="n">
        <v>64</v>
      </c>
    </row>
    <row r="71" customFormat="false" ht="14.1" hidden="false" customHeight="true" outlineLevel="0" collapsed="false">
      <c r="A71" s="281" t="n">
        <v>65</v>
      </c>
      <c r="B71" s="308" t="s">
        <v>613</v>
      </c>
      <c r="C71" s="302" t="s">
        <v>1076</v>
      </c>
      <c r="D71" s="644" t="n">
        <v>78386.7090302681</v>
      </c>
      <c r="E71" s="644" t="n">
        <v>1160.58414320884</v>
      </c>
      <c r="F71" s="644" t="n">
        <v>0</v>
      </c>
      <c r="G71" s="644" t="n">
        <v>21875.8007707553</v>
      </c>
      <c r="H71" s="644" t="n">
        <v>0</v>
      </c>
      <c r="I71" s="644" t="n">
        <v>255.702666780563</v>
      </c>
      <c r="J71" s="644" t="n">
        <v>1157.67704090063</v>
      </c>
      <c r="K71" s="644" t="n">
        <v>0</v>
      </c>
      <c r="L71" s="644" t="n">
        <v>19665.7113968562</v>
      </c>
      <c r="M71" s="644" t="n">
        <v>0</v>
      </c>
      <c r="N71" s="644" t="n">
        <v>796.709666217892</v>
      </c>
      <c r="O71" s="644" t="n">
        <v>55341.7159086052</v>
      </c>
      <c r="P71" s="644" t="n">
        <v>8.60820769878272</v>
      </c>
      <c r="Q71" s="644" t="n">
        <v>0</v>
      </c>
      <c r="R71" s="645" t="n">
        <v>8.60820769878272</v>
      </c>
      <c r="S71" s="644" t="n">
        <v>0</v>
      </c>
      <c r="T71" s="644" t="n">
        <v>0</v>
      </c>
      <c r="U71" s="644" t="n">
        <v>0</v>
      </c>
      <c r="V71" s="644" t="n">
        <v>0</v>
      </c>
      <c r="W71" s="644" t="n">
        <v>0</v>
      </c>
      <c r="X71" s="644" t="n">
        <v>0</v>
      </c>
      <c r="Y71" s="646" t="n">
        <v>65</v>
      </c>
    </row>
    <row r="72" customFormat="false" ht="14.1" hidden="false" customHeight="true" outlineLevel="0" collapsed="false">
      <c r="A72" s="281" t="n">
        <v>66</v>
      </c>
      <c r="B72" s="308" t="s">
        <v>615</v>
      </c>
      <c r="C72" s="302" t="s">
        <v>1077</v>
      </c>
      <c r="D72" s="644" t="n">
        <v>101394.474824907</v>
      </c>
      <c r="E72" s="644" t="n">
        <v>2945.65519321776</v>
      </c>
      <c r="F72" s="644" t="n">
        <v>0</v>
      </c>
      <c r="G72" s="644" t="n">
        <v>32992.7313965448</v>
      </c>
      <c r="H72" s="644" t="n">
        <v>0</v>
      </c>
      <c r="I72" s="644" t="n">
        <v>2545.37194941904</v>
      </c>
      <c r="J72" s="644" t="n">
        <v>5311.81695745028</v>
      </c>
      <c r="K72" s="644" t="n">
        <v>0</v>
      </c>
      <c r="L72" s="644" t="n">
        <v>23734.8190680148</v>
      </c>
      <c r="M72" s="644" t="n">
        <v>0</v>
      </c>
      <c r="N72" s="644" t="n">
        <v>1400.72342166076</v>
      </c>
      <c r="O72" s="644" t="n">
        <v>65086.3097493528</v>
      </c>
      <c r="P72" s="644" t="n">
        <v>369.778485791241</v>
      </c>
      <c r="Q72" s="644" t="n">
        <v>0</v>
      </c>
      <c r="R72" s="645" t="n">
        <v>369.778485791241</v>
      </c>
      <c r="S72" s="644" t="n">
        <v>0</v>
      </c>
      <c r="T72" s="644" t="n">
        <v>0</v>
      </c>
      <c r="U72" s="644" t="n">
        <v>0</v>
      </c>
      <c r="V72" s="644" t="n">
        <v>0</v>
      </c>
      <c r="W72" s="644" t="n">
        <v>0</v>
      </c>
      <c r="X72" s="644" t="n">
        <v>0</v>
      </c>
      <c r="Y72" s="646" t="n">
        <v>66</v>
      </c>
    </row>
    <row r="73" customFormat="false" ht="14.1" hidden="false" customHeight="true" outlineLevel="0" collapsed="false">
      <c r="A73" s="281" t="n">
        <v>67</v>
      </c>
      <c r="B73" s="325" t="s">
        <v>617</v>
      </c>
      <c r="C73" s="302" t="s">
        <v>1078</v>
      </c>
      <c r="D73" s="644" t="n">
        <v>166864.926034897</v>
      </c>
      <c r="E73" s="644" t="n">
        <v>542.718929428122</v>
      </c>
      <c r="F73" s="644" t="n">
        <v>0</v>
      </c>
      <c r="G73" s="644" t="n">
        <v>112755.250134794</v>
      </c>
      <c r="H73" s="644" t="n">
        <v>0</v>
      </c>
      <c r="I73" s="644" t="n">
        <v>14857.1731725803</v>
      </c>
      <c r="J73" s="644" t="n">
        <v>84081.8856664132</v>
      </c>
      <c r="K73" s="644" t="n">
        <v>0</v>
      </c>
      <c r="L73" s="644" t="n">
        <v>12063.8666244588</v>
      </c>
      <c r="M73" s="644" t="n">
        <v>1211.64</v>
      </c>
      <c r="N73" s="644" t="n">
        <v>540.684671341324</v>
      </c>
      <c r="O73" s="644" t="n">
        <v>32253.745094526</v>
      </c>
      <c r="P73" s="644" t="n">
        <v>21313.2118761491</v>
      </c>
      <c r="Q73" s="644" t="n">
        <v>0</v>
      </c>
      <c r="R73" s="645" t="n">
        <v>9777.21187614911</v>
      </c>
      <c r="S73" s="644" t="n">
        <v>0</v>
      </c>
      <c r="T73" s="644" t="n">
        <v>11536</v>
      </c>
      <c r="U73" s="644" t="n">
        <v>0</v>
      </c>
      <c r="V73" s="644" t="n">
        <v>0</v>
      </c>
      <c r="W73" s="644" t="n">
        <v>0</v>
      </c>
      <c r="X73" s="644" t="n">
        <v>0</v>
      </c>
      <c r="Y73" s="646" t="n">
        <v>67</v>
      </c>
    </row>
    <row r="74" customFormat="false" ht="14.1" hidden="false" customHeight="true" outlineLevel="0" collapsed="false">
      <c r="A74" s="281" t="n">
        <v>68</v>
      </c>
      <c r="B74" s="308" t="n">
        <v>90</v>
      </c>
      <c r="C74" s="305" t="s">
        <v>1079</v>
      </c>
      <c r="D74" s="644" t="n">
        <v>48781.3709471483</v>
      </c>
      <c r="E74" s="644" t="n">
        <v>0</v>
      </c>
      <c r="F74" s="644" t="n">
        <v>0</v>
      </c>
      <c r="G74" s="644" t="n">
        <v>30274.0886804129</v>
      </c>
      <c r="H74" s="644" t="n">
        <v>0</v>
      </c>
      <c r="I74" s="644" t="n">
        <v>3283.50451272158</v>
      </c>
      <c r="J74" s="644" t="n">
        <v>25160.4153573656</v>
      </c>
      <c r="K74" s="644" t="n">
        <v>0</v>
      </c>
      <c r="L74" s="644" t="n">
        <v>450.876815902471</v>
      </c>
      <c r="M74" s="644" t="n">
        <v>1211.64</v>
      </c>
      <c r="N74" s="644" t="n">
        <v>167.651994423264</v>
      </c>
      <c r="O74" s="644" t="n">
        <v>60.8531392207505</v>
      </c>
      <c r="P74" s="644" t="n">
        <v>18446.4291275146</v>
      </c>
      <c r="Q74" s="644" t="n">
        <v>0</v>
      </c>
      <c r="R74" s="645" t="n">
        <v>6910.42912751462</v>
      </c>
      <c r="S74" s="644" t="n">
        <v>0</v>
      </c>
      <c r="T74" s="644" t="n">
        <v>11536</v>
      </c>
      <c r="U74" s="644" t="n">
        <v>0</v>
      </c>
      <c r="V74" s="644" t="n">
        <v>0</v>
      </c>
      <c r="W74" s="644" t="n">
        <v>0</v>
      </c>
      <c r="X74" s="644" t="n">
        <v>0</v>
      </c>
      <c r="Y74" s="646" t="n">
        <v>68</v>
      </c>
    </row>
    <row r="75" customFormat="false" ht="14.1" hidden="false" customHeight="true" outlineLevel="0" collapsed="false">
      <c r="A75" s="281" t="n">
        <v>69</v>
      </c>
      <c r="B75" s="308" t="n">
        <v>92</v>
      </c>
      <c r="C75" s="305" t="s">
        <v>1080</v>
      </c>
      <c r="D75" s="644" t="n">
        <v>60109.3563335262</v>
      </c>
      <c r="E75" s="644" t="n">
        <v>138.471676271759</v>
      </c>
      <c r="F75" s="644" t="n">
        <v>0</v>
      </c>
      <c r="G75" s="644" t="n">
        <v>41917.518741655</v>
      </c>
      <c r="H75" s="644" t="n">
        <v>0</v>
      </c>
      <c r="I75" s="644" t="n">
        <v>5980.36383267827</v>
      </c>
      <c r="J75" s="644" t="n">
        <v>30577.3818886049</v>
      </c>
      <c r="K75" s="644" t="n">
        <v>0</v>
      </c>
      <c r="L75" s="644" t="n">
        <v>5147.40587496011</v>
      </c>
      <c r="M75" s="644" t="n">
        <v>0</v>
      </c>
      <c r="N75" s="644" t="n">
        <v>212.367145411654</v>
      </c>
      <c r="O75" s="644" t="n">
        <v>16510.7081108779</v>
      </c>
      <c r="P75" s="644" t="n">
        <v>1542.65780472158</v>
      </c>
      <c r="Q75" s="644" t="n">
        <v>0</v>
      </c>
      <c r="R75" s="645" t="n">
        <v>1542.65780472158</v>
      </c>
      <c r="S75" s="644" t="n">
        <v>0</v>
      </c>
      <c r="T75" s="644" t="n">
        <v>0</v>
      </c>
      <c r="U75" s="644" t="n">
        <v>0</v>
      </c>
      <c r="V75" s="644" t="n">
        <v>0</v>
      </c>
      <c r="W75" s="644" t="n">
        <v>0</v>
      </c>
      <c r="X75" s="644" t="n">
        <v>0</v>
      </c>
      <c r="Y75" s="646" t="n">
        <v>69</v>
      </c>
    </row>
    <row r="76" customFormat="false" ht="5.1" hidden="false" customHeight="true" outlineLevel="0" collapsed="false">
      <c r="A76" s="276"/>
      <c r="B76" s="349"/>
      <c r="C76" s="310"/>
      <c r="D76" s="644"/>
      <c r="E76" s="644"/>
      <c r="F76" s="644"/>
      <c r="G76" s="644"/>
      <c r="H76" s="644"/>
      <c r="I76" s="644"/>
      <c r="J76" s="644"/>
      <c r="K76" s="644"/>
      <c r="L76" s="644"/>
      <c r="M76" s="644"/>
      <c r="N76" s="644"/>
      <c r="O76" s="644"/>
      <c r="P76" s="644"/>
      <c r="Q76" s="644"/>
      <c r="R76" s="645"/>
      <c r="S76" s="644"/>
      <c r="T76" s="644"/>
      <c r="U76" s="644"/>
      <c r="V76" s="644"/>
      <c r="W76" s="644"/>
      <c r="X76" s="644"/>
      <c r="Y76" s="646"/>
    </row>
    <row r="77" s="386" customFormat="true" ht="15.75" hidden="false" customHeight="true" outlineLevel="0" collapsed="false">
      <c r="A77" s="276" t="n">
        <v>70</v>
      </c>
      <c r="B77" s="350"/>
      <c r="C77" s="282" t="s">
        <v>621</v>
      </c>
      <c r="D77" s="647" t="n">
        <v>8134216.9876642</v>
      </c>
      <c r="E77" s="647" t="n">
        <v>1549067.95820378</v>
      </c>
      <c r="F77" s="647" t="n">
        <v>1533677.23718221</v>
      </c>
      <c r="G77" s="647" t="n">
        <v>1885749.68674202</v>
      </c>
      <c r="H77" s="647" t="n">
        <v>0</v>
      </c>
      <c r="I77" s="647" t="n">
        <v>90151.7828426699</v>
      </c>
      <c r="J77" s="647" t="n">
        <v>893741.051976664</v>
      </c>
      <c r="K77" s="647" t="n">
        <v>34123.262924</v>
      </c>
      <c r="L77" s="647" t="n">
        <v>383644.478540493</v>
      </c>
      <c r="M77" s="647" t="n">
        <v>166236.254310637</v>
      </c>
      <c r="N77" s="647" t="n">
        <v>317852.856147559</v>
      </c>
      <c r="O77" s="647" t="n">
        <v>2299933.02767159</v>
      </c>
      <c r="P77" s="647" t="n">
        <v>865789.077864598</v>
      </c>
      <c r="Q77" s="647" t="n">
        <v>0</v>
      </c>
      <c r="R77" s="645" t="n">
        <v>671860.077864598</v>
      </c>
      <c r="S77" s="647" t="n">
        <v>0</v>
      </c>
      <c r="T77" s="647" t="n">
        <v>116616.9424</v>
      </c>
      <c r="U77" s="647" t="n">
        <v>0</v>
      </c>
      <c r="V77" s="647" t="n">
        <v>0</v>
      </c>
      <c r="W77" s="647" t="n">
        <v>0</v>
      </c>
      <c r="X77" s="647" t="n">
        <v>80831.67</v>
      </c>
      <c r="Y77" s="648" t="n">
        <v>70</v>
      </c>
      <c r="Z77" s="649"/>
    </row>
    <row r="78" customFormat="false" ht="15.6" hidden="false" customHeight="true" outlineLevel="0" collapsed="false">
      <c r="A78" s="276" t="n">
        <v>71</v>
      </c>
      <c r="B78" s="48"/>
      <c r="C78" s="312" t="s">
        <v>669</v>
      </c>
      <c r="D78" s="644" t="n">
        <v>3154540.63375278</v>
      </c>
      <c r="E78" s="644" t="n">
        <v>29000</v>
      </c>
      <c r="F78" s="644" t="n">
        <v>18000</v>
      </c>
      <c r="G78" s="644" t="n">
        <v>1952246.4714404</v>
      </c>
      <c r="H78" s="644" t="n">
        <v>0</v>
      </c>
      <c r="I78" s="644" t="n">
        <v>903233.661394881</v>
      </c>
      <c r="J78" s="644" t="n">
        <v>410984.150528794</v>
      </c>
      <c r="K78" s="644" t="n">
        <v>0</v>
      </c>
      <c r="L78" s="644" t="n">
        <v>596789</v>
      </c>
      <c r="M78" s="644" t="n">
        <v>0</v>
      </c>
      <c r="N78" s="644" t="n">
        <v>41239.6595167209</v>
      </c>
      <c r="O78" s="644" t="n">
        <v>942946.103731022</v>
      </c>
      <c r="P78" s="644" t="n">
        <v>212348.058581364</v>
      </c>
      <c r="Q78" s="644" t="n">
        <v>0</v>
      </c>
      <c r="R78" s="645" t="n">
        <v>212348.058581364</v>
      </c>
      <c r="S78" s="644" t="n">
        <v>0</v>
      </c>
      <c r="T78" s="644" t="n">
        <v>0</v>
      </c>
      <c r="U78" s="644" t="n">
        <v>0</v>
      </c>
      <c r="V78" s="644" t="n">
        <v>0</v>
      </c>
      <c r="W78" s="644" t="n">
        <v>0</v>
      </c>
      <c r="X78" s="644" t="n">
        <v>0</v>
      </c>
      <c r="Y78" s="646" t="n">
        <v>71</v>
      </c>
    </row>
    <row r="79" s="386" customFormat="true" ht="15.6" hidden="false" customHeight="true" outlineLevel="0" collapsed="false">
      <c r="A79" s="276" t="n">
        <v>72</v>
      </c>
      <c r="B79" s="60"/>
      <c r="C79" s="608" t="s">
        <v>1081</v>
      </c>
      <c r="D79" s="647" t="n">
        <v>11288757.621417</v>
      </c>
      <c r="E79" s="647" t="n">
        <v>1578067.95820378</v>
      </c>
      <c r="F79" s="647" t="n">
        <v>1551677.23718221</v>
      </c>
      <c r="G79" s="647" t="n">
        <v>3837996.15818242</v>
      </c>
      <c r="H79" s="647" t="n">
        <v>0</v>
      </c>
      <c r="I79" s="647" t="n">
        <v>993385.444237551</v>
      </c>
      <c r="J79" s="647" t="n">
        <v>1304725.20250546</v>
      </c>
      <c r="K79" s="647" t="n">
        <v>34123.262924</v>
      </c>
      <c r="L79" s="647" t="n">
        <v>980433.478540493</v>
      </c>
      <c r="M79" s="647" t="n">
        <v>166236.254310637</v>
      </c>
      <c r="N79" s="647" t="n">
        <v>359092.51566428</v>
      </c>
      <c r="O79" s="647" t="n">
        <v>3242879.13140261</v>
      </c>
      <c r="P79" s="647" t="n">
        <v>1078137.13644596</v>
      </c>
      <c r="Q79" s="647" t="n">
        <v>0</v>
      </c>
      <c r="R79" s="645" t="n">
        <v>884208.136445961</v>
      </c>
      <c r="S79" s="647" t="n">
        <v>0</v>
      </c>
      <c r="T79" s="647" t="n">
        <v>193929</v>
      </c>
      <c r="U79" s="647" t="n">
        <v>0</v>
      </c>
      <c r="V79" s="647" t="n">
        <v>0</v>
      </c>
      <c r="W79" s="647" t="n">
        <v>0</v>
      </c>
      <c r="X79" s="647" t="n">
        <v>80831.67</v>
      </c>
      <c r="Y79" s="648" t="n">
        <v>72</v>
      </c>
      <c r="Z79" s="649"/>
    </row>
    <row r="80" customFormat="false" ht="12.95" hidden="false" customHeight="true" outlineLevel="0" collapsed="false">
      <c r="B80" s="284" t="s">
        <v>350</v>
      </c>
      <c r="Y80" s="294"/>
    </row>
    <row r="81" s="630" customFormat="true" ht="15.6" hidden="false" customHeight="true" outlineLevel="0" collapsed="false">
      <c r="A81" s="629"/>
      <c r="B81" s="115" t="s">
        <v>630</v>
      </c>
      <c r="Q81" s="114"/>
      <c r="R81" s="114"/>
      <c r="S81" s="114"/>
      <c r="T81" s="114"/>
      <c r="U81" s="114"/>
      <c r="V81" s="114"/>
      <c r="Z81" s="631"/>
    </row>
    <row r="82" customFormat="false" ht="12.75" hidden="false" customHeight="true" outlineLevel="0" collapsed="false">
      <c r="B82" s="280" t="s">
        <v>1082</v>
      </c>
    </row>
    <row r="83" customFormat="false" ht="12.75" hidden="false" customHeight="true" outlineLevel="0" collapsed="false">
      <c r="B83" s="115"/>
    </row>
  </sheetData>
  <mergeCells count="14">
    <mergeCell ref="A4:A5"/>
    <mergeCell ref="B4:B5"/>
    <mergeCell ref="C4:C5"/>
    <mergeCell ref="D4:D5"/>
    <mergeCell ref="E4:E5"/>
    <mergeCell ref="F4:F5"/>
    <mergeCell ref="G4:N4"/>
    <mergeCell ref="O4:O5"/>
    <mergeCell ref="P4:T4"/>
    <mergeCell ref="U4:U5"/>
    <mergeCell ref="V4:V5"/>
    <mergeCell ref="W4:W5"/>
    <mergeCell ref="X4:X5"/>
    <mergeCell ref="Y4:Y5"/>
  </mergeCells>
  <printOptions headings="false" gridLines="false" gridLinesSet="true" horizontalCentered="false" verticalCentered="false"/>
  <pageMargins left="0.590277777777778" right="0.196527777777778" top="0.39375" bottom="0.196527777777778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9.41"/>
    <col collapsed="false" customWidth="true" hidden="false" outlineLevel="0" max="3" min="3" style="3" width="61.28"/>
    <col collapsed="false" customWidth="true" hidden="false" outlineLevel="0" max="11" min="4" style="12" width="12.7"/>
    <col collapsed="false" customWidth="true" hidden="false" outlineLevel="0" max="17" min="12" style="3" width="12.7"/>
    <col collapsed="false" customWidth="true" hidden="false" outlineLevel="0" max="18" min="18" style="650" width="4.99"/>
    <col collapsed="false" customWidth="false" hidden="false" outlineLevel="0" max="257" min="19" style="3" width="11.42"/>
  </cols>
  <sheetData>
    <row r="1" s="392" customFormat="true" ht="19.5" hidden="false" customHeight="true" outlineLevel="0" collapsed="false">
      <c r="A1" s="560" t="s">
        <v>1090</v>
      </c>
      <c r="B1" s="12"/>
      <c r="C1" s="12"/>
      <c r="D1" s="565"/>
      <c r="E1" s="565"/>
      <c r="F1" s="565"/>
      <c r="I1" s="560"/>
      <c r="J1" s="565"/>
      <c r="K1" s="565"/>
      <c r="L1" s="565"/>
      <c r="M1" s="565"/>
      <c r="N1" s="565"/>
      <c r="O1" s="565"/>
      <c r="P1" s="565"/>
      <c r="Q1" s="565"/>
      <c r="R1" s="651"/>
    </row>
    <row r="2" customFormat="false" ht="15" hidden="false" customHeight="true" outlineLevel="0" collapsed="false">
      <c r="A2" s="563" t="s">
        <v>366</v>
      </c>
      <c r="B2" s="565"/>
      <c r="C2" s="230"/>
      <c r="D2" s="230"/>
      <c r="E2" s="230"/>
      <c r="F2" s="230"/>
      <c r="I2" s="563"/>
      <c r="J2" s="230"/>
      <c r="K2" s="230"/>
      <c r="L2" s="230"/>
      <c r="M2" s="230"/>
      <c r="N2" s="230"/>
      <c r="O2" s="230"/>
      <c r="P2" s="230"/>
      <c r="Q2" s="230"/>
      <c r="R2" s="652"/>
    </row>
    <row r="3" customFormat="false" ht="12.75" hidden="false" customHeight="true" outlineLevel="0" collapsed="false">
      <c r="A3" s="653"/>
      <c r="B3" s="168"/>
      <c r="C3" s="654"/>
      <c r="D3" s="655"/>
      <c r="E3" s="13"/>
      <c r="F3" s="13"/>
      <c r="G3" s="13"/>
      <c r="H3" s="13"/>
      <c r="M3" s="593"/>
      <c r="R3" s="656"/>
    </row>
    <row r="4" customFormat="false" ht="30" hidden="false" customHeight="true" outlineLevel="0" collapsed="false">
      <c r="A4" s="393" t="s">
        <v>290</v>
      </c>
      <c r="B4" s="55" t="s">
        <v>1091</v>
      </c>
      <c r="C4" s="57" t="s">
        <v>1092</v>
      </c>
      <c r="D4" s="55" t="n">
        <v>1995</v>
      </c>
      <c r="E4" s="55" t="n">
        <v>1996</v>
      </c>
      <c r="F4" s="57" t="n">
        <v>1997</v>
      </c>
      <c r="G4" s="56" t="n">
        <v>1998</v>
      </c>
      <c r="H4" s="55" t="n">
        <v>1999</v>
      </c>
      <c r="I4" s="57" t="n">
        <v>2000</v>
      </c>
      <c r="J4" s="57" t="n">
        <v>2001</v>
      </c>
      <c r="K4" s="55" t="n">
        <v>2002</v>
      </c>
      <c r="L4" s="57" t="n">
        <v>2003</v>
      </c>
      <c r="M4" s="56" t="n">
        <v>2004</v>
      </c>
      <c r="N4" s="56" t="n">
        <v>2005</v>
      </c>
      <c r="O4" s="56" t="n">
        <v>2006</v>
      </c>
      <c r="P4" s="56" t="n">
        <v>2007</v>
      </c>
      <c r="Q4" s="55" t="n">
        <v>2008</v>
      </c>
      <c r="R4" s="657" t="s">
        <v>290</v>
      </c>
      <c r="S4" s="12"/>
    </row>
    <row r="5" s="265" customFormat="true" ht="5.1" hidden="false" customHeight="true" outlineLevel="0" collapsed="false">
      <c r="A5" s="658"/>
      <c r="B5" s="62"/>
      <c r="C5" s="659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60"/>
      <c r="S5" s="13"/>
    </row>
    <row r="6" s="98" customFormat="true" ht="14.1" hidden="false" customHeight="true" outlineLevel="0" collapsed="false">
      <c r="A6" s="281" t="n">
        <v>1</v>
      </c>
      <c r="B6" s="308" t="s">
        <v>514</v>
      </c>
      <c r="C6" s="302" t="s">
        <v>515</v>
      </c>
      <c r="D6" s="644" t="n">
        <v>239189.030098462</v>
      </c>
      <c r="E6" s="644" t="n">
        <v>236611.566459349</v>
      </c>
      <c r="F6" s="644" t="n">
        <v>214334.969290108</v>
      </c>
      <c r="G6" s="644" t="n">
        <v>208749.657559749</v>
      </c>
      <c r="H6" s="644" t="n">
        <v>198635.393433214</v>
      </c>
      <c r="I6" s="644" t="n">
        <v>192648.159825037</v>
      </c>
      <c r="J6" s="644" t="n">
        <v>196938.747266807</v>
      </c>
      <c r="K6" s="644" t="n">
        <v>200916.425780753</v>
      </c>
      <c r="L6" s="644" t="n">
        <v>194190.682483925</v>
      </c>
      <c r="M6" s="644" t="n">
        <v>185940.739333781</v>
      </c>
      <c r="N6" s="644" t="n">
        <v>214524.110638541</v>
      </c>
      <c r="O6" s="644" t="n">
        <v>239693.89935144</v>
      </c>
      <c r="P6" s="644" t="n">
        <v>271611.253814667</v>
      </c>
      <c r="Q6" s="644" t="n">
        <v>274593.575080761</v>
      </c>
      <c r="R6" s="279" t="n">
        <v>1</v>
      </c>
    </row>
    <row r="7" s="98" customFormat="true" ht="14.1" hidden="false" customHeight="true" outlineLevel="0" collapsed="false">
      <c r="A7" s="281" t="n">
        <v>2</v>
      </c>
      <c r="B7" s="308" t="s">
        <v>516</v>
      </c>
      <c r="C7" s="302" t="s">
        <v>517</v>
      </c>
      <c r="D7" s="644" t="n">
        <v>2293.68256287577</v>
      </c>
      <c r="E7" s="644" t="n">
        <v>2070.70506221627</v>
      </c>
      <c r="F7" s="644" t="n">
        <v>2103.53171235761</v>
      </c>
      <c r="G7" s="644" t="n">
        <v>2200.85461005567</v>
      </c>
      <c r="H7" s="644" t="n">
        <v>2212.47874818971</v>
      </c>
      <c r="I7" s="644" t="n">
        <v>2088.16152707498</v>
      </c>
      <c r="J7" s="644" t="n">
        <v>2016.60809488665</v>
      </c>
      <c r="K7" s="644" t="n">
        <v>2109.03929028216</v>
      </c>
      <c r="L7" s="644" t="n">
        <v>2032.90437705284</v>
      </c>
      <c r="M7" s="644" t="n">
        <v>1972.44042151632</v>
      </c>
      <c r="N7" s="644" t="n">
        <v>2385.191228755</v>
      </c>
      <c r="O7" s="644" t="n">
        <v>2504.49383053809</v>
      </c>
      <c r="P7" s="644" t="n">
        <v>2451.49250679565</v>
      </c>
      <c r="Q7" s="644" t="n">
        <v>2386.6791559304</v>
      </c>
      <c r="R7" s="279" t="n">
        <v>2</v>
      </c>
    </row>
    <row r="8" s="98" customFormat="true" ht="14.1" hidden="false" customHeight="true" outlineLevel="0" collapsed="false">
      <c r="A8" s="281" t="n">
        <v>3</v>
      </c>
      <c r="B8" s="308" t="s">
        <v>518</v>
      </c>
      <c r="C8" s="302" t="s">
        <v>519</v>
      </c>
      <c r="D8" s="644" t="n">
        <v>17.5000459590715</v>
      </c>
      <c r="E8" s="644" t="n">
        <v>16.1884263705542</v>
      </c>
      <c r="F8" s="644" t="n">
        <v>15.5983934439941</v>
      </c>
      <c r="G8" s="644" t="n">
        <v>17.0691374165411</v>
      </c>
      <c r="H8" s="644" t="n">
        <v>16.4454920867098</v>
      </c>
      <c r="I8" s="644" t="n">
        <v>14.0642478268759</v>
      </c>
      <c r="J8" s="644" t="n">
        <v>13.0164478975778</v>
      </c>
      <c r="K8" s="644" t="n">
        <v>11.7027103304773</v>
      </c>
      <c r="L8" s="644" t="n">
        <v>30.3136970240606</v>
      </c>
      <c r="M8" s="644" t="n">
        <v>42.3824725194229</v>
      </c>
      <c r="N8" s="644" t="n">
        <v>55.9057249625472</v>
      </c>
      <c r="O8" s="644" t="n">
        <v>65.4143888101757</v>
      </c>
      <c r="P8" s="644" t="n">
        <v>68.6139952061515</v>
      </c>
      <c r="Q8" s="644" t="n">
        <v>75.4426161278476</v>
      </c>
      <c r="R8" s="279" t="n">
        <v>3</v>
      </c>
    </row>
    <row r="9" s="98" customFormat="true" ht="14.1" hidden="false" customHeight="true" outlineLevel="0" collapsed="false">
      <c r="A9" s="281" t="n">
        <v>4</v>
      </c>
      <c r="B9" s="308" t="n">
        <v>10</v>
      </c>
      <c r="C9" s="302" t="s">
        <v>520</v>
      </c>
      <c r="D9" s="644" t="n">
        <v>303792.186776207</v>
      </c>
      <c r="E9" s="644" t="n">
        <v>220118.868973853</v>
      </c>
      <c r="F9" s="644" t="n">
        <v>183453.296088757</v>
      </c>
      <c r="G9" s="644" t="n">
        <v>164317.26271683</v>
      </c>
      <c r="H9" s="644" t="n">
        <v>141401.716023736</v>
      </c>
      <c r="I9" s="644" t="n">
        <v>142764.807148204</v>
      </c>
      <c r="J9" s="644" t="n">
        <v>124395.29577171</v>
      </c>
      <c r="K9" s="644" t="n">
        <v>148227.065458355</v>
      </c>
      <c r="L9" s="644" t="n">
        <v>157685.100696306</v>
      </c>
      <c r="M9" s="644" t="n">
        <v>162631.587290769</v>
      </c>
      <c r="N9" s="644" t="n">
        <v>149603.806168667</v>
      </c>
      <c r="O9" s="644" t="n">
        <v>163196.598782259</v>
      </c>
      <c r="P9" s="644" t="n">
        <v>147708.349778705</v>
      </c>
      <c r="Q9" s="644" t="n">
        <v>127140.461044495</v>
      </c>
      <c r="R9" s="279" t="n">
        <v>4</v>
      </c>
    </row>
    <row r="10" s="98" customFormat="true" ht="14.1" hidden="false" customHeight="true" outlineLevel="0" collapsed="false">
      <c r="A10" s="281" t="n">
        <v>5</v>
      </c>
      <c r="B10" s="308" t="s">
        <v>521</v>
      </c>
      <c r="C10" s="305" t="s">
        <v>522</v>
      </c>
      <c r="D10" s="644" t="n">
        <v>198607.401757953</v>
      </c>
      <c r="E10" s="644" t="n">
        <v>147348.521588075</v>
      </c>
      <c r="F10" s="644" t="n">
        <v>125545.986884866</v>
      </c>
      <c r="G10" s="644" t="n">
        <v>127817.34704535</v>
      </c>
      <c r="H10" s="644" t="n">
        <v>113331.615589883</v>
      </c>
      <c r="I10" s="644" t="n">
        <v>120519.192879165</v>
      </c>
      <c r="J10" s="644" t="n">
        <v>102415.45064799</v>
      </c>
      <c r="K10" s="644" t="n">
        <v>120468.501014882</v>
      </c>
      <c r="L10" s="644" t="n">
        <v>127670.4659407</v>
      </c>
      <c r="M10" s="644" t="n">
        <v>132239.120610757</v>
      </c>
      <c r="N10" s="644" t="n">
        <v>119172.058497842</v>
      </c>
      <c r="O10" s="644" t="n">
        <v>128574.163888703</v>
      </c>
      <c r="P10" s="644" t="n">
        <v>119436.016674956</v>
      </c>
      <c r="Q10" s="644" t="n">
        <v>103983.247903618</v>
      </c>
      <c r="R10" s="279" t="n">
        <v>5</v>
      </c>
    </row>
    <row r="11" s="98" customFormat="true" ht="14.1" hidden="false" customHeight="true" outlineLevel="0" collapsed="false">
      <c r="A11" s="281" t="n">
        <v>6</v>
      </c>
      <c r="B11" s="308" t="s">
        <v>523</v>
      </c>
      <c r="C11" s="305" t="s">
        <v>524</v>
      </c>
      <c r="D11" s="644" t="n">
        <v>105184.785018254</v>
      </c>
      <c r="E11" s="644" t="n">
        <v>72770.3473857786</v>
      </c>
      <c r="F11" s="644" t="n">
        <v>57907.3092038906</v>
      </c>
      <c r="G11" s="644" t="n">
        <v>36499.9156714798</v>
      </c>
      <c r="H11" s="644" t="n">
        <v>28070.1004338533</v>
      </c>
      <c r="I11" s="644" t="n">
        <v>22245.6142690397</v>
      </c>
      <c r="J11" s="644" t="n">
        <v>21979.8451237204</v>
      </c>
      <c r="K11" s="644" t="n">
        <v>27758.5644434726</v>
      </c>
      <c r="L11" s="644" t="n">
        <v>30014.6347556062</v>
      </c>
      <c r="M11" s="644" t="n">
        <v>30392.466680012</v>
      </c>
      <c r="N11" s="644" t="n">
        <v>30431.7476708253</v>
      </c>
      <c r="O11" s="644" t="n">
        <v>34622.4348935567</v>
      </c>
      <c r="P11" s="644" t="n">
        <v>28272.3331037489</v>
      </c>
      <c r="Q11" s="644" t="n">
        <v>23157.213140877</v>
      </c>
      <c r="R11" s="279" t="n">
        <v>6</v>
      </c>
    </row>
    <row r="12" s="98" customFormat="true" ht="14.1" hidden="false" customHeight="true" outlineLevel="0" collapsed="false">
      <c r="A12" s="281" t="n">
        <v>7</v>
      </c>
      <c r="B12" s="308" t="s">
        <v>875</v>
      </c>
      <c r="C12" s="302" t="s">
        <v>525</v>
      </c>
      <c r="D12" s="644" t="n">
        <v>19852.7140057683</v>
      </c>
      <c r="E12" s="644" t="n">
        <v>24591.8693183199</v>
      </c>
      <c r="F12" s="644" t="n">
        <v>22448.6017188347</v>
      </c>
      <c r="G12" s="644" t="n">
        <v>23217.4549225263</v>
      </c>
      <c r="H12" s="644" t="n">
        <v>22653.9227241234</v>
      </c>
      <c r="I12" s="644" t="n">
        <v>22026.4528129717</v>
      </c>
      <c r="J12" s="644" t="n">
        <v>20890.8259265226</v>
      </c>
      <c r="K12" s="644" t="n">
        <v>18627.2469660312</v>
      </c>
      <c r="L12" s="644" t="n">
        <v>8470.73361061188</v>
      </c>
      <c r="M12" s="644" t="n">
        <v>9870.50671969638</v>
      </c>
      <c r="N12" s="644" t="n">
        <v>14838.632892839</v>
      </c>
      <c r="O12" s="644" t="n">
        <v>9546.30323008687</v>
      </c>
      <c r="P12" s="644" t="n">
        <v>8588.57086016918</v>
      </c>
      <c r="Q12" s="644" t="n">
        <v>8111.89933034368</v>
      </c>
      <c r="R12" s="279" t="n">
        <v>7</v>
      </c>
    </row>
    <row r="13" s="98" customFormat="true" ht="14.1" hidden="false" customHeight="true" outlineLevel="0" collapsed="false">
      <c r="A13" s="281" t="n">
        <v>8</v>
      </c>
      <c r="B13" s="308" t="s">
        <v>526</v>
      </c>
      <c r="C13" s="302" t="s">
        <v>527</v>
      </c>
      <c r="D13" s="644" t="n">
        <v>420.330441293443</v>
      </c>
      <c r="E13" s="644" t="n">
        <v>4.9901593734286</v>
      </c>
      <c r="F13" s="644" t="n">
        <v>4.36256264241457</v>
      </c>
      <c r="G13" s="644" t="n">
        <v>14.8633274588932</v>
      </c>
      <c r="H13" s="644" t="n">
        <v>14.4347248133226</v>
      </c>
      <c r="I13" s="644" t="n">
        <v>15.1847794430711</v>
      </c>
      <c r="J13" s="644" t="n">
        <v>18.889130879788</v>
      </c>
      <c r="K13" s="644" t="n">
        <v>14.1745017785119</v>
      </c>
      <c r="L13" s="644" t="n">
        <v>20.7413065981465</v>
      </c>
      <c r="M13" s="644" t="n">
        <v>32.5676475539507</v>
      </c>
      <c r="N13" s="644" t="n">
        <v>30.1581659384518</v>
      </c>
      <c r="O13" s="644" t="n">
        <v>26.8832131236472</v>
      </c>
      <c r="P13" s="644" t="n">
        <v>37.5054714829077</v>
      </c>
      <c r="Q13" s="644" t="n">
        <v>40.9288285739274</v>
      </c>
      <c r="R13" s="279" t="n">
        <v>8</v>
      </c>
    </row>
    <row r="14" s="98" customFormat="true" ht="14.1" hidden="false" customHeight="true" outlineLevel="0" collapsed="false">
      <c r="A14" s="281" t="n">
        <v>9</v>
      </c>
      <c r="B14" s="308" t="s">
        <v>1093</v>
      </c>
      <c r="C14" s="302" t="s">
        <v>528</v>
      </c>
      <c r="D14" s="644" t="n">
        <v>28790.9262890383</v>
      </c>
      <c r="E14" s="644" t="n">
        <v>23883.892661719</v>
      </c>
      <c r="F14" s="644" t="n">
        <v>16449.6802262217</v>
      </c>
      <c r="G14" s="644" t="n">
        <v>15847.9706357258</v>
      </c>
      <c r="H14" s="644" t="n">
        <v>17666.2129030216</v>
      </c>
      <c r="I14" s="644" t="n">
        <v>15249.2277473506</v>
      </c>
      <c r="J14" s="644" t="n">
        <v>15992.5737342334</v>
      </c>
      <c r="K14" s="644" t="n">
        <v>15202.3852697761</v>
      </c>
      <c r="L14" s="644" t="n">
        <v>13782.1429227781</v>
      </c>
      <c r="M14" s="644" t="n">
        <v>20555.7299946829</v>
      </c>
      <c r="N14" s="644" t="n">
        <v>13666.7936013522</v>
      </c>
      <c r="O14" s="644" t="n">
        <v>11470.6011921815</v>
      </c>
      <c r="P14" s="644" t="n">
        <v>12406.7618282593</v>
      </c>
      <c r="Q14" s="644" t="n">
        <v>11102.8907260467</v>
      </c>
      <c r="R14" s="279" t="n">
        <v>9</v>
      </c>
    </row>
    <row r="15" s="98" customFormat="true" ht="14.1" hidden="false" customHeight="true" outlineLevel="0" collapsed="false">
      <c r="A15" s="281" t="n">
        <v>10</v>
      </c>
      <c r="B15" s="308" t="s">
        <v>529</v>
      </c>
      <c r="C15" s="302" t="s">
        <v>530</v>
      </c>
      <c r="D15" s="644" t="n">
        <v>182661.64188253</v>
      </c>
      <c r="E15" s="644" t="n">
        <v>188728.230417977</v>
      </c>
      <c r="F15" s="644" t="n">
        <v>183138.790802025</v>
      </c>
      <c r="G15" s="644" t="n">
        <v>185824.225734493</v>
      </c>
      <c r="H15" s="644" t="n">
        <v>184942.697064245</v>
      </c>
      <c r="I15" s="644" t="n">
        <v>177898.897884516</v>
      </c>
      <c r="J15" s="644" t="n">
        <v>180901.184379111</v>
      </c>
      <c r="K15" s="644" t="n">
        <v>169230.724704094</v>
      </c>
      <c r="L15" s="644" t="n">
        <v>162433.30023016</v>
      </c>
      <c r="M15" s="644" t="n">
        <v>165055.070148936</v>
      </c>
      <c r="N15" s="644" t="n">
        <v>164931.961653544</v>
      </c>
      <c r="O15" s="644" t="n">
        <v>163465.869295044</v>
      </c>
      <c r="P15" s="644" t="n">
        <v>161940.497231394</v>
      </c>
      <c r="Q15" s="644" t="n">
        <v>161647.99353034</v>
      </c>
      <c r="R15" s="279" t="n">
        <v>10</v>
      </c>
    </row>
    <row r="16" s="98" customFormat="true" ht="14.1" hidden="false" customHeight="true" outlineLevel="0" collapsed="false">
      <c r="A16" s="281" t="n">
        <v>11</v>
      </c>
      <c r="B16" s="308" t="s">
        <v>885</v>
      </c>
      <c r="C16" s="302" t="s">
        <v>531</v>
      </c>
      <c r="D16" s="644" t="n">
        <v>2628.57474536372</v>
      </c>
      <c r="E16" s="644" t="n">
        <v>2112.0078674949</v>
      </c>
      <c r="F16" s="644" t="n">
        <v>1891.6290625366</v>
      </c>
      <c r="G16" s="644" t="n">
        <v>1866.32901145481</v>
      </c>
      <c r="H16" s="644" t="n">
        <v>2134.94187432858</v>
      </c>
      <c r="I16" s="644" t="n">
        <v>2067.83906141021</v>
      </c>
      <c r="J16" s="644" t="n">
        <v>2286.49861830413</v>
      </c>
      <c r="K16" s="644" t="n">
        <v>2227.01454142598</v>
      </c>
      <c r="L16" s="644" t="n">
        <v>2252.59456088879</v>
      </c>
      <c r="M16" s="644" t="n">
        <v>2745.20425655973</v>
      </c>
      <c r="N16" s="644" t="n">
        <v>2539.92180222219</v>
      </c>
      <c r="O16" s="644" t="n">
        <v>1978.81296082995</v>
      </c>
      <c r="P16" s="644" t="n">
        <v>1828.37488344149</v>
      </c>
      <c r="Q16" s="644" t="n">
        <v>1585.08546004793</v>
      </c>
      <c r="R16" s="279" t="n">
        <v>11</v>
      </c>
    </row>
    <row r="17" s="98" customFormat="true" ht="14.1" hidden="false" customHeight="true" outlineLevel="0" collapsed="false">
      <c r="A17" s="281" t="n">
        <v>12</v>
      </c>
      <c r="B17" s="308" t="s">
        <v>887</v>
      </c>
      <c r="C17" s="302" t="s">
        <v>532</v>
      </c>
      <c r="D17" s="644" t="n">
        <v>54890.7942827942</v>
      </c>
      <c r="E17" s="644" t="n">
        <v>57004.566362455</v>
      </c>
      <c r="F17" s="644" t="n">
        <v>49666.9477559479</v>
      </c>
      <c r="G17" s="644" t="n">
        <v>49439.4953204475</v>
      </c>
      <c r="H17" s="644" t="n">
        <v>43948.2979390797</v>
      </c>
      <c r="I17" s="644" t="n">
        <v>40156.6618395562</v>
      </c>
      <c r="J17" s="644" t="n">
        <v>39319.4169318853</v>
      </c>
      <c r="K17" s="644" t="n">
        <v>36551.16359232</v>
      </c>
      <c r="L17" s="644" t="n">
        <v>31505.0632519489</v>
      </c>
      <c r="M17" s="644" t="n">
        <v>28404.7722236246</v>
      </c>
      <c r="N17" s="644" t="n">
        <v>24189.8782546351</v>
      </c>
      <c r="O17" s="644" t="n">
        <v>19915.354872294</v>
      </c>
      <c r="P17" s="644" t="n">
        <v>16931.1618388756</v>
      </c>
      <c r="Q17" s="644" t="n">
        <v>14572.8214308486</v>
      </c>
      <c r="R17" s="279" t="n">
        <v>12</v>
      </c>
    </row>
    <row r="18" s="98" customFormat="true" ht="14.1" hidden="false" customHeight="true" outlineLevel="0" collapsed="false">
      <c r="A18" s="281" t="n">
        <v>13</v>
      </c>
      <c r="B18" s="308" t="s">
        <v>889</v>
      </c>
      <c r="C18" s="302" t="s">
        <v>533</v>
      </c>
      <c r="D18" s="644" t="n">
        <v>14013.0975561144</v>
      </c>
      <c r="E18" s="644" t="n">
        <v>17402.788870832</v>
      </c>
      <c r="F18" s="644" t="n">
        <v>14893.7872434115</v>
      </c>
      <c r="G18" s="644" t="n">
        <v>13435.9028092079</v>
      </c>
      <c r="H18" s="644" t="n">
        <v>11958.9097551228</v>
      </c>
      <c r="I18" s="644" t="n">
        <v>11202.8783273509</v>
      </c>
      <c r="J18" s="644" t="n">
        <v>12163.0583694482</v>
      </c>
      <c r="K18" s="644" t="n">
        <v>11544.0088976581</v>
      </c>
      <c r="L18" s="644" t="n">
        <v>7932.95625890184</v>
      </c>
      <c r="M18" s="644" t="n">
        <v>7168.2777119237</v>
      </c>
      <c r="N18" s="644" t="n">
        <v>5657.52772918573</v>
      </c>
      <c r="O18" s="644" t="n">
        <v>2903.74586338302</v>
      </c>
      <c r="P18" s="644" t="n">
        <v>1718.51469786475</v>
      </c>
      <c r="Q18" s="644" t="n">
        <v>1786.18887328687</v>
      </c>
      <c r="R18" s="279" t="n">
        <v>13</v>
      </c>
    </row>
    <row r="19" s="98" customFormat="true" ht="14.1" hidden="false" customHeight="true" outlineLevel="0" collapsed="false">
      <c r="A19" s="281" t="n">
        <v>14</v>
      </c>
      <c r="B19" s="308" t="s">
        <v>891</v>
      </c>
      <c r="C19" s="302" t="s">
        <v>534</v>
      </c>
      <c r="D19" s="644" t="n">
        <v>7819.28462484282</v>
      </c>
      <c r="E19" s="644" t="n">
        <v>8218.17241887066</v>
      </c>
      <c r="F19" s="644" t="n">
        <v>6950.64792957838</v>
      </c>
      <c r="G19" s="644" t="n">
        <v>5794.28770963242</v>
      </c>
      <c r="H19" s="644" t="n">
        <v>5173.22010002601</v>
      </c>
      <c r="I19" s="644" t="n">
        <v>4574.57444372321</v>
      </c>
      <c r="J19" s="644" t="n">
        <v>5440.48978000141</v>
      </c>
      <c r="K19" s="644" t="n">
        <v>5260.88030340229</v>
      </c>
      <c r="L19" s="644" t="n">
        <v>3602.75783468765</v>
      </c>
      <c r="M19" s="644" t="n">
        <v>3223.81318718769</v>
      </c>
      <c r="N19" s="644" t="n">
        <v>2621.4053226159</v>
      </c>
      <c r="O19" s="644" t="n">
        <v>1646.06197434305</v>
      </c>
      <c r="P19" s="644" t="n">
        <v>1351.58213510329</v>
      </c>
      <c r="Q19" s="644" t="n">
        <v>1245.45969741978</v>
      </c>
      <c r="R19" s="279" t="n">
        <v>14</v>
      </c>
    </row>
    <row r="20" s="98" customFormat="true" ht="14.1" hidden="false" customHeight="true" outlineLevel="0" collapsed="false">
      <c r="A20" s="281" t="n">
        <v>15</v>
      </c>
      <c r="B20" s="308" t="s">
        <v>893</v>
      </c>
      <c r="C20" s="302" t="s">
        <v>535</v>
      </c>
      <c r="D20" s="644" t="n">
        <v>24542.7901028889</v>
      </c>
      <c r="E20" s="644" t="n">
        <v>24206.3985749317</v>
      </c>
      <c r="F20" s="644" t="n">
        <v>22497.7344144921</v>
      </c>
      <c r="G20" s="644" t="n">
        <v>24233.8920499552</v>
      </c>
      <c r="H20" s="644" t="n">
        <v>25012.275963064</v>
      </c>
      <c r="I20" s="644" t="n">
        <v>25406.8478347684</v>
      </c>
      <c r="J20" s="644" t="n">
        <v>25697.0057350956</v>
      </c>
      <c r="K20" s="644" t="n">
        <v>24267.7711195603</v>
      </c>
      <c r="L20" s="644" t="n">
        <v>34125.4133750248</v>
      </c>
      <c r="M20" s="644" t="n">
        <v>44281.875317022</v>
      </c>
      <c r="N20" s="644" t="n">
        <v>45938.7426447547</v>
      </c>
      <c r="O20" s="644" t="n">
        <v>38800.0390920784</v>
      </c>
      <c r="P20" s="644" t="n">
        <v>43042.6516404824</v>
      </c>
      <c r="Q20" s="644" t="n">
        <v>40537.1092670645</v>
      </c>
      <c r="R20" s="279" t="n">
        <v>15</v>
      </c>
    </row>
    <row r="21" s="98" customFormat="true" ht="14.1" hidden="false" customHeight="true" outlineLevel="0" collapsed="false">
      <c r="A21" s="281" t="n">
        <v>16</v>
      </c>
      <c r="B21" s="308" t="s">
        <v>536</v>
      </c>
      <c r="C21" s="302" t="s">
        <v>537</v>
      </c>
      <c r="D21" s="644" t="n">
        <v>161832.222319891</v>
      </c>
      <c r="E21" s="644" t="n">
        <v>156861.797208045</v>
      </c>
      <c r="F21" s="644" t="n">
        <v>159690.610819253</v>
      </c>
      <c r="G21" s="644" t="n">
        <v>149613.978911919</v>
      </c>
      <c r="H21" s="644" t="n">
        <v>154678.609415688</v>
      </c>
      <c r="I21" s="644" t="n">
        <v>151120.458359839</v>
      </c>
      <c r="J21" s="644" t="n">
        <v>147048.291717834</v>
      </c>
      <c r="K21" s="644" t="n">
        <v>136872.817546779</v>
      </c>
      <c r="L21" s="644" t="n">
        <v>152736.452429915</v>
      </c>
      <c r="M21" s="644" t="n">
        <v>146669.692588743</v>
      </c>
      <c r="N21" s="644" t="n">
        <v>262252.191459141</v>
      </c>
      <c r="O21" s="644" t="n">
        <v>180965.918356361</v>
      </c>
      <c r="P21" s="644" t="n">
        <v>197303.817538446</v>
      </c>
      <c r="Q21" s="644" t="n">
        <v>193324.140917233</v>
      </c>
      <c r="R21" s="279" t="n">
        <v>16</v>
      </c>
    </row>
    <row r="22" s="98" customFormat="true" ht="14.1" hidden="false" customHeight="true" outlineLevel="0" collapsed="false">
      <c r="A22" s="281" t="n">
        <v>17</v>
      </c>
      <c r="B22" s="308" t="s">
        <v>538</v>
      </c>
      <c r="C22" s="305" t="s">
        <v>539</v>
      </c>
      <c r="D22" s="644" t="n">
        <v>130985.788588692</v>
      </c>
      <c r="E22" s="644" t="n">
        <v>128515.997145925</v>
      </c>
      <c r="F22" s="644" t="n">
        <v>128148.848641182</v>
      </c>
      <c r="G22" s="644" t="n">
        <v>122957.04427781</v>
      </c>
      <c r="H22" s="644" t="n">
        <v>129209.817820099</v>
      </c>
      <c r="I22" s="644" t="n">
        <v>123978.911982521</v>
      </c>
      <c r="J22" s="644" t="n">
        <v>119429.913459642</v>
      </c>
      <c r="K22" s="644" t="n">
        <v>109890.608842784</v>
      </c>
      <c r="L22" s="644" t="n">
        <v>123752.786932922</v>
      </c>
      <c r="M22" s="644" t="n">
        <v>117419.740413016</v>
      </c>
      <c r="N22" s="644" t="n">
        <v>232932.089422775</v>
      </c>
      <c r="O22" s="644" t="n">
        <v>150612.709401679</v>
      </c>
      <c r="P22" s="644" t="n">
        <v>168217.35063488</v>
      </c>
      <c r="Q22" s="644" t="n">
        <v>161526.578991496</v>
      </c>
      <c r="R22" s="279" t="n">
        <v>17</v>
      </c>
    </row>
    <row r="23" s="98" customFormat="true" ht="14.1" hidden="false" customHeight="true" outlineLevel="0" collapsed="false">
      <c r="A23" s="281" t="n">
        <v>18</v>
      </c>
      <c r="B23" s="308" t="s">
        <v>540</v>
      </c>
      <c r="C23" s="302" t="s">
        <v>541</v>
      </c>
      <c r="D23" s="644" t="n">
        <v>21684.3353131183</v>
      </c>
      <c r="E23" s="644" t="n">
        <v>22702.1434369282</v>
      </c>
      <c r="F23" s="644" t="n">
        <v>21403.8848671372</v>
      </c>
      <c r="G23" s="644" t="n">
        <v>22767.1844586769</v>
      </c>
      <c r="H23" s="644" t="n">
        <v>22568.3924448467</v>
      </c>
      <c r="I23" s="644" t="n">
        <v>23154.2376814073</v>
      </c>
      <c r="J23" s="644" t="n">
        <v>25393.5336598689</v>
      </c>
      <c r="K23" s="644" t="n">
        <v>23473.3326147972</v>
      </c>
      <c r="L23" s="644" t="n">
        <v>24659.4267577369</v>
      </c>
      <c r="M23" s="644" t="n">
        <v>19775.4028494344</v>
      </c>
      <c r="N23" s="644" t="n">
        <v>33696.7066207195</v>
      </c>
      <c r="O23" s="644" t="n">
        <v>45060.9278482736</v>
      </c>
      <c r="P23" s="644" t="n">
        <v>19872.1120167099</v>
      </c>
      <c r="Q23" s="644" t="n">
        <v>18880.374693686</v>
      </c>
      <c r="R23" s="279" t="n">
        <v>18</v>
      </c>
    </row>
    <row r="24" s="98" customFormat="true" ht="14.1" hidden="false" customHeight="true" outlineLevel="0" collapsed="false">
      <c r="A24" s="281" t="n">
        <v>19</v>
      </c>
      <c r="B24" s="308" t="s">
        <v>902</v>
      </c>
      <c r="C24" s="302" t="s">
        <v>542</v>
      </c>
      <c r="D24" s="644" t="n">
        <v>388923.78943031</v>
      </c>
      <c r="E24" s="644" t="n">
        <v>399170.051008586</v>
      </c>
      <c r="F24" s="644" t="n">
        <v>385970.008197621</v>
      </c>
      <c r="G24" s="644" t="n">
        <v>412613.00992585</v>
      </c>
      <c r="H24" s="644" t="n">
        <v>394488.714904251</v>
      </c>
      <c r="I24" s="644" t="n">
        <v>369007.436443683</v>
      </c>
      <c r="J24" s="644" t="n">
        <v>349331.095742534</v>
      </c>
      <c r="K24" s="644" t="n">
        <v>375887.929827181</v>
      </c>
      <c r="L24" s="644" t="n">
        <v>360235.346794307</v>
      </c>
      <c r="M24" s="644" t="n">
        <v>369383.638740608</v>
      </c>
      <c r="N24" s="644" t="n">
        <v>388052.763301741</v>
      </c>
      <c r="O24" s="644" t="n">
        <v>380793.257902474</v>
      </c>
      <c r="P24" s="644" t="n">
        <v>379931.436075576</v>
      </c>
      <c r="Q24" s="644" t="n">
        <v>378057.270941309</v>
      </c>
      <c r="R24" s="279" t="n">
        <v>19</v>
      </c>
    </row>
    <row r="25" s="98" customFormat="true" ht="14.1" hidden="false" customHeight="true" outlineLevel="0" collapsed="false">
      <c r="A25" s="281" t="n">
        <v>20</v>
      </c>
      <c r="B25" s="308" t="s">
        <v>543</v>
      </c>
      <c r="C25" s="305" t="s">
        <v>544</v>
      </c>
      <c r="D25" s="644" t="n">
        <v>64005.330487309</v>
      </c>
      <c r="E25" s="644" t="n">
        <v>61111.3267679105</v>
      </c>
      <c r="F25" s="644" t="n">
        <v>53483.3096660261</v>
      </c>
      <c r="G25" s="644" t="n">
        <v>51323.2936775328</v>
      </c>
      <c r="H25" s="644" t="n">
        <v>47390.3280572213</v>
      </c>
      <c r="I25" s="644" t="n">
        <v>50385.4288624168</v>
      </c>
      <c r="J25" s="644" t="n">
        <v>43848.3908339772</v>
      </c>
      <c r="K25" s="644" t="n">
        <v>55921.0453285465</v>
      </c>
      <c r="L25" s="644" t="n">
        <v>24213.6056502256</v>
      </c>
      <c r="M25" s="644" t="n">
        <v>25984.9090086107</v>
      </c>
      <c r="N25" s="644" t="n">
        <v>25764.1594448824</v>
      </c>
      <c r="O25" s="644" t="n">
        <v>25486.4997268678</v>
      </c>
      <c r="P25" s="644" t="n">
        <v>27758.2825972652</v>
      </c>
      <c r="Q25" s="644" t="n">
        <v>24454.7646502705</v>
      </c>
      <c r="R25" s="279" t="n">
        <v>20</v>
      </c>
    </row>
    <row r="26" s="98" customFormat="true" ht="14.1" hidden="false" customHeight="true" outlineLevel="0" collapsed="false">
      <c r="A26" s="281" t="n">
        <v>21</v>
      </c>
      <c r="B26" s="308" t="s">
        <v>545</v>
      </c>
      <c r="C26" s="305" t="s">
        <v>546</v>
      </c>
      <c r="D26" s="644" t="n">
        <v>324864.658943001</v>
      </c>
      <c r="E26" s="644" t="n">
        <v>337994.124240675</v>
      </c>
      <c r="F26" s="644" t="n">
        <v>332425.698531595</v>
      </c>
      <c r="G26" s="644" t="n">
        <v>361228.716248318</v>
      </c>
      <c r="H26" s="644" t="n">
        <v>347033.78684703</v>
      </c>
      <c r="I26" s="644" t="n">
        <v>318557.407581267</v>
      </c>
      <c r="J26" s="644" t="n">
        <v>305461.104908557</v>
      </c>
      <c r="K26" s="644" t="n">
        <v>319945.284498635</v>
      </c>
      <c r="L26" s="644" t="n">
        <v>335992.941144081</v>
      </c>
      <c r="M26" s="644" t="n">
        <v>343366.329731997</v>
      </c>
      <c r="N26" s="644" t="n">
        <v>362114.003856859</v>
      </c>
      <c r="O26" s="644" t="n">
        <v>355277.958175606</v>
      </c>
      <c r="P26" s="644" t="n">
        <v>352147.953478311</v>
      </c>
      <c r="Q26" s="644" t="n">
        <v>353602.506291039</v>
      </c>
      <c r="R26" s="279" t="n">
        <v>21</v>
      </c>
    </row>
    <row r="27" s="98" customFormat="true" ht="14.1" hidden="false" customHeight="true" outlineLevel="0" collapsed="false">
      <c r="A27" s="281" t="n">
        <v>22</v>
      </c>
      <c r="B27" s="308" t="s">
        <v>547</v>
      </c>
      <c r="C27" s="302" t="s">
        <v>548</v>
      </c>
      <c r="D27" s="644" t="n">
        <v>453201.5434765</v>
      </c>
      <c r="E27" s="644" t="n">
        <v>432220.795563939</v>
      </c>
      <c r="F27" s="644" t="n">
        <v>420884.606287825</v>
      </c>
      <c r="G27" s="644" t="n">
        <v>371148.872552792</v>
      </c>
      <c r="H27" s="644" t="n">
        <v>383729.20304509</v>
      </c>
      <c r="I27" s="644" t="n">
        <v>400998.479988024</v>
      </c>
      <c r="J27" s="644" t="n">
        <v>396210.536246194</v>
      </c>
      <c r="K27" s="644" t="n">
        <v>395842.651089534</v>
      </c>
      <c r="L27" s="644" t="n">
        <v>342767.340265023</v>
      </c>
      <c r="M27" s="644" t="n">
        <v>375611.447993982</v>
      </c>
      <c r="N27" s="644" t="n">
        <v>355616.699676142</v>
      </c>
      <c r="O27" s="644" t="n">
        <v>339839.506435855</v>
      </c>
      <c r="P27" s="644" t="n">
        <v>387433.618616096</v>
      </c>
      <c r="Q27" s="644" t="n">
        <v>389168.987979952</v>
      </c>
      <c r="R27" s="279" t="n">
        <v>22</v>
      </c>
    </row>
    <row r="28" s="98" customFormat="true" ht="14.1" hidden="false" customHeight="true" outlineLevel="0" collapsed="false">
      <c r="A28" s="281" t="n">
        <v>23</v>
      </c>
      <c r="B28" s="308" t="s">
        <v>549</v>
      </c>
      <c r="C28" s="302" t="s">
        <v>550</v>
      </c>
      <c r="D28" s="644" t="n">
        <v>35481.5103763489</v>
      </c>
      <c r="E28" s="644" t="n">
        <v>35127.5600881691</v>
      </c>
      <c r="F28" s="644" t="n">
        <v>33087.658350879</v>
      </c>
      <c r="G28" s="644" t="n">
        <v>33108.9656104781</v>
      </c>
      <c r="H28" s="644" t="n">
        <v>33026.7649364972</v>
      </c>
      <c r="I28" s="644" t="n">
        <v>31949.3028058751</v>
      </c>
      <c r="J28" s="644" t="n">
        <v>30813.1419004365</v>
      </c>
      <c r="K28" s="644" t="n">
        <v>28293.7602703307</v>
      </c>
      <c r="L28" s="644" t="n">
        <v>31852.3848694893</v>
      </c>
      <c r="M28" s="644" t="n">
        <v>31263.4325303961</v>
      </c>
      <c r="N28" s="644" t="n">
        <v>32339.8150973163</v>
      </c>
      <c r="O28" s="644" t="n">
        <v>30969.5384960232</v>
      </c>
      <c r="P28" s="644" t="n">
        <v>28947.2345169302</v>
      </c>
      <c r="Q28" s="644" t="n">
        <v>28744.1355326066</v>
      </c>
      <c r="R28" s="279" t="n">
        <v>23</v>
      </c>
    </row>
    <row r="29" s="98" customFormat="true" ht="14.1" hidden="false" customHeight="true" outlineLevel="0" collapsed="false">
      <c r="A29" s="281" t="n">
        <v>24</v>
      </c>
      <c r="B29" s="308" t="s">
        <v>551</v>
      </c>
      <c r="C29" s="305" t="s">
        <v>552</v>
      </c>
      <c r="D29" s="644" t="n">
        <v>20476.8524379988</v>
      </c>
      <c r="E29" s="644" t="n">
        <v>21156.2279441103</v>
      </c>
      <c r="F29" s="644" t="n">
        <v>20823.4140433082</v>
      </c>
      <c r="G29" s="644" t="n">
        <v>20902.5237420429</v>
      </c>
      <c r="H29" s="644" t="n">
        <v>21508.9547115942</v>
      </c>
      <c r="I29" s="644" t="n">
        <v>21119.9606202151</v>
      </c>
      <c r="J29" s="644" t="n">
        <v>19592.334988805</v>
      </c>
      <c r="K29" s="644" t="n">
        <v>18171.8809494883</v>
      </c>
      <c r="L29" s="644" t="n">
        <v>20132.4307548911</v>
      </c>
      <c r="M29" s="644" t="n">
        <v>20083.3078142807</v>
      </c>
      <c r="N29" s="644" t="n">
        <v>20862.8045793592</v>
      </c>
      <c r="O29" s="644" t="n">
        <v>19546.0586476285</v>
      </c>
      <c r="P29" s="644" t="n">
        <v>18494.081878871</v>
      </c>
      <c r="Q29" s="644" t="n">
        <v>17926.0292464867</v>
      </c>
      <c r="R29" s="279" t="n">
        <v>24</v>
      </c>
    </row>
    <row r="30" s="98" customFormat="true" ht="14.1" hidden="false" customHeight="true" outlineLevel="0" collapsed="false">
      <c r="A30" s="281" t="n">
        <v>25</v>
      </c>
      <c r="B30" s="308" t="s">
        <v>553</v>
      </c>
      <c r="C30" s="302" t="s">
        <v>554</v>
      </c>
      <c r="D30" s="644" t="n">
        <v>296734.640996834</v>
      </c>
      <c r="E30" s="644" t="n">
        <v>293089.179362776</v>
      </c>
      <c r="F30" s="644" t="n">
        <v>297088.915451489</v>
      </c>
      <c r="G30" s="644" t="n">
        <v>292651.280309603</v>
      </c>
      <c r="H30" s="644" t="n">
        <v>290826.032452005</v>
      </c>
      <c r="I30" s="644" t="n">
        <v>282122.742590301</v>
      </c>
      <c r="J30" s="644" t="n">
        <v>258235.471588917</v>
      </c>
      <c r="K30" s="644" t="n">
        <v>245846.790327802</v>
      </c>
      <c r="L30" s="644" t="n">
        <v>255958.007597052</v>
      </c>
      <c r="M30" s="644" t="n">
        <v>265994.02831918</v>
      </c>
      <c r="N30" s="644" t="n">
        <v>259816.245971586</v>
      </c>
      <c r="O30" s="644" t="n">
        <v>269402.463241708</v>
      </c>
      <c r="P30" s="644" t="n">
        <v>286421.493590558</v>
      </c>
      <c r="Q30" s="644" t="n">
        <v>286165.875455192</v>
      </c>
      <c r="R30" s="279" t="n">
        <v>25</v>
      </c>
    </row>
    <row r="31" s="98" customFormat="true" ht="14.1" hidden="false" customHeight="true" outlineLevel="0" collapsed="false">
      <c r="A31" s="281" t="n">
        <v>26</v>
      </c>
      <c r="B31" s="308" t="s">
        <v>555</v>
      </c>
      <c r="C31" s="305" t="s">
        <v>556</v>
      </c>
      <c r="D31" s="644" t="n">
        <v>61918.0496499247</v>
      </c>
      <c r="E31" s="644" t="n">
        <v>62358.355748358</v>
      </c>
      <c r="F31" s="644" t="n">
        <v>62609.9895464647</v>
      </c>
      <c r="G31" s="644" t="n">
        <v>63589.5161641696</v>
      </c>
      <c r="H31" s="644" t="n">
        <v>61856.8771809924</v>
      </c>
      <c r="I31" s="644" t="n">
        <v>58111.1450929769</v>
      </c>
      <c r="J31" s="644" t="n">
        <v>58248.8836003188</v>
      </c>
      <c r="K31" s="644" t="n">
        <v>59491.5669958199</v>
      </c>
      <c r="L31" s="644" t="n">
        <v>59102.2721363294</v>
      </c>
      <c r="M31" s="644" t="n">
        <v>54523.5912874036</v>
      </c>
      <c r="N31" s="644" t="n">
        <v>54029.3717106661</v>
      </c>
      <c r="O31" s="644" t="n">
        <v>60271.9873226438</v>
      </c>
      <c r="P31" s="644" t="n">
        <v>55507.4565340694</v>
      </c>
      <c r="Q31" s="644" t="n">
        <v>52315.796577642</v>
      </c>
      <c r="R31" s="279" t="n">
        <v>26</v>
      </c>
    </row>
    <row r="32" s="98" customFormat="true" ht="14.1" hidden="false" customHeight="true" outlineLevel="0" collapsed="false">
      <c r="A32" s="281" t="n">
        <v>27</v>
      </c>
      <c r="B32" s="308" t="s">
        <v>557</v>
      </c>
      <c r="C32" s="305" t="s">
        <v>558</v>
      </c>
      <c r="D32" s="644" t="n">
        <v>234816.59134691</v>
      </c>
      <c r="E32" s="644" t="n">
        <v>230730.823614418</v>
      </c>
      <c r="F32" s="644" t="n">
        <v>234478.925905024</v>
      </c>
      <c r="G32" s="644" t="n">
        <v>229061.764145434</v>
      </c>
      <c r="H32" s="644" t="n">
        <v>228969.155271012</v>
      </c>
      <c r="I32" s="644" t="n">
        <v>224011.597497325</v>
      </c>
      <c r="J32" s="644" t="n">
        <v>199986.587988598</v>
      </c>
      <c r="K32" s="644" t="n">
        <v>186355.223331982</v>
      </c>
      <c r="L32" s="644" t="n">
        <v>196855.735460722</v>
      </c>
      <c r="M32" s="644" t="n">
        <v>211470.437031777</v>
      </c>
      <c r="N32" s="644" t="n">
        <v>205786.87426092</v>
      </c>
      <c r="O32" s="644" t="n">
        <v>209130.475919064</v>
      </c>
      <c r="P32" s="644" t="n">
        <v>230914.037056488</v>
      </c>
      <c r="Q32" s="644" t="n">
        <v>233850.07887755</v>
      </c>
      <c r="R32" s="279" t="n">
        <v>27</v>
      </c>
    </row>
    <row r="33" s="98" customFormat="true" ht="14.1" hidden="false" customHeight="true" outlineLevel="0" collapsed="false">
      <c r="A33" s="281" t="n">
        <v>28</v>
      </c>
      <c r="B33" s="308" t="s">
        <v>559</v>
      </c>
      <c r="C33" s="302" t="s">
        <v>560</v>
      </c>
      <c r="D33" s="644" t="n">
        <v>642772.711499353</v>
      </c>
      <c r="E33" s="644" t="n">
        <v>613942.478129531</v>
      </c>
      <c r="F33" s="644" t="n">
        <v>646395.367310672</v>
      </c>
      <c r="G33" s="644" t="n">
        <v>654774.684323919</v>
      </c>
      <c r="H33" s="644" t="n">
        <v>624090.099982186</v>
      </c>
      <c r="I33" s="644" t="n">
        <v>656537.470097356</v>
      </c>
      <c r="J33" s="644" t="n">
        <v>616774.356111054</v>
      </c>
      <c r="K33" s="644" t="n">
        <v>614433.155489669</v>
      </c>
      <c r="L33" s="644" t="n">
        <v>661535.002820472</v>
      </c>
      <c r="M33" s="644" t="n">
        <v>662389.934434868</v>
      </c>
      <c r="N33" s="644" t="n">
        <v>599117.35820484</v>
      </c>
      <c r="O33" s="644" t="n">
        <v>654923.618006072</v>
      </c>
      <c r="P33" s="644" t="n">
        <v>648052.243828004</v>
      </c>
      <c r="Q33" s="644" t="n">
        <v>641684.275008931</v>
      </c>
      <c r="R33" s="279" t="n">
        <v>28</v>
      </c>
    </row>
    <row r="34" s="98" customFormat="true" ht="14.1" hidden="false" customHeight="true" outlineLevel="0" collapsed="false">
      <c r="A34" s="281" t="n">
        <v>29</v>
      </c>
      <c r="B34" s="308" t="s">
        <v>561</v>
      </c>
      <c r="C34" s="305" t="s">
        <v>562</v>
      </c>
      <c r="D34" s="644" t="n">
        <v>561703.936002437</v>
      </c>
      <c r="E34" s="644" t="n">
        <v>536200.77267225</v>
      </c>
      <c r="F34" s="644" t="n">
        <v>561737.488179137</v>
      </c>
      <c r="G34" s="644" t="n">
        <v>571322.304504404</v>
      </c>
      <c r="H34" s="644" t="n">
        <v>541438.547941176</v>
      </c>
      <c r="I34" s="644" t="n">
        <v>573236.969132221</v>
      </c>
      <c r="J34" s="644" t="n">
        <v>533173.663339788</v>
      </c>
      <c r="K34" s="644" t="n">
        <v>531945.105736079</v>
      </c>
      <c r="L34" s="644" t="n">
        <v>587512.129337719</v>
      </c>
      <c r="M34" s="644" t="n">
        <v>588230.390304327</v>
      </c>
      <c r="N34" s="644" t="n">
        <v>525102.511678668</v>
      </c>
      <c r="O34" s="644" t="n">
        <v>582493.283333026</v>
      </c>
      <c r="P34" s="644" t="n">
        <v>570879.171478017</v>
      </c>
      <c r="Q34" s="644" t="n">
        <v>570340.582339278</v>
      </c>
      <c r="R34" s="279" t="n">
        <v>29</v>
      </c>
    </row>
    <row r="35" s="98" customFormat="true" ht="14.1" hidden="false" customHeight="true" outlineLevel="0" collapsed="false">
      <c r="A35" s="281" t="n">
        <v>30</v>
      </c>
      <c r="B35" s="308" t="s">
        <v>563</v>
      </c>
      <c r="C35" s="305" t="s">
        <v>564</v>
      </c>
      <c r="D35" s="644" t="n">
        <v>25314.3259522967</v>
      </c>
      <c r="E35" s="644" t="n">
        <v>20583.0700498563</v>
      </c>
      <c r="F35" s="644" t="n">
        <v>21580.0975412999</v>
      </c>
      <c r="G35" s="644" t="n">
        <v>19400.3103093624</v>
      </c>
      <c r="H35" s="644" t="n">
        <v>20115.2606653105</v>
      </c>
      <c r="I35" s="644" t="n">
        <v>20856.5722890691</v>
      </c>
      <c r="J35" s="644" t="n">
        <v>20239.0076859643</v>
      </c>
      <c r="K35" s="644" t="n">
        <v>20091.7687917173</v>
      </c>
      <c r="L35" s="644" t="n">
        <v>15237.3207529147</v>
      </c>
      <c r="M35" s="644" t="n">
        <v>16216.0585988158</v>
      </c>
      <c r="N35" s="644" t="n">
        <v>14455.3242526491</v>
      </c>
      <c r="O35" s="644" t="n">
        <v>14833.4786038843</v>
      </c>
      <c r="P35" s="644" t="n">
        <v>17145.3382082422</v>
      </c>
      <c r="Q35" s="644" t="n">
        <v>14727.5275550419</v>
      </c>
      <c r="R35" s="279" t="n">
        <v>30</v>
      </c>
    </row>
    <row r="36" s="98" customFormat="true" ht="14.1" hidden="false" customHeight="true" outlineLevel="0" collapsed="false">
      <c r="A36" s="281" t="n">
        <v>31</v>
      </c>
      <c r="B36" s="308" t="s">
        <v>565</v>
      </c>
      <c r="C36" s="305" t="s">
        <v>566</v>
      </c>
      <c r="D36" s="644" t="n">
        <v>36059.1013606109</v>
      </c>
      <c r="E36" s="644" t="n">
        <v>35959.7091357889</v>
      </c>
      <c r="F36" s="644" t="n">
        <v>41412.8558318617</v>
      </c>
      <c r="G36" s="644" t="n">
        <v>41289.3401500997</v>
      </c>
      <c r="H36" s="644" t="n">
        <v>39816.881694711</v>
      </c>
      <c r="I36" s="644" t="n">
        <v>38640.3319239565</v>
      </c>
      <c r="J36" s="644" t="n">
        <v>40144.5302339337</v>
      </c>
      <c r="K36" s="644" t="n">
        <v>39563.9322426679</v>
      </c>
      <c r="L36" s="644" t="n">
        <v>35559.8740427195</v>
      </c>
      <c r="M36" s="644" t="n">
        <v>35263.2451729822</v>
      </c>
      <c r="N36" s="644" t="n">
        <v>36139.5524805482</v>
      </c>
      <c r="O36" s="644" t="n">
        <v>32141.5001498727</v>
      </c>
      <c r="P36" s="644" t="n">
        <v>32253.3287326824</v>
      </c>
      <c r="Q36" s="644" t="n">
        <v>30324.6104901021</v>
      </c>
      <c r="R36" s="279" t="n">
        <v>31</v>
      </c>
    </row>
    <row r="37" s="98" customFormat="true" ht="14.1" hidden="false" customHeight="true" outlineLevel="0" collapsed="false">
      <c r="A37" s="281" t="n">
        <v>32</v>
      </c>
      <c r="B37" s="308" t="s">
        <v>567</v>
      </c>
      <c r="C37" s="305" t="s">
        <v>568</v>
      </c>
      <c r="D37" s="644" t="n">
        <v>19695.3481840094</v>
      </c>
      <c r="E37" s="644" t="n">
        <v>21198.9262716358</v>
      </c>
      <c r="F37" s="644" t="n">
        <v>21664.9257583727</v>
      </c>
      <c r="G37" s="644" t="n">
        <v>22762.7293600534</v>
      </c>
      <c r="H37" s="644" t="n">
        <v>22719.409680989</v>
      </c>
      <c r="I37" s="644" t="n">
        <v>23803.5967521089</v>
      </c>
      <c r="J37" s="644" t="n">
        <v>23217.1548513684</v>
      </c>
      <c r="K37" s="644" t="n">
        <v>22832.3487192046</v>
      </c>
      <c r="L37" s="644" t="n">
        <v>23225.6786871187</v>
      </c>
      <c r="M37" s="644" t="n">
        <v>22680.2403587434</v>
      </c>
      <c r="N37" s="644" t="n">
        <v>23419.9697929747</v>
      </c>
      <c r="O37" s="644" t="n">
        <v>25455.3559192894</v>
      </c>
      <c r="P37" s="644" t="n">
        <v>27774.4054090627</v>
      </c>
      <c r="Q37" s="644" t="n">
        <v>26291.5546245089</v>
      </c>
      <c r="R37" s="279" t="n">
        <v>32</v>
      </c>
    </row>
    <row r="38" s="98" customFormat="true" ht="14.1" hidden="false" customHeight="true" outlineLevel="0" collapsed="false">
      <c r="A38" s="281" t="n">
        <v>33</v>
      </c>
      <c r="B38" s="308" t="s">
        <v>917</v>
      </c>
      <c r="C38" s="302" t="s">
        <v>569</v>
      </c>
      <c r="D38" s="644" t="n">
        <v>58612.6912262825</v>
      </c>
      <c r="E38" s="644" t="n">
        <v>60124.6892196907</v>
      </c>
      <c r="F38" s="644" t="n">
        <v>56683.0633310995</v>
      </c>
      <c r="G38" s="644" t="n">
        <v>58497.81875634</v>
      </c>
      <c r="H38" s="644" t="n">
        <v>56873.3177291717</v>
      </c>
      <c r="I38" s="644" t="n">
        <v>55173.3403876755</v>
      </c>
      <c r="J38" s="644" t="n">
        <v>55844.2085530519</v>
      </c>
      <c r="K38" s="644" t="n">
        <v>51428.7974397067</v>
      </c>
      <c r="L38" s="644" t="n">
        <v>50858.5789802445</v>
      </c>
      <c r="M38" s="644" t="n">
        <v>55559.872671424</v>
      </c>
      <c r="N38" s="644" t="n">
        <v>52684.5448491073</v>
      </c>
      <c r="O38" s="644" t="n">
        <v>59421.8702570393</v>
      </c>
      <c r="P38" s="644" t="n">
        <v>53663.2821784317</v>
      </c>
      <c r="Q38" s="644" t="n">
        <v>52839.3173057324</v>
      </c>
      <c r="R38" s="279" t="n">
        <v>33</v>
      </c>
    </row>
    <row r="39" s="98" customFormat="true" ht="14.1" hidden="false" customHeight="true" outlineLevel="0" collapsed="false">
      <c r="A39" s="281" t="n">
        <v>34</v>
      </c>
      <c r="B39" s="308" t="s">
        <v>919</v>
      </c>
      <c r="C39" s="302" t="s">
        <v>570</v>
      </c>
      <c r="D39" s="644" t="n">
        <v>63917.1360174382</v>
      </c>
      <c r="E39" s="644" t="n">
        <v>65638.4350109816</v>
      </c>
      <c r="F39" s="644" t="n">
        <v>57534.222892828</v>
      </c>
      <c r="G39" s="644" t="n">
        <v>54570.3400737256</v>
      </c>
      <c r="H39" s="644" t="n">
        <v>51765.704284607</v>
      </c>
      <c r="I39" s="644" t="n">
        <v>48739.2919092128</v>
      </c>
      <c r="J39" s="644" t="n">
        <v>50537.5337347049</v>
      </c>
      <c r="K39" s="644" t="n">
        <v>46500.5959271564</v>
      </c>
      <c r="L39" s="644" t="n">
        <v>51545.2799706845</v>
      </c>
      <c r="M39" s="644" t="n">
        <v>49473.9460609435</v>
      </c>
      <c r="N39" s="644" t="n">
        <v>50640.2719074494</v>
      </c>
      <c r="O39" s="644" t="n">
        <v>51060.4663616093</v>
      </c>
      <c r="P39" s="644" t="n">
        <v>50543.5782137317</v>
      </c>
      <c r="Q39" s="644" t="n">
        <v>48587.8100477448</v>
      </c>
      <c r="R39" s="279" t="n">
        <v>34</v>
      </c>
    </row>
    <row r="40" s="98" customFormat="true" ht="14.1" hidden="false" customHeight="true" outlineLevel="0" collapsed="false">
      <c r="A40" s="281" t="n">
        <v>35</v>
      </c>
      <c r="B40" s="308" t="s">
        <v>921</v>
      </c>
      <c r="C40" s="302" t="s">
        <v>571</v>
      </c>
      <c r="D40" s="644" t="n">
        <v>2374.37685229944</v>
      </c>
      <c r="E40" s="644" t="n">
        <v>2308.15542144934</v>
      </c>
      <c r="F40" s="644" t="n">
        <v>2366.06200603226</v>
      </c>
      <c r="G40" s="644" t="n">
        <v>2160.32485926363</v>
      </c>
      <c r="H40" s="644" t="n">
        <v>2034.65439341274</v>
      </c>
      <c r="I40" s="644" t="n">
        <v>2377.94204629104</v>
      </c>
      <c r="J40" s="644" t="n">
        <v>2455.82667390733</v>
      </c>
      <c r="K40" s="644" t="n">
        <v>2315.73404142453</v>
      </c>
      <c r="L40" s="644" t="n">
        <v>1877.95783260596</v>
      </c>
      <c r="M40" s="644" t="n">
        <v>1547.85612282389</v>
      </c>
      <c r="N40" s="644" t="n">
        <v>1758.24281699145</v>
      </c>
      <c r="O40" s="644" t="n">
        <v>1751.3596074988</v>
      </c>
      <c r="P40" s="644" t="n">
        <v>1604.06917045344</v>
      </c>
      <c r="Q40" s="644" t="n">
        <v>1113.25235750395</v>
      </c>
      <c r="R40" s="279" t="n">
        <v>35</v>
      </c>
    </row>
    <row r="41" s="98" customFormat="true" ht="14.1" hidden="false" customHeight="true" outlineLevel="0" collapsed="false">
      <c r="A41" s="281" t="n">
        <v>36</v>
      </c>
      <c r="B41" s="308" t="s">
        <v>923</v>
      </c>
      <c r="C41" s="302" t="s">
        <v>572</v>
      </c>
      <c r="D41" s="644" t="n">
        <v>21238.5865363916</v>
      </c>
      <c r="E41" s="644" t="n">
        <v>17224.8857485472</v>
      </c>
      <c r="F41" s="644" t="n">
        <v>13437.6416396276</v>
      </c>
      <c r="G41" s="644" t="n">
        <v>13920.2247438628</v>
      </c>
      <c r="H41" s="644" t="n">
        <v>12890.7752899981</v>
      </c>
      <c r="I41" s="644" t="n">
        <v>12410.8419667369</v>
      </c>
      <c r="J41" s="644" t="n">
        <v>13418.558735688</v>
      </c>
      <c r="K41" s="644" t="n">
        <v>10524.3231416359</v>
      </c>
      <c r="L41" s="644" t="n">
        <v>15666.7630760885</v>
      </c>
      <c r="M41" s="644" t="n">
        <v>17524.7648614713</v>
      </c>
      <c r="N41" s="644" t="n">
        <v>27728.5992693235</v>
      </c>
      <c r="O41" s="644" t="n">
        <v>35763.3226197864</v>
      </c>
      <c r="P41" s="644" t="n">
        <v>17192.8706026006</v>
      </c>
      <c r="Q41" s="644" t="n">
        <v>20289.9843076869</v>
      </c>
      <c r="R41" s="279" t="n">
        <v>36</v>
      </c>
    </row>
    <row r="42" s="98" customFormat="true" ht="14.1" hidden="false" customHeight="true" outlineLevel="0" collapsed="false">
      <c r="A42" s="281" t="n">
        <v>37</v>
      </c>
      <c r="B42" s="308" t="s">
        <v>925</v>
      </c>
      <c r="C42" s="302" t="s">
        <v>573</v>
      </c>
      <c r="D42" s="644" t="n">
        <v>6902.77330020193</v>
      </c>
      <c r="E42" s="644" t="n">
        <v>7278.70889658516</v>
      </c>
      <c r="F42" s="644" t="n">
        <v>6577.33695918602</v>
      </c>
      <c r="G42" s="644" t="n">
        <v>6433.04406755384</v>
      </c>
      <c r="H42" s="644" t="n">
        <v>6337.99128571934</v>
      </c>
      <c r="I42" s="644" t="n">
        <v>6359.96689920363</v>
      </c>
      <c r="J42" s="644" t="n">
        <v>6628.9775719575</v>
      </c>
      <c r="K42" s="644" t="n">
        <v>6055.44837179822</v>
      </c>
      <c r="L42" s="644" t="n">
        <v>6440.60715262871</v>
      </c>
      <c r="M42" s="644" t="n">
        <v>6664.75636899396</v>
      </c>
      <c r="N42" s="644" t="n">
        <v>6089.81673542841</v>
      </c>
      <c r="O42" s="644" t="n">
        <v>6034.14568856903</v>
      </c>
      <c r="P42" s="644" t="n">
        <v>5640.3807996385</v>
      </c>
      <c r="Q42" s="644" t="n">
        <v>4668.14951059404</v>
      </c>
      <c r="R42" s="279" t="n">
        <v>37</v>
      </c>
    </row>
    <row r="43" s="98" customFormat="true" ht="14.1" hidden="false" customHeight="true" outlineLevel="0" collapsed="false">
      <c r="A43" s="281" t="n">
        <v>38</v>
      </c>
      <c r="B43" s="308" t="s">
        <v>927</v>
      </c>
      <c r="C43" s="302" t="s">
        <v>574</v>
      </c>
      <c r="D43" s="644" t="n">
        <v>14255.9288820935</v>
      </c>
      <c r="E43" s="644" t="n">
        <v>14279.3603354895</v>
      </c>
      <c r="F43" s="644" t="n">
        <v>12379.9690855464</v>
      </c>
      <c r="G43" s="644" t="n">
        <v>12409.4264243349</v>
      </c>
      <c r="H43" s="644" t="n">
        <v>11758.6643937838</v>
      </c>
      <c r="I43" s="644" t="n">
        <v>11322.1758574051</v>
      </c>
      <c r="J43" s="644" t="n">
        <v>12374.1410848995</v>
      </c>
      <c r="K43" s="644" t="n">
        <v>10481.5956286743</v>
      </c>
      <c r="L43" s="644" t="n">
        <v>10443.4109931159</v>
      </c>
      <c r="M43" s="644" t="n">
        <v>10719.4660763955</v>
      </c>
      <c r="N43" s="644" t="n">
        <v>13007.5889390976</v>
      </c>
      <c r="O43" s="644" t="n">
        <v>14881.6828661742</v>
      </c>
      <c r="P43" s="644" t="n">
        <v>12716.6503615317</v>
      </c>
      <c r="Q43" s="644" t="n">
        <v>8585.3958852977</v>
      </c>
      <c r="R43" s="279" t="n">
        <v>38</v>
      </c>
    </row>
    <row r="44" s="98" customFormat="true" ht="14.1" hidden="false" customHeight="true" outlineLevel="0" collapsed="false">
      <c r="A44" s="281" t="n">
        <v>39</v>
      </c>
      <c r="B44" s="308" t="s">
        <v>929</v>
      </c>
      <c r="C44" s="302" t="s">
        <v>575</v>
      </c>
      <c r="D44" s="644" t="n">
        <v>53076.874735506</v>
      </c>
      <c r="E44" s="644" t="n">
        <v>57273.9441302958</v>
      </c>
      <c r="F44" s="644" t="n">
        <v>54148.8292144723</v>
      </c>
      <c r="G44" s="644" t="n">
        <v>54192.6621034294</v>
      </c>
      <c r="H44" s="644" t="n">
        <v>54259.2257388885</v>
      </c>
      <c r="I44" s="644" t="n">
        <v>52287.9355474113</v>
      </c>
      <c r="J44" s="644" t="n">
        <v>54246.1286173516</v>
      </c>
      <c r="K44" s="644" t="n">
        <v>51015.6792372594</v>
      </c>
      <c r="L44" s="644" t="n">
        <v>53053.938272204</v>
      </c>
      <c r="M44" s="644" t="n">
        <v>55266.9961010469</v>
      </c>
      <c r="N44" s="644" t="n">
        <v>53902.7124905038</v>
      </c>
      <c r="O44" s="644" t="n">
        <v>46918.7911171719</v>
      </c>
      <c r="P44" s="644" t="n">
        <v>46586.4655772634</v>
      </c>
      <c r="Q44" s="644" t="n">
        <v>50413.6437650077</v>
      </c>
      <c r="R44" s="279" t="n">
        <v>39</v>
      </c>
    </row>
    <row r="45" s="98" customFormat="true" ht="14.1" hidden="false" customHeight="true" outlineLevel="0" collapsed="false">
      <c r="A45" s="281" t="n">
        <v>40</v>
      </c>
      <c r="B45" s="308" t="s">
        <v>931</v>
      </c>
      <c r="C45" s="302" t="s">
        <v>576</v>
      </c>
      <c r="D45" s="644" t="n">
        <v>13020.3806745886</v>
      </c>
      <c r="E45" s="644" t="n">
        <v>13445.8060987363</v>
      </c>
      <c r="F45" s="644" t="n">
        <v>12192.1925469335</v>
      </c>
      <c r="G45" s="644" t="n">
        <v>9993.54143474929</v>
      </c>
      <c r="H45" s="644" t="n">
        <v>9886.11571740253</v>
      </c>
      <c r="I45" s="644" t="n">
        <v>9700.25663598125</v>
      </c>
      <c r="J45" s="644" t="n">
        <v>9849.90188609815</v>
      </c>
      <c r="K45" s="644" t="n">
        <v>9907.85829560053</v>
      </c>
      <c r="L45" s="644" t="n">
        <v>9662.18957878607</v>
      </c>
      <c r="M45" s="644" t="n">
        <v>9423.52595624432</v>
      </c>
      <c r="N45" s="644" t="n">
        <v>9275.39026782879</v>
      </c>
      <c r="O45" s="644" t="n">
        <v>16043.991466454</v>
      </c>
      <c r="P45" s="644" t="n">
        <v>12998.1840743422</v>
      </c>
      <c r="Q45" s="644" t="n">
        <v>6983.53313925583</v>
      </c>
      <c r="R45" s="279" t="n">
        <v>40</v>
      </c>
    </row>
    <row r="46" s="98" customFormat="true" ht="14.1" hidden="false" customHeight="true" outlineLevel="0" collapsed="false">
      <c r="A46" s="281" t="n">
        <v>41</v>
      </c>
      <c r="B46" s="308" t="s">
        <v>933</v>
      </c>
      <c r="C46" s="302" t="s">
        <v>577</v>
      </c>
      <c r="D46" s="644" t="n">
        <v>10065.5187913138</v>
      </c>
      <c r="E46" s="644" t="n">
        <v>10181.5844444766</v>
      </c>
      <c r="F46" s="644" t="n">
        <v>9147.76377772214</v>
      </c>
      <c r="G46" s="644" t="n">
        <v>8841.09940741177</v>
      </c>
      <c r="H46" s="644" t="n">
        <v>8544.96680676761</v>
      </c>
      <c r="I46" s="644" t="n">
        <v>7972.12459385666</v>
      </c>
      <c r="J46" s="644" t="n">
        <v>8658.53866027869</v>
      </c>
      <c r="K46" s="644" t="n">
        <v>7814.27729700311</v>
      </c>
      <c r="L46" s="644" t="n">
        <v>9165.21425067372</v>
      </c>
      <c r="M46" s="644" t="n">
        <v>7309.30234419187</v>
      </c>
      <c r="N46" s="644" t="n">
        <v>11559.1592033278</v>
      </c>
      <c r="O46" s="644" t="n">
        <v>15245.6510922563</v>
      </c>
      <c r="P46" s="644" t="n">
        <v>17020.7092603552</v>
      </c>
      <c r="Q46" s="644" t="n">
        <v>19207.4232934355</v>
      </c>
      <c r="R46" s="279" t="n">
        <v>41</v>
      </c>
    </row>
    <row r="47" s="98" customFormat="true" ht="14.1" hidden="false" customHeight="true" outlineLevel="0" collapsed="false">
      <c r="A47" s="281" t="n">
        <v>42</v>
      </c>
      <c r="B47" s="308" t="s">
        <v>935</v>
      </c>
      <c r="C47" s="302" t="s">
        <v>578</v>
      </c>
      <c r="D47" s="644" t="n">
        <v>806.128249098908</v>
      </c>
      <c r="E47" s="644" t="n">
        <v>887.392596576431</v>
      </c>
      <c r="F47" s="644" t="n">
        <v>1000.78118030405</v>
      </c>
      <c r="G47" s="644" t="n">
        <v>921.513349347093</v>
      </c>
      <c r="H47" s="644" t="n">
        <v>742.742617929834</v>
      </c>
      <c r="I47" s="644" t="n">
        <v>1563.26741260985</v>
      </c>
      <c r="J47" s="644" t="n">
        <v>1491.64122989263</v>
      </c>
      <c r="K47" s="644" t="n">
        <v>1433.57248127923</v>
      </c>
      <c r="L47" s="644" t="n">
        <v>1527.99253308678</v>
      </c>
      <c r="M47" s="644" t="n">
        <v>1509.6170058861</v>
      </c>
      <c r="N47" s="644" t="n">
        <v>1516.36186830208</v>
      </c>
      <c r="O47" s="644" t="n">
        <v>2917.52759375305</v>
      </c>
      <c r="P47" s="644" t="n">
        <v>2440.22161525646</v>
      </c>
      <c r="Q47" s="644" t="n">
        <v>855.525395616176</v>
      </c>
      <c r="R47" s="279" t="n">
        <v>42</v>
      </c>
    </row>
    <row r="48" s="98" customFormat="true" ht="14.1" hidden="false" customHeight="true" outlineLevel="0" collapsed="false">
      <c r="A48" s="281" t="n">
        <v>43</v>
      </c>
      <c r="B48" s="308" t="s">
        <v>579</v>
      </c>
      <c r="C48" s="302" t="s">
        <v>580</v>
      </c>
      <c r="D48" s="644" t="n">
        <v>3166128.00221237</v>
      </c>
      <c r="E48" s="644" t="n">
        <v>3322196.41706794</v>
      </c>
      <c r="F48" s="644" t="n">
        <v>3174237.3854684</v>
      </c>
      <c r="G48" s="644" t="n">
        <v>3247084.76435528</v>
      </c>
      <c r="H48" s="644" t="n">
        <v>3163662.85526803</v>
      </c>
      <c r="I48" s="644" t="n">
        <v>3378494.50728999</v>
      </c>
      <c r="J48" s="644" t="n">
        <v>3496103.23646786</v>
      </c>
      <c r="K48" s="644" t="n">
        <v>3492814.3001741</v>
      </c>
      <c r="L48" s="644" t="n">
        <v>3762778.18357881</v>
      </c>
      <c r="M48" s="644" t="n">
        <v>3717511.70689034</v>
      </c>
      <c r="N48" s="644" t="n">
        <v>3667442.667655</v>
      </c>
      <c r="O48" s="644" t="n">
        <v>3737702.9767407</v>
      </c>
      <c r="P48" s="644" t="n">
        <v>3879207.31764098</v>
      </c>
      <c r="Q48" s="644" t="n">
        <v>3757057.45316054</v>
      </c>
      <c r="R48" s="279" t="n">
        <v>43</v>
      </c>
    </row>
    <row r="49" s="98" customFormat="true" ht="14.1" hidden="false" customHeight="true" outlineLevel="0" collapsed="false">
      <c r="A49" s="281" t="n">
        <v>44</v>
      </c>
      <c r="B49" s="308" t="s">
        <v>581</v>
      </c>
      <c r="C49" s="305" t="s">
        <v>1002</v>
      </c>
      <c r="D49" s="644" t="n">
        <v>2766887.52151723</v>
      </c>
      <c r="E49" s="644" t="n">
        <v>2904746.13727226</v>
      </c>
      <c r="F49" s="644" t="n">
        <v>2808667.0736767</v>
      </c>
      <c r="G49" s="644" t="n">
        <v>2869160.20806306</v>
      </c>
      <c r="H49" s="644" t="n">
        <v>2779179.88664028</v>
      </c>
      <c r="I49" s="644" t="n">
        <v>2989098.8027169</v>
      </c>
      <c r="J49" s="644" t="n">
        <v>3081153.02146525</v>
      </c>
      <c r="K49" s="644" t="n">
        <v>3067461.4107001</v>
      </c>
      <c r="L49" s="644" t="n">
        <v>3203867.95017648</v>
      </c>
      <c r="M49" s="644" t="n">
        <v>3150361.43101603</v>
      </c>
      <c r="N49" s="644" t="n">
        <v>3124311.87837351</v>
      </c>
      <c r="O49" s="644" t="n">
        <v>3215446.63690259</v>
      </c>
      <c r="P49" s="644" t="n">
        <v>3335296.20200357</v>
      </c>
      <c r="Q49" s="644" t="n">
        <v>3226315.96133724</v>
      </c>
      <c r="R49" s="279" t="n">
        <v>44</v>
      </c>
    </row>
    <row r="50" s="98" customFormat="true" ht="14.1" hidden="false" customHeight="true" outlineLevel="0" collapsed="false">
      <c r="A50" s="281" t="n">
        <v>45</v>
      </c>
      <c r="B50" s="308" t="s">
        <v>583</v>
      </c>
      <c r="C50" s="305" t="s">
        <v>584</v>
      </c>
      <c r="D50" s="644" t="n">
        <v>447.776215375743</v>
      </c>
      <c r="E50" s="644" t="n">
        <v>463.094815493092</v>
      </c>
      <c r="F50" s="644" t="n">
        <v>483.098428509143</v>
      </c>
      <c r="G50" s="644" t="n">
        <v>476.334721514507</v>
      </c>
      <c r="H50" s="644" t="n">
        <v>454.541963380796</v>
      </c>
      <c r="I50" s="644" t="n">
        <v>458.646945530554</v>
      </c>
      <c r="J50" s="644" t="n">
        <v>500.395744760795</v>
      </c>
      <c r="K50" s="644" t="n">
        <v>573.097239204535</v>
      </c>
      <c r="L50" s="644" t="n">
        <v>619.242153541228</v>
      </c>
      <c r="M50" s="644" t="n">
        <v>622.183146783636</v>
      </c>
      <c r="N50" s="644" t="n">
        <v>666.912958162989</v>
      </c>
      <c r="O50" s="644" t="n">
        <v>703.273786205223</v>
      </c>
      <c r="P50" s="644" t="n">
        <v>710.816879085795</v>
      </c>
      <c r="Q50" s="644" t="n">
        <v>759.782953344942</v>
      </c>
      <c r="R50" s="279" t="n">
        <v>45</v>
      </c>
    </row>
    <row r="51" s="98" customFormat="true" ht="14.1" hidden="false" customHeight="true" outlineLevel="0" collapsed="false">
      <c r="A51" s="281" t="n">
        <v>46</v>
      </c>
      <c r="B51" s="308" t="s">
        <v>585</v>
      </c>
      <c r="C51" s="305" t="s">
        <v>635</v>
      </c>
      <c r="D51" s="644" t="n">
        <v>398792.704479759</v>
      </c>
      <c r="E51" s="644" t="n">
        <v>416987.184980196</v>
      </c>
      <c r="F51" s="644" t="n">
        <v>365087.213363192</v>
      </c>
      <c r="G51" s="644" t="n">
        <v>377448.221570701</v>
      </c>
      <c r="H51" s="644" t="n">
        <v>384028.426664372</v>
      </c>
      <c r="I51" s="644" t="n">
        <v>388937.057627556</v>
      </c>
      <c r="J51" s="644" t="n">
        <v>414449.819257848</v>
      </c>
      <c r="K51" s="644" t="n">
        <v>424779.792234792</v>
      </c>
      <c r="L51" s="644" t="n">
        <v>558290.991248794</v>
      </c>
      <c r="M51" s="644" t="n">
        <v>566528.09272752</v>
      </c>
      <c r="N51" s="644" t="n">
        <v>542463.876323328</v>
      </c>
      <c r="O51" s="644" t="n">
        <v>521553.066051902</v>
      </c>
      <c r="P51" s="644" t="n">
        <v>543200.298758325</v>
      </c>
      <c r="Q51" s="644" t="n">
        <v>529981.708869954</v>
      </c>
      <c r="R51" s="279" t="n">
        <v>46</v>
      </c>
    </row>
    <row r="52" s="98" customFormat="true" ht="14.1" hidden="false" customHeight="true" outlineLevel="0" collapsed="false">
      <c r="A52" s="281" t="n">
        <v>47</v>
      </c>
      <c r="B52" s="308" t="s">
        <v>940</v>
      </c>
      <c r="C52" s="302" t="s">
        <v>587</v>
      </c>
      <c r="D52" s="644" t="n">
        <v>387.080500036478</v>
      </c>
      <c r="E52" s="644" t="n">
        <v>397.834495802422</v>
      </c>
      <c r="F52" s="644" t="n">
        <v>431.476321470542</v>
      </c>
      <c r="G52" s="644" t="n">
        <v>477.211838206839</v>
      </c>
      <c r="H52" s="644" t="n">
        <v>502.314647127528</v>
      </c>
      <c r="I52" s="644" t="n">
        <v>483.582707416179</v>
      </c>
      <c r="J52" s="644" t="n">
        <v>477.901589013913</v>
      </c>
      <c r="K52" s="644" t="n">
        <v>537.796710028786</v>
      </c>
      <c r="L52" s="644" t="n">
        <v>593.718516613707</v>
      </c>
      <c r="M52" s="644" t="n">
        <v>577.267164161851</v>
      </c>
      <c r="N52" s="644" t="n">
        <v>579.731565991973</v>
      </c>
      <c r="O52" s="644" t="n">
        <v>560.597568156995</v>
      </c>
      <c r="P52" s="644" t="n">
        <v>564.492019550451</v>
      </c>
      <c r="Q52" s="644" t="n">
        <v>608.477575669725</v>
      </c>
      <c r="R52" s="279" t="n">
        <v>47</v>
      </c>
    </row>
    <row r="53" s="98" customFormat="true" ht="14.1" hidden="false" customHeight="true" outlineLevel="0" collapsed="false">
      <c r="A53" s="281" t="n">
        <v>48</v>
      </c>
      <c r="B53" s="308" t="s">
        <v>588</v>
      </c>
      <c r="C53" s="302" t="s">
        <v>589</v>
      </c>
      <c r="D53" s="644" t="n">
        <v>127453.971828566</v>
      </c>
      <c r="E53" s="644" t="n">
        <v>139587.995410961</v>
      </c>
      <c r="F53" s="644" t="n">
        <v>126197.357196193</v>
      </c>
      <c r="G53" s="644" t="n">
        <v>123738.325902076</v>
      </c>
      <c r="H53" s="644" t="n">
        <v>118871.324182274</v>
      </c>
      <c r="I53" s="644" t="n">
        <v>113061.941043142</v>
      </c>
      <c r="J53" s="644" t="n">
        <v>116596.649171136</v>
      </c>
      <c r="K53" s="644" t="n">
        <v>111235.1472347</v>
      </c>
      <c r="L53" s="644" t="n">
        <v>102009.80336971</v>
      </c>
      <c r="M53" s="644" t="n">
        <v>97582.2880017074</v>
      </c>
      <c r="N53" s="644" t="n">
        <v>92715.0979733437</v>
      </c>
      <c r="O53" s="644" t="n">
        <v>95214.9060708787</v>
      </c>
      <c r="P53" s="644" t="n">
        <v>88102.835251852</v>
      </c>
      <c r="Q53" s="644" t="n">
        <v>93404.286264271</v>
      </c>
      <c r="R53" s="279" t="n">
        <v>48</v>
      </c>
    </row>
    <row r="54" s="98" customFormat="true" ht="14.1" hidden="false" customHeight="true" outlineLevel="0" collapsed="false">
      <c r="A54" s="281" t="n">
        <v>49</v>
      </c>
      <c r="B54" s="308" t="s">
        <v>590</v>
      </c>
      <c r="C54" s="305" t="s">
        <v>591</v>
      </c>
      <c r="D54" s="644" t="n">
        <v>70423.9007998315</v>
      </c>
      <c r="E54" s="644" t="n">
        <v>77613.9336687223</v>
      </c>
      <c r="F54" s="644" t="n">
        <v>68488.7392539121</v>
      </c>
      <c r="G54" s="644" t="n">
        <v>63561.8003039499</v>
      </c>
      <c r="H54" s="644" t="n">
        <v>61087.1813402879</v>
      </c>
      <c r="I54" s="644" t="n">
        <v>58515.2014149943</v>
      </c>
      <c r="J54" s="644" t="n">
        <v>58525.6717591226</v>
      </c>
      <c r="K54" s="644" t="n">
        <v>53668.8675079552</v>
      </c>
      <c r="L54" s="644" t="n">
        <v>50989.3052026225</v>
      </c>
      <c r="M54" s="644" t="n">
        <v>47868.5418594362</v>
      </c>
      <c r="N54" s="644" t="n">
        <v>44537.3987173906</v>
      </c>
      <c r="O54" s="644" t="n">
        <v>45968.8330444564</v>
      </c>
      <c r="P54" s="644" t="n">
        <v>39903.7174405876</v>
      </c>
      <c r="Q54" s="644" t="n">
        <v>40115.9128520354</v>
      </c>
      <c r="R54" s="279" t="n">
        <v>49</v>
      </c>
    </row>
    <row r="55" s="98" customFormat="true" ht="14.1" hidden="false" customHeight="true" outlineLevel="0" collapsed="false">
      <c r="A55" s="281" t="n">
        <v>50</v>
      </c>
      <c r="B55" s="308" t="s">
        <v>592</v>
      </c>
      <c r="C55" s="305" t="s">
        <v>593</v>
      </c>
      <c r="D55" s="644" t="n">
        <v>57030.0710287344</v>
      </c>
      <c r="E55" s="644" t="n">
        <v>61974.0617422383</v>
      </c>
      <c r="F55" s="644" t="n">
        <v>57708.617942281</v>
      </c>
      <c r="G55" s="644" t="n">
        <v>60176.5255981256</v>
      </c>
      <c r="H55" s="644" t="n">
        <v>57784.1428419861</v>
      </c>
      <c r="I55" s="644" t="n">
        <v>54546.7396281477</v>
      </c>
      <c r="J55" s="644" t="n">
        <v>58070.9774120134</v>
      </c>
      <c r="K55" s="644" t="n">
        <v>57566.2797267451</v>
      </c>
      <c r="L55" s="644" t="n">
        <v>51020.4981670874</v>
      </c>
      <c r="M55" s="644" t="n">
        <v>49713.7461422712</v>
      </c>
      <c r="N55" s="644" t="n">
        <v>48177.6992559532</v>
      </c>
      <c r="O55" s="644" t="n">
        <v>49246.0730264223</v>
      </c>
      <c r="P55" s="644" t="n">
        <v>48199.1178112644</v>
      </c>
      <c r="Q55" s="644" t="n">
        <v>53288.3734122356</v>
      </c>
      <c r="R55" s="279" t="n">
        <v>50</v>
      </c>
    </row>
    <row r="56" s="98" customFormat="true" ht="14.1" hidden="false" customHeight="true" outlineLevel="0" collapsed="false">
      <c r="A56" s="281" t="n">
        <v>51</v>
      </c>
      <c r="B56" s="308" t="s">
        <v>945</v>
      </c>
      <c r="C56" s="302" t="s">
        <v>594</v>
      </c>
      <c r="D56" s="644" t="n">
        <v>43509.5738409958</v>
      </c>
      <c r="E56" s="644" t="n">
        <v>48759.3073401043</v>
      </c>
      <c r="F56" s="644" t="n">
        <v>44470.3563736832</v>
      </c>
      <c r="G56" s="644" t="n">
        <v>46524.7987129368</v>
      </c>
      <c r="H56" s="644" t="n">
        <v>45145.0367550664</v>
      </c>
      <c r="I56" s="644" t="n">
        <v>41260.715587775</v>
      </c>
      <c r="J56" s="644" t="n">
        <v>46255.9137017185</v>
      </c>
      <c r="K56" s="644" t="n">
        <v>34934.6436439363</v>
      </c>
      <c r="L56" s="644" t="n">
        <v>24315.6732351899</v>
      </c>
      <c r="M56" s="644" t="n">
        <v>23330.3795934003</v>
      </c>
      <c r="N56" s="644" t="n">
        <v>22059.1784925713</v>
      </c>
      <c r="O56" s="644" t="n">
        <v>21879.1247246671</v>
      </c>
      <c r="P56" s="644" t="n">
        <v>19756.215128157</v>
      </c>
      <c r="Q56" s="644" t="n">
        <v>20855.6373995477</v>
      </c>
      <c r="R56" s="279" t="n">
        <v>51</v>
      </c>
    </row>
    <row r="57" s="98" customFormat="true" ht="14.1" hidden="false" customHeight="true" outlineLevel="0" collapsed="false">
      <c r="A57" s="281" t="n">
        <v>52</v>
      </c>
      <c r="B57" s="308" t="s">
        <v>947</v>
      </c>
      <c r="C57" s="302" t="s">
        <v>595</v>
      </c>
      <c r="D57" s="644" t="n">
        <v>102993.230181139</v>
      </c>
      <c r="E57" s="644" t="n">
        <v>108585.653368289</v>
      </c>
      <c r="F57" s="644" t="n">
        <v>102156.909822775</v>
      </c>
      <c r="G57" s="644" t="n">
        <v>105001.238531091</v>
      </c>
      <c r="H57" s="644" t="n">
        <v>105930.036129977</v>
      </c>
      <c r="I57" s="644" t="n">
        <v>99368.0663121494</v>
      </c>
      <c r="J57" s="644" t="n">
        <v>104480.937670075</v>
      </c>
      <c r="K57" s="644" t="n">
        <v>96046.3894599889</v>
      </c>
      <c r="L57" s="644" t="n">
        <v>87332.4024466809</v>
      </c>
      <c r="M57" s="644" t="n">
        <v>80676.8366422298</v>
      </c>
      <c r="N57" s="644" t="n">
        <v>91031.7987687018</v>
      </c>
      <c r="O57" s="644" t="n">
        <v>90966.8647980277</v>
      </c>
      <c r="P57" s="644" t="n">
        <v>86403.4374050088</v>
      </c>
      <c r="Q57" s="644" t="n">
        <v>87880.8600022541</v>
      </c>
      <c r="R57" s="279" t="n">
        <v>52</v>
      </c>
    </row>
    <row r="58" s="98" customFormat="true" ht="14.1" hidden="false" customHeight="true" outlineLevel="0" collapsed="false">
      <c r="A58" s="281" t="n">
        <v>53</v>
      </c>
      <c r="B58" s="308" t="s">
        <v>949</v>
      </c>
      <c r="C58" s="302" t="s">
        <v>596</v>
      </c>
      <c r="D58" s="644" t="n">
        <v>201355.215358359</v>
      </c>
      <c r="E58" s="644" t="n">
        <v>227627.53372613</v>
      </c>
      <c r="F58" s="644" t="n">
        <v>204000.300439743</v>
      </c>
      <c r="G58" s="644" t="n">
        <v>207962.089935532</v>
      </c>
      <c r="H58" s="644" t="n">
        <v>201170.027073888</v>
      </c>
      <c r="I58" s="644" t="n">
        <v>192334.015893824</v>
      </c>
      <c r="J58" s="644" t="n">
        <v>212807.024201221</v>
      </c>
      <c r="K58" s="644" t="n">
        <v>212789.981555765</v>
      </c>
      <c r="L58" s="644" t="n">
        <v>193551.645540708</v>
      </c>
      <c r="M58" s="644" t="n">
        <v>193280.310215636</v>
      </c>
      <c r="N58" s="644" t="n">
        <v>173069.911632863</v>
      </c>
      <c r="O58" s="644" t="n">
        <v>166345.046641885</v>
      </c>
      <c r="P58" s="644" t="n">
        <v>144896.478747159</v>
      </c>
      <c r="Q58" s="644" t="n">
        <v>150078.013149974</v>
      </c>
      <c r="R58" s="279" t="n">
        <v>53</v>
      </c>
    </row>
    <row r="59" s="98" customFormat="true" ht="14.1" hidden="false" customHeight="true" outlineLevel="0" collapsed="false">
      <c r="A59" s="281" t="n">
        <v>54</v>
      </c>
      <c r="B59" s="308" t="s">
        <v>951</v>
      </c>
      <c r="C59" s="302" t="s">
        <v>597</v>
      </c>
      <c r="D59" s="644" t="n">
        <v>48708.3562080973</v>
      </c>
      <c r="E59" s="644" t="n">
        <v>59942.7160242348</v>
      </c>
      <c r="F59" s="644" t="n">
        <v>54114.7587263774</v>
      </c>
      <c r="G59" s="644" t="n">
        <v>52651.7957960413</v>
      </c>
      <c r="H59" s="644" t="n">
        <v>51761.5598449882</v>
      </c>
      <c r="I59" s="644" t="n">
        <v>49373.8636130739</v>
      </c>
      <c r="J59" s="644" t="n">
        <v>55651.8413170631</v>
      </c>
      <c r="K59" s="644" t="n">
        <v>57007.1193231533</v>
      </c>
      <c r="L59" s="644" t="n">
        <v>50137.0186099577</v>
      </c>
      <c r="M59" s="644" t="n">
        <v>47967.3742707748</v>
      </c>
      <c r="N59" s="644" t="n">
        <v>47682.8117402789</v>
      </c>
      <c r="O59" s="644" t="n">
        <v>54120.8860953005</v>
      </c>
      <c r="P59" s="644" t="n">
        <v>49978.0937936787</v>
      </c>
      <c r="Q59" s="644" t="n">
        <v>60665.0694780353</v>
      </c>
      <c r="R59" s="279" t="n">
        <v>54</v>
      </c>
    </row>
    <row r="60" s="98" customFormat="true" ht="14.1" hidden="false" customHeight="true" outlineLevel="0" collapsed="false">
      <c r="A60" s="281" t="n">
        <v>55</v>
      </c>
      <c r="B60" s="308" t="s">
        <v>598</v>
      </c>
      <c r="C60" s="302" t="s">
        <v>599</v>
      </c>
      <c r="D60" s="644" t="n">
        <v>210287.976447907</v>
      </c>
      <c r="E60" s="644" t="n">
        <v>207966.629251663</v>
      </c>
      <c r="F60" s="644" t="n">
        <v>214082.430365029</v>
      </c>
      <c r="G60" s="644" t="n">
        <v>218264.009512395</v>
      </c>
      <c r="H60" s="644" t="n">
        <v>228925.267733422</v>
      </c>
      <c r="I60" s="644" t="n">
        <v>185822.418642901</v>
      </c>
      <c r="J60" s="644" t="n">
        <v>185695.169970881</v>
      </c>
      <c r="K60" s="644" t="n">
        <v>177121.412944404</v>
      </c>
      <c r="L60" s="644" t="n">
        <v>176070.305196939</v>
      </c>
      <c r="M60" s="644" t="n">
        <v>185867.026872229</v>
      </c>
      <c r="N60" s="644" t="n">
        <v>175239.402463366</v>
      </c>
      <c r="O60" s="644" t="n">
        <v>182269.478230533</v>
      </c>
      <c r="P60" s="644" t="n">
        <v>180790.164158797</v>
      </c>
      <c r="Q60" s="644" t="n">
        <v>180147.478933551</v>
      </c>
      <c r="R60" s="279" t="n">
        <v>55</v>
      </c>
    </row>
    <row r="61" s="98" customFormat="true" ht="14.1" hidden="false" customHeight="true" outlineLevel="0" collapsed="false">
      <c r="A61" s="281" t="n">
        <v>56</v>
      </c>
      <c r="B61" s="308" t="s">
        <v>600</v>
      </c>
      <c r="C61" s="305" t="s">
        <v>601</v>
      </c>
      <c r="D61" s="644" t="n">
        <v>79452.6511783411</v>
      </c>
      <c r="E61" s="644" t="n">
        <v>78556.1013684822</v>
      </c>
      <c r="F61" s="644" t="n">
        <v>82855.3298645007</v>
      </c>
      <c r="G61" s="644" t="n">
        <v>82252.3263037769</v>
      </c>
      <c r="H61" s="644" t="n">
        <v>79005.5861163144</v>
      </c>
      <c r="I61" s="644" t="n">
        <v>33306.2167070207</v>
      </c>
      <c r="J61" s="644" t="n">
        <v>30266.5663191888</v>
      </c>
      <c r="K61" s="644" t="n">
        <v>28443.8146805744</v>
      </c>
      <c r="L61" s="644" t="n">
        <v>27392.769978968</v>
      </c>
      <c r="M61" s="644" t="n">
        <v>25487.8132354555</v>
      </c>
      <c r="N61" s="644" t="n">
        <v>25037.438968498</v>
      </c>
      <c r="O61" s="644" t="n">
        <v>22944.6556558094</v>
      </c>
      <c r="P61" s="644" t="n">
        <v>21372.3409020968</v>
      </c>
      <c r="Q61" s="644" t="n">
        <v>21255.3809481902</v>
      </c>
      <c r="R61" s="279" t="n">
        <v>56</v>
      </c>
    </row>
    <row r="62" s="98" customFormat="true" ht="14.1" hidden="false" customHeight="true" outlineLevel="0" collapsed="false">
      <c r="A62" s="281" t="n">
        <v>57</v>
      </c>
      <c r="B62" s="308" t="s">
        <v>602</v>
      </c>
      <c r="C62" s="305" t="s">
        <v>599</v>
      </c>
      <c r="D62" s="644" t="n">
        <v>130835.325269566</v>
      </c>
      <c r="E62" s="644" t="n">
        <v>129410.52788318</v>
      </c>
      <c r="F62" s="644" t="n">
        <v>131227.100500529</v>
      </c>
      <c r="G62" s="644" t="n">
        <v>136011.683208618</v>
      </c>
      <c r="H62" s="644" t="n">
        <v>149919.681617107</v>
      </c>
      <c r="I62" s="644" t="n">
        <v>152516.20193588</v>
      </c>
      <c r="J62" s="644" t="n">
        <v>155428.603651692</v>
      </c>
      <c r="K62" s="644" t="n">
        <v>148677.59826383</v>
      </c>
      <c r="L62" s="644" t="n">
        <v>148677.535217971</v>
      </c>
      <c r="M62" s="644" t="n">
        <v>160379.213636773</v>
      </c>
      <c r="N62" s="644" t="n">
        <v>150201.963494868</v>
      </c>
      <c r="O62" s="644" t="n">
        <v>159324.822574724</v>
      </c>
      <c r="P62" s="644" t="n">
        <v>159417.8232567</v>
      </c>
      <c r="Q62" s="644" t="n">
        <v>158892.097985361</v>
      </c>
      <c r="R62" s="279" t="n">
        <v>57</v>
      </c>
    </row>
    <row r="63" s="98" customFormat="true" ht="14.1" hidden="false" customHeight="true" outlineLevel="0" collapsed="false">
      <c r="A63" s="281" t="n">
        <v>58</v>
      </c>
      <c r="B63" s="308" t="s">
        <v>956</v>
      </c>
      <c r="C63" s="302" t="s">
        <v>603</v>
      </c>
      <c r="D63" s="644" t="n">
        <v>24999.3321303459</v>
      </c>
      <c r="E63" s="644" t="n">
        <v>23091.7972757904</v>
      </c>
      <c r="F63" s="644" t="n">
        <v>18609.3856010294</v>
      </c>
      <c r="G63" s="644" t="n">
        <v>17192.9880088678</v>
      </c>
      <c r="H63" s="644" t="n">
        <v>14308.5195123548</v>
      </c>
      <c r="I63" s="644" t="n">
        <v>13384.3977178769</v>
      </c>
      <c r="J63" s="644" t="n">
        <v>12961.5257516925</v>
      </c>
      <c r="K63" s="644" t="n">
        <v>11422.1359670273</v>
      </c>
      <c r="L63" s="644" t="n">
        <v>11961.0109335791</v>
      </c>
      <c r="M63" s="644" t="n">
        <v>13029.0700708314</v>
      </c>
      <c r="N63" s="644" t="n">
        <v>14482.7329198785</v>
      </c>
      <c r="O63" s="644" t="n">
        <v>13295.2802829701</v>
      </c>
      <c r="P63" s="644" t="n">
        <v>8923.46894011708</v>
      </c>
      <c r="Q63" s="644" t="n">
        <v>7810.39877328393</v>
      </c>
      <c r="R63" s="279" t="n">
        <v>58</v>
      </c>
    </row>
    <row r="64" s="98" customFormat="true" ht="14.1" hidden="false" customHeight="true" outlineLevel="0" collapsed="false">
      <c r="A64" s="281" t="n">
        <v>59</v>
      </c>
      <c r="B64" s="308" t="s">
        <v>958</v>
      </c>
      <c r="C64" s="302" t="s">
        <v>604</v>
      </c>
      <c r="D64" s="644" t="n">
        <v>38653.6434259256</v>
      </c>
      <c r="E64" s="644" t="n">
        <v>38037.7762489881</v>
      </c>
      <c r="F64" s="644" t="n">
        <v>37638.7641430262</v>
      </c>
      <c r="G64" s="644" t="n">
        <v>36541.864005669</v>
      </c>
      <c r="H64" s="644" t="n">
        <v>37023.9158541332</v>
      </c>
      <c r="I64" s="644" t="n">
        <v>37030.1502905363</v>
      </c>
      <c r="J64" s="644" t="n">
        <v>34093.6583407224</v>
      </c>
      <c r="K64" s="644" t="n">
        <v>31764.6888868931</v>
      </c>
      <c r="L64" s="644" t="n">
        <v>30722.4278994425</v>
      </c>
      <c r="M64" s="644" t="n">
        <v>28975.5673447206</v>
      </c>
      <c r="N64" s="644" t="n">
        <v>32084.0600248533</v>
      </c>
      <c r="O64" s="644" t="n">
        <v>33838.6126691152</v>
      </c>
      <c r="P64" s="644" t="n">
        <v>34450.7926598431</v>
      </c>
      <c r="Q64" s="644" t="n">
        <v>35313.8716319083</v>
      </c>
      <c r="R64" s="279" t="n">
        <v>59</v>
      </c>
    </row>
    <row r="65" s="98" customFormat="true" ht="14.1" hidden="false" customHeight="true" outlineLevel="0" collapsed="false">
      <c r="A65" s="281" t="n">
        <v>60</v>
      </c>
      <c r="B65" s="308" t="s">
        <v>960</v>
      </c>
      <c r="C65" s="302" t="s">
        <v>605</v>
      </c>
      <c r="D65" s="644" t="n">
        <v>142933.258158131</v>
      </c>
      <c r="E65" s="644" t="n">
        <v>142045.796865608</v>
      </c>
      <c r="F65" s="644" t="n">
        <v>144675.075017879</v>
      </c>
      <c r="G65" s="644" t="n">
        <v>149562.616562179</v>
      </c>
      <c r="H65" s="644" t="n">
        <v>166072.575057897</v>
      </c>
      <c r="I65" s="644" t="n">
        <v>164620.610248712</v>
      </c>
      <c r="J65" s="644" t="n">
        <v>169212.053001363</v>
      </c>
      <c r="K65" s="644" t="n">
        <v>163642.540847556</v>
      </c>
      <c r="L65" s="644" t="n">
        <v>163950.727308358</v>
      </c>
      <c r="M65" s="644" t="n">
        <v>168681.764955627</v>
      </c>
      <c r="N65" s="644" t="n">
        <v>172079.139307386</v>
      </c>
      <c r="O65" s="644" t="n">
        <v>182826.732797704</v>
      </c>
      <c r="P65" s="644" t="n">
        <v>186243.899902056</v>
      </c>
      <c r="Q65" s="644" t="n">
        <v>188244.226777352</v>
      </c>
      <c r="R65" s="279" t="n">
        <v>60</v>
      </c>
    </row>
    <row r="66" s="98" customFormat="true" ht="14.1" hidden="false" customHeight="true" outlineLevel="0" collapsed="false">
      <c r="A66" s="281" t="n">
        <v>61</v>
      </c>
      <c r="B66" s="308" t="s">
        <v>962</v>
      </c>
      <c r="C66" s="302" t="s">
        <v>606</v>
      </c>
      <c r="D66" s="644" t="n">
        <v>94310.49009938</v>
      </c>
      <c r="E66" s="644" t="n">
        <v>95818.9361218099</v>
      </c>
      <c r="F66" s="644" t="n">
        <v>93097.3458561089</v>
      </c>
      <c r="G66" s="644" t="n">
        <v>94949.0178227876</v>
      </c>
      <c r="H66" s="644" t="n">
        <v>99185.5622034027</v>
      </c>
      <c r="I66" s="644" t="n">
        <v>98630.0928693783</v>
      </c>
      <c r="J66" s="644" t="n">
        <v>100492.93700507</v>
      </c>
      <c r="K66" s="644" t="n">
        <v>96814.498708606</v>
      </c>
      <c r="L66" s="644" t="n">
        <v>95791.75506541</v>
      </c>
      <c r="M66" s="644" t="n">
        <v>92493.6058811258</v>
      </c>
      <c r="N66" s="644" t="n">
        <v>97096.5173670451</v>
      </c>
      <c r="O66" s="644" t="n">
        <v>99470.9363903376</v>
      </c>
      <c r="P66" s="644" t="n">
        <v>95610.7916655716</v>
      </c>
      <c r="Q66" s="644" t="n">
        <v>98414.7000676472</v>
      </c>
      <c r="R66" s="279" t="n">
        <v>61</v>
      </c>
    </row>
    <row r="67" s="98" customFormat="true" ht="14.1" hidden="false" customHeight="true" outlineLevel="0" collapsed="false">
      <c r="A67" s="281" t="n">
        <v>62</v>
      </c>
      <c r="B67" s="325" t="s">
        <v>1094</v>
      </c>
      <c r="C67" s="302" t="s">
        <v>608</v>
      </c>
      <c r="D67" s="644" t="n">
        <v>34276.3907531655</v>
      </c>
      <c r="E67" s="644" t="n">
        <v>39110.1849760451</v>
      </c>
      <c r="F67" s="644" t="n">
        <v>32160.071328935</v>
      </c>
      <c r="G67" s="644" t="n">
        <v>32684.7833923509</v>
      </c>
      <c r="H67" s="644" t="n">
        <v>30332.7008811358</v>
      </c>
      <c r="I67" s="644" t="n">
        <v>28571.4344029887</v>
      </c>
      <c r="J67" s="644" t="n">
        <v>32590.31164619</v>
      </c>
      <c r="K67" s="644" t="n">
        <v>32129.7687630853</v>
      </c>
      <c r="L67" s="644" t="n">
        <v>31369.4028868442</v>
      </c>
      <c r="M67" s="644" t="n">
        <v>30393.3897217153</v>
      </c>
      <c r="N67" s="644" t="n">
        <v>34207.1245073882</v>
      </c>
      <c r="O67" s="644" t="n">
        <v>39119.7686285439</v>
      </c>
      <c r="P67" s="644" t="n">
        <v>31613.9401825406</v>
      </c>
      <c r="Q67" s="644" t="n">
        <v>37804.3990635729</v>
      </c>
      <c r="R67" s="279" t="n">
        <v>62</v>
      </c>
    </row>
    <row r="68" s="98" customFormat="true" ht="14.1" hidden="false" customHeight="true" outlineLevel="0" collapsed="false">
      <c r="A68" s="281" t="n">
        <v>63</v>
      </c>
      <c r="B68" s="325" t="s">
        <v>1095</v>
      </c>
      <c r="C68" s="302" t="s">
        <v>610</v>
      </c>
      <c r="D68" s="644" t="n">
        <v>172042.555272127</v>
      </c>
      <c r="E68" s="644" t="n">
        <v>193759.697067584</v>
      </c>
      <c r="F68" s="644" t="n">
        <v>191195.715622273</v>
      </c>
      <c r="G68" s="644" t="n">
        <v>205441.221130231</v>
      </c>
      <c r="H68" s="644" t="n">
        <v>210582.82641373</v>
      </c>
      <c r="I68" s="644" t="n">
        <v>206819.878104302</v>
      </c>
      <c r="J68" s="644" t="n">
        <v>230858.496012808</v>
      </c>
      <c r="K68" s="644" t="n">
        <v>224213.928061222</v>
      </c>
      <c r="L68" s="644" t="n">
        <v>206770.136197064</v>
      </c>
      <c r="M68" s="644" t="n">
        <v>204585.416558849</v>
      </c>
      <c r="N68" s="644" t="n">
        <v>207140.731561456</v>
      </c>
      <c r="O68" s="644" t="n">
        <v>211601.559036701</v>
      </c>
      <c r="P68" s="644" t="n">
        <v>212451.91295618</v>
      </c>
      <c r="Q68" s="644" t="n">
        <v>249839.618635454</v>
      </c>
      <c r="R68" s="279" t="n">
        <v>63</v>
      </c>
    </row>
    <row r="69" s="98" customFormat="true" ht="14.1" hidden="false" customHeight="true" outlineLevel="0" collapsed="false">
      <c r="A69" s="281" t="n">
        <v>64</v>
      </c>
      <c r="B69" s="325" t="s">
        <v>1096</v>
      </c>
      <c r="C69" s="302" t="s">
        <v>612</v>
      </c>
      <c r="D69" s="644" t="n">
        <v>136593.128962949</v>
      </c>
      <c r="E69" s="644" t="n">
        <v>146424.487209744</v>
      </c>
      <c r="F69" s="644" t="n">
        <v>135082.920312377</v>
      </c>
      <c r="G69" s="644" t="n">
        <v>135924.188825386</v>
      </c>
      <c r="H69" s="644" t="n">
        <v>123308.007816592</v>
      </c>
      <c r="I69" s="644" t="n">
        <v>112155.242173896</v>
      </c>
      <c r="J69" s="644" t="n">
        <v>113716.620501229</v>
      </c>
      <c r="K69" s="644" t="n">
        <v>112538.332967882</v>
      </c>
      <c r="L69" s="644" t="n">
        <v>110643.63364782</v>
      </c>
      <c r="M69" s="644" t="n">
        <v>108196.267107973</v>
      </c>
      <c r="N69" s="644" t="n">
        <v>113757.409134192</v>
      </c>
      <c r="O69" s="644" t="n">
        <v>126331.580017948</v>
      </c>
      <c r="P69" s="644" t="n">
        <v>100564.227648723</v>
      </c>
      <c r="Q69" s="644" t="n">
        <v>105882.426283004</v>
      </c>
      <c r="R69" s="279" t="n">
        <v>64</v>
      </c>
    </row>
    <row r="70" s="98" customFormat="true" ht="14.1" hidden="false" customHeight="true" outlineLevel="0" collapsed="false">
      <c r="A70" s="281" t="n">
        <v>65</v>
      </c>
      <c r="B70" s="308" t="s">
        <v>1097</v>
      </c>
      <c r="C70" s="302" t="s">
        <v>614</v>
      </c>
      <c r="D70" s="644" t="n">
        <v>82395.040681204</v>
      </c>
      <c r="E70" s="644" t="n">
        <v>102365.857522244</v>
      </c>
      <c r="F70" s="644" t="n">
        <v>90619.8057630881</v>
      </c>
      <c r="G70" s="644" t="n">
        <v>91534.2640597922</v>
      </c>
      <c r="H70" s="644" t="n">
        <v>87141.8777563106</v>
      </c>
      <c r="I70" s="644" t="n">
        <v>79669.92504865</v>
      </c>
      <c r="J70" s="644" t="n">
        <v>93066.4566159156</v>
      </c>
      <c r="K70" s="644" t="n">
        <v>86702.0636887578</v>
      </c>
      <c r="L70" s="644" t="n">
        <v>71058.9065381881</v>
      </c>
      <c r="M70" s="644" t="n">
        <v>68160.3020409933</v>
      </c>
      <c r="N70" s="644" t="n">
        <v>72105.5926124366</v>
      </c>
      <c r="O70" s="644" t="n">
        <v>70692.5763696384</v>
      </c>
      <c r="P70" s="644" t="n">
        <v>67650.246250107</v>
      </c>
      <c r="Q70" s="644" t="n">
        <v>78386.7090302681</v>
      </c>
      <c r="R70" s="279" t="n">
        <v>65</v>
      </c>
    </row>
    <row r="71" s="98" customFormat="true" ht="14.1" hidden="false" customHeight="true" outlineLevel="0" collapsed="false">
      <c r="A71" s="281" t="n">
        <v>66</v>
      </c>
      <c r="B71" s="308" t="s">
        <v>1098</v>
      </c>
      <c r="C71" s="302" t="s">
        <v>616</v>
      </c>
      <c r="D71" s="644" t="n">
        <v>86151.4415929607</v>
      </c>
      <c r="E71" s="644" t="n">
        <v>107897.167398426</v>
      </c>
      <c r="F71" s="644" t="n">
        <v>98717.7901410298</v>
      </c>
      <c r="G71" s="644" t="n">
        <v>99616.8587815987</v>
      </c>
      <c r="H71" s="644" t="n">
        <v>97565.9750651706</v>
      </c>
      <c r="I71" s="644" t="n">
        <v>91543.4530863237</v>
      </c>
      <c r="J71" s="644" t="n">
        <v>105333.050339159</v>
      </c>
      <c r="K71" s="644" t="n">
        <v>104549.878753782</v>
      </c>
      <c r="L71" s="644" t="n">
        <v>94146.832661598</v>
      </c>
      <c r="M71" s="644" t="n">
        <v>91924.7174260177</v>
      </c>
      <c r="N71" s="644" t="n">
        <v>91826.2179966798</v>
      </c>
      <c r="O71" s="644" t="n">
        <v>86929.2133155527</v>
      </c>
      <c r="P71" s="644" t="n">
        <v>86987.2046697948</v>
      </c>
      <c r="Q71" s="644" t="n">
        <v>101394.474824907</v>
      </c>
      <c r="R71" s="279" t="n">
        <v>66</v>
      </c>
    </row>
    <row r="72" s="98" customFormat="true" ht="14.1" hidden="false" customHeight="true" outlineLevel="0" collapsed="false">
      <c r="A72" s="281" t="n">
        <v>67</v>
      </c>
      <c r="B72" s="325" t="s">
        <v>1099</v>
      </c>
      <c r="C72" s="302" t="s">
        <v>618</v>
      </c>
      <c r="D72" s="644" t="n">
        <v>175580.143683897</v>
      </c>
      <c r="E72" s="644" t="n">
        <v>184565.647385103</v>
      </c>
      <c r="F72" s="644" t="n">
        <v>181934.853352637</v>
      </c>
      <c r="G72" s="644" t="n">
        <v>187962.974908021</v>
      </c>
      <c r="H72" s="644" t="n">
        <v>194131.114365879</v>
      </c>
      <c r="I72" s="644" t="n">
        <v>156147.229217968</v>
      </c>
      <c r="J72" s="644" t="n">
        <v>164998.658515251</v>
      </c>
      <c r="K72" s="644" t="n">
        <v>177090.572931179</v>
      </c>
      <c r="L72" s="644" t="n">
        <v>147590.939451219</v>
      </c>
      <c r="M72" s="644" t="n">
        <v>148650.069860991</v>
      </c>
      <c r="N72" s="644" t="n">
        <v>143949.353894021</v>
      </c>
      <c r="O72" s="644" t="n">
        <v>149928.169798737</v>
      </c>
      <c r="P72" s="644" t="n">
        <v>152065.333066552</v>
      </c>
      <c r="Q72" s="644" t="n">
        <v>166864.926034897</v>
      </c>
      <c r="R72" s="279" t="n">
        <v>67</v>
      </c>
    </row>
    <row r="73" s="98" customFormat="true" ht="14.1" hidden="false" customHeight="true" outlineLevel="0" collapsed="false">
      <c r="A73" s="281" t="n">
        <v>68</v>
      </c>
      <c r="B73" s="308" t="s">
        <v>988</v>
      </c>
      <c r="C73" s="305" t="s">
        <v>619</v>
      </c>
      <c r="D73" s="644" t="n">
        <v>70265.7454819692</v>
      </c>
      <c r="E73" s="644" t="n">
        <v>74152.2198351561</v>
      </c>
      <c r="F73" s="644" t="n">
        <v>75579.3368791988</v>
      </c>
      <c r="G73" s="644" t="n">
        <v>74662.4116164412</v>
      </c>
      <c r="H73" s="644" t="n">
        <v>78471.5451706624</v>
      </c>
      <c r="I73" s="644" t="n">
        <v>45244.1097687719</v>
      </c>
      <c r="J73" s="644" t="n">
        <v>45909.5437214083</v>
      </c>
      <c r="K73" s="644" t="n">
        <v>47477.9080616337</v>
      </c>
      <c r="L73" s="644" t="n">
        <v>32327.9508603966</v>
      </c>
      <c r="M73" s="644" t="n">
        <v>28790.3525592423</v>
      </c>
      <c r="N73" s="644" t="n">
        <v>32579.5084475852</v>
      </c>
      <c r="O73" s="644" t="n">
        <v>38893.6695932117</v>
      </c>
      <c r="P73" s="644" t="n">
        <v>42882.3901300417</v>
      </c>
      <c r="Q73" s="644" t="n">
        <v>48781.3709471483</v>
      </c>
      <c r="R73" s="279" t="n">
        <v>68</v>
      </c>
    </row>
    <row r="74" s="98" customFormat="true" ht="14.1" hidden="false" customHeight="true" outlineLevel="0" collapsed="false">
      <c r="A74" s="281" t="n">
        <v>69</v>
      </c>
      <c r="B74" s="308" t="s">
        <v>992</v>
      </c>
      <c r="C74" s="305" t="s">
        <v>620</v>
      </c>
      <c r="D74" s="644" t="n">
        <v>40529.9921325709</v>
      </c>
      <c r="E74" s="644" t="n">
        <v>42202.420810921</v>
      </c>
      <c r="F74" s="644" t="n">
        <v>42742.263817371</v>
      </c>
      <c r="G74" s="644" t="n">
        <v>47249.6100013291</v>
      </c>
      <c r="H74" s="644" t="n">
        <v>49965.3674608187</v>
      </c>
      <c r="I74" s="644" t="n">
        <v>49132.4516456942</v>
      </c>
      <c r="J74" s="644" t="n">
        <v>52385.4700886913</v>
      </c>
      <c r="K74" s="644" t="n">
        <v>59265.3896426641</v>
      </c>
      <c r="L74" s="644" t="n">
        <v>52567.502712183</v>
      </c>
      <c r="M74" s="644" t="n">
        <v>54993.3379357625</v>
      </c>
      <c r="N74" s="644" t="n">
        <v>51892.5239495398</v>
      </c>
      <c r="O74" s="644" t="n">
        <v>52910.3552841366</v>
      </c>
      <c r="P74" s="644" t="n">
        <v>55220.7054837637</v>
      </c>
      <c r="Q74" s="644" t="n">
        <v>60109.3563335262</v>
      </c>
      <c r="R74" s="279" t="n">
        <v>69</v>
      </c>
    </row>
    <row r="75" s="98" customFormat="true" ht="6" hidden="false" customHeight="true" outlineLevel="0" collapsed="false">
      <c r="A75" s="199"/>
      <c r="B75" s="309"/>
      <c r="C75" s="310"/>
      <c r="D75" s="644"/>
      <c r="E75" s="644"/>
      <c r="F75" s="644"/>
      <c r="G75" s="644"/>
      <c r="H75" s="644"/>
      <c r="I75" s="644"/>
      <c r="J75" s="644"/>
      <c r="K75" s="644"/>
      <c r="L75" s="644"/>
      <c r="M75" s="644"/>
      <c r="N75" s="644"/>
      <c r="O75" s="644"/>
      <c r="P75" s="644"/>
      <c r="Q75" s="644"/>
      <c r="R75" s="279"/>
    </row>
    <row r="76" s="155" customFormat="true" ht="15" hidden="false" customHeight="true" outlineLevel="0" collapsed="false">
      <c r="A76" s="199" t="n">
        <v>70</v>
      </c>
      <c r="B76" s="149"/>
      <c r="C76" s="282" t="s">
        <v>1100</v>
      </c>
      <c r="D76" s="647" t="n">
        <v>8014572.53342926</v>
      </c>
      <c r="E76" s="647" t="n">
        <v>8194908.64703103</v>
      </c>
      <c r="F76" s="647" t="n">
        <v>7851261.19297104</v>
      </c>
      <c r="G76" s="647" t="n">
        <v>7906692.24893865</v>
      </c>
      <c r="H76" s="647" t="n">
        <v>7749894.41874468</v>
      </c>
      <c r="I76" s="647" t="n">
        <v>7807682.552953</v>
      </c>
      <c r="J76" s="647" t="n">
        <v>7940777.93571982</v>
      </c>
      <c r="K76" s="647" t="n">
        <v>7875673.12278547</v>
      </c>
      <c r="L76" s="647" t="n">
        <v>8018845.12186416</v>
      </c>
      <c r="M76" s="647" t="n">
        <v>8019896.00837173</v>
      </c>
      <c r="N76" s="647" t="n">
        <v>8048587.98412431</v>
      </c>
      <c r="O76" s="647" t="n">
        <v>8170302.42718089</v>
      </c>
      <c r="P76" s="647" t="n">
        <v>8264314.55080504</v>
      </c>
      <c r="Q76" s="647" t="n">
        <v>8215048.65766421</v>
      </c>
      <c r="R76" s="279" t="n">
        <v>70</v>
      </c>
    </row>
    <row r="77" s="155" customFormat="true" ht="15" hidden="false" customHeight="true" outlineLevel="0" collapsed="false">
      <c r="A77" s="199" t="n">
        <v>71</v>
      </c>
      <c r="B77" s="149"/>
      <c r="C77" s="312" t="s">
        <v>622</v>
      </c>
      <c r="D77" s="644" t="n">
        <v>3348083.19072289</v>
      </c>
      <c r="E77" s="644" t="n">
        <v>3587625.50126668</v>
      </c>
      <c r="F77" s="644" t="n">
        <v>3596080.77756767</v>
      </c>
      <c r="G77" s="644" t="n">
        <v>3495284.49785798</v>
      </c>
      <c r="H77" s="644" t="n">
        <v>3365732.2121216</v>
      </c>
      <c r="I77" s="644" t="n">
        <v>3306595.68586231</v>
      </c>
      <c r="J77" s="644" t="n">
        <v>3546582.95602698</v>
      </c>
      <c r="K77" s="644" t="n">
        <v>3409385.75644644</v>
      </c>
      <c r="L77" s="644" t="n">
        <v>3424451.18077076</v>
      </c>
      <c r="M77" s="644" t="n">
        <v>3320533.22562765</v>
      </c>
      <c r="N77" s="644" t="n">
        <v>3244277.19840102</v>
      </c>
      <c r="O77" s="644" t="n">
        <v>3258173.81286745</v>
      </c>
      <c r="P77" s="644" t="n">
        <v>2895646.5863614</v>
      </c>
      <c r="Q77" s="644" t="n">
        <v>3154540.63375278</v>
      </c>
      <c r="R77" s="279" t="n">
        <v>71</v>
      </c>
    </row>
    <row r="78" s="155" customFormat="true" ht="15" hidden="false" customHeight="true" outlineLevel="0" collapsed="false">
      <c r="A78" s="294" t="n">
        <v>72</v>
      </c>
      <c r="B78" s="149"/>
      <c r="C78" s="608" t="s">
        <v>1004</v>
      </c>
      <c r="D78" s="647" t="n">
        <v>11362655.7241521</v>
      </c>
      <c r="E78" s="647" t="n">
        <v>11782534.1482977</v>
      </c>
      <c r="F78" s="647" t="n">
        <v>11447341.9705387</v>
      </c>
      <c r="G78" s="647" t="n">
        <v>11401976.7467966</v>
      </c>
      <c r="H78" s="647" t="n">
        <v>11115626.6308663</v>
      </c>
      <c r="I78" s="647" t="n">
        <v>11114278.2388153</v>
      </c>
      <c r="J78" s="647" t="n">
        <v>11487360.8917468</v>
      </c>
      <c r="K78" s="647" t="n">
        <v>11285058.8792319</v>
      </c>
      <c r="L78" s="647" t="n">
        <v>11443296.3026349</v>
      </c>
      <c r="M78" s="647" t="n">
        <v>11340429.2339994</v>
      </c>
      <c r="N78" s="647" t="n">
        <v>11292865.1825253</v>
      </c>
      <c r="O78" s="647" t="n">
        <v>11428476.2400483</v>
      </c>
      <c r="P78" s="647" t="n">
        <v>11159961.1371664</v>
      </c>
      <c r="Q78" s="647" t="n">
        <v>11369589.291417</v>
      </c>
      <c r="R78" s="279" t="n">
        <v>72</v>
      </c>
    </row>
    <row r="79" customFormat="false" ht="12.95" hidden="false" customHeight="true" outlineLevel="0" collapsed="false">
      <c r="B79" s="661" t="s">
        <v>350</v>
      </c>
      <c r="C79" s="662"/>
      <c r="E79" s="663"/>
      <c r="F79" s="663"/>
      <c r="G79" s="663"/>
      <c r="H79" s="663"/>
      <c r="I79" s="663"/>
      <c r="J79" s="663"/>
      <c r="K79" s="663"/>
      <c r="L79" s="663"/>
      <c r="M79" s="663"/>
      <c r="N79" s="663"/>
      <c r="O79" s="663"/>
      <c r="P79" s="663"/>
      <c r="Q79" s="663"/>
    </row>
    <row r="80" customFormat="false" ht="12.95" hidden="false" customHeight="true" outlineLevel="0" collapsed="false">
      <c r="B80" s="664" t="s">
        <v>1101</v>
      </c>
      <c r="C80" s="664"/>
      <c r="E80" s="663"/>
      <c r="F80" s="663"/>
      <c r="G80" s="663"/>
      <c r="H80" s="663"/>
      <c r="I80" s="663"/>
      <c r="J80" s="663"/>
      <c r="K80" s="663"/>
      <c r="L80" s="663"/>
      <c r="M80" s="663"/>
      <c r="N80" s="663"/>
      <c r="O80" s="663"/>
      <c r="P80" s="663"/>
      <c r="Q80" s="663"/>
    </row>
    <row r="81" customFormat="false" ht="12.95" hidden="false" customHeight="true" outlineLevel="0" collapsed="false">
      <c r="B81" s="115" t="s">
        <v>1005</v>
      </c>
      <c r="E81" s="663"/>
      <c r="F81" s="663"/>
      <c r="G81" s="663"/>
      <c r="H81" s="663"/>
      <c r="I81" s="663"/>
      <c r="J81" s="663"/>
      <c r="K81" s="663"/>
      <c r="L81" s="663"/>
      <c r="M81" s="663"/>
      <c r="N81" s="663"/>
      <c r="O81" s="663"/>
      <c r="P81" s="663"/>
      <c r="Q81" s="663"/>
    </row>
    <row r="82" customFormat="false" ht="12.95" hidden="false" customHeight="true" outlineLevel="0" collapsed="false">
      <c r="B82" s="280" t="s">
        <v>1102</v>
      </c>
      <c r="E82" s="663"/>
      <c r="F82" s="663"/>
      <c r="G82" s="663"/>
      <c r="H82" s="663"/>
      <c r="I82" s="663"/>
      <c r="J82" s="663"/>
      <c r="K82" s="663"/>
      <c r="L82" s="663"/>
      <c r="M82" s="663"/>
      <c r="N82" s="663"/>
      <c r="O82" s="663"/>
      <c r="P82" s="663"/>
      <c r="Q82" s="663"/>
    </row>
    <row r="83" customFormat="false" ht="12.75" hidden="false" customHeight="false" outlineLevel="0" collapsed="false">
      <c r="E83" s="663"/>
      <c r="F83" s="663"/>
      <c r="G83" s="663"/>
      <c r="H83" s="663"/>
      <c r="I83" s="663"/>
      <c r="J83" s="663"/>
      <c r="K83" s="663"/>
      <c r="L83" s="663"/>
      <c r="M83" s="663"/>
      <c r="N83" s="663"/>
      <c r="O83" s="663"/>
      <c r="P83" s="663"/>
      <c r="Q83" s="663"/>
    </row>
    <row r="84" customFormat="false" ht="12.75" hidden="false" customHeight="false" outlineLevel="0" collapsed="false">
      <c r="E84" s="663"/>
      <c r="F84" s="663"/>
      <c r="G84" s="663"/>
      <c r="H84" s="663"/>
      <c r="I84" s="663"/>
      <c r="J84" s="663"/>
      <c r="K84" s="663"/>
      <c r="L84" s="663"/>
      <c r="M84" s="663"/>
      <c r="N84" s="663"/>
      <c r="O84" s="663"/>
      <c r="P84" s="663"/>
      <c r="Q84" s="663"/>
    </row>
    <row r="85" customFormat="false" ht="12.75" hidden="false" customHeight="false" outlineLevel="0" collapsed="false">
      <c r="E85" s="663"/>
      <c r="F85" s="663"/>
      <c r="G85" s="663"/>
      <c r="H85" s="663"/>
      <c r="I85" s="663"/>
      <c r="J85" s="663"/>
      <c r="K85" s="663"/>
      <c r="L85" s="663"/>
      <c r="M85" s="663"/>
      <c r="N85" s="663"/>
      <c r="O85" s="663"/>
      <c r="P85" s="663"/>
      <c r="Q85" s="663"/>
    </row>
    <row r="86" customFormat="false" ht="12.75" hidden="false" customHeight="false" outlineLevel="0" collapsed="false">
      <c r="E86" s="663"/>
      <c r="F86" s="663"/>
      <c r="G86" s="663"/>
      <c r="H86" s="663"/>
      <c r="I86" s="663"/>
      <c r="J86" s="663"/>
      <c r="K86" s="663"/>
      <c r="L86" s="663"/>
      <c r="M86" s="663"/>
      <c r="N86" s="663"/>
      <c r="O86" s="663"/>
      <c r="P86" s="663"/>
      <c r="Q86" s="663"/>
    </row>
    <row r="87" customFormat="false" ht="12.75" hidden="false" customHeight="false" outlineLevel="0" collapsed="false">
      <c r="E87" s="663"/>
      <c r="F87" s="663"/>
      <c r="G87" s="663"/>
      <c r="H87" s="663"/>
      <c r="I87" s="663"/>
      <c r="J87" s="663"/>
      <c r="K87" s="663"/>
      <c r="L87" s="663"/>
      <c r="M87" s="663"/>
      <c r="N87" s="663"/>
      <c r="O87" s="663"/>
      <c r="P87" s="663"/>
      <c r="Q87" s="663"/>
    </row>
  </sheetData>
  <mergeCells count="1">
    <mergeCell ref="B80:C80"/>
  </mergeCells>
  <printOptions headings="false" gridLines="false" gridLinesSet="true" horizontalCentered="false" verticalCentered="false"/>
  <pageMargins left="0.7875" right="0.39375" top="0.590277777777778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8.7"/>
    <col collapsed="false" customWidth="true" hidden="false" outlineLevel="0" max="3" min="3" style="3" width="69.99"/>
    <col collapsed="false" customWidth="true" hidden="false" outlineLevel="0" max="11" min="4" style="12" width="11.7"/>
    <col collapsed="false" customWidth="true" hidden="false" outlineLevel="0" max="17" min="12" style="3" width="11.7"/>
    <col collapsed="false" customWidth="true" hidden="false" outlineLevel="0" max="18" min="18" style="3" width="3.85"/>
    <col collapsed="false" customWidth="false" hidden="false" outlineLevel="0" max="257" min="19" style="3" width="11.42"/>
  </cols>
  <sheetData>
    <row r="1" s="392" customFormat="true" ht="19.5" hidden="false" customHeight="true" outlineLevel="0" collapsed="false">
      <c r="A1" s="560" t="s">
        <v>1103</v>
      </c>
      <c r="B1" s="12"/>
      <c r="C1" s="12"/>
      <c r="D1" s="565"/>
      <c r="E1" s="565"/>
      <c r="F1" s="565"/>
      <c r="G1" s="565"/>
      <c r="I1" s="560"/>
      <c r="K1" s="12"/>
      <c r="L1" s="565"/>
      <c r="M1" s="565"/>
      <c r="N1" s="565"/>
      <c r="O1" s="565"/>
      <c r="P1" s="565"/>
      <c r="Q1" s="565"/>
      <c r="R1" s="565"/>
    </row>
    <row r="2" customFormat="false" ht="15" hidden="false" customHeight="true" outlineLevel="0" collapsed="false">
      <c r="A2" s="665" t="s">
        <v>326</v>
      </c>
      <c r="B2" s="665"/>
      <c r="C2" s="230"/>
      <c r="D2" s="230"/>
      <c r="E2" s="230"/>
      <c r="F2" s="230"/>
      <c r="G2" s="230"/>
      <c r="I2" s="563"/>
      <c r="K2" s="230"/>
      <c r="L2" s="230"/>
      <c r="M2" s="230"/>
      <c r="N2" s="230"/>
      <c r="O2" s="230"/>
      <c r="P2" s="230"/>
      <c r="Q2" s="230"/>
      <c r="R2" s="230"/>
    </row>
    <row r="3" customFormat="false" ht="12" hidden="false" customHeight="true" outlineLevel="0" collapsed="false">
      <c r="A3" s="168"/>
      <c r="B3" s="168"/>
      <c r="C3" s="654"/>
      <c r="D3" s="595"/>
      <c r="E3" s="666"/>
      <c r="R3" s="168"/>
    </row>
    <row r="4" customFormat="false" ht="30" hidden="false" customHeight="true" outlineLevel="0" collapsed="false">
      <c r="A4" s="393" t="s">
        <v>290</v>
      </c>
      <c r="B4" s="55" t="s">
        <v>1091</v>
      </c>
      <c r="C4" s="57" t="s">
        <v>1092</v>
      </c>
      <c r="D4" s="667" t="n">
        <v>1995</v>
      </c>
      <c r="E4" s="54" t="n">
        <v>1996</v>
      </c>
      <c r="F4" s="56" t="n">
        <v>1997</v>
      </c>
      <c r="G4" s="56" t="n">
        <v>1998</v>
      </c>
      <c r="H4" s="55" t="n">
        <v>1999</v>
      </c>
      <c r="I4" s="57" t="n">
        <v>2000</v>
      </c>
      <c r="J4" s="56" t="n">
        <v>2001</v>
      </c>
      <c r="K4" s="55" t="n">
        <v>2002</v>
      </c>
      <c r="L4" s="56" t="n">
        <v>2003</v>
      </c>
      <c r="M4" s="56" t="n">
        <v>2004</v>
      </c>
      <c r="N4" s="56" t="n">
        <v>2005</v>
      </c>
      <c r="O4" s="56" t="n">
        <v>2006</v>
      </c>
      <c r="P4" s="56" t="n">
        <v>2007</v>
      </c>
      <c r="Q4" s="55" t="n">
        <v>2008</v>
      </c>
      <c r="R4" s="393" t="s">
        <v>290</v>
      </c>
      <c r="S4" s="13"/>
    </row>
    <row r="5" s="265" customFormat="true" ht="5.1" hidden="false" customHeight="true" outlineLevel="0" collapsed="false">
      <c r="A5" s="658"/>
      <c r="B5" s="62"/>
      <c r="C5" s="659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06"/>
      <c r="R5" s="668"/>
      <c r="S5" s="13"/>
    </row>
    <row r="6" s="48" customFormat="true" ht="14.1" hidden="false" customHeight="true" outlineLevel="0" collapsed="false">
      <c r="A6" s="281" t="n">
        <v>1</v>
      </c>
      <c r="B6" s="308" t="s">
        <v>514</v>
      </c>
      <c r="C6" s="302" t="s">
        <v>515</v>
      </c>
      <c r="D6" s="255" t="n">
        <v>124.158481615238</v>
      </c>
      <c r="E6" s="255" t="n">
        <v>122.820569204627</v>
      </c>
      <c r="F6" s="255" t="n">
        <v>111.257210805838</v>
      </c>
      <c r="G6" s="255" t="n">
        <v>108.35798159159</v>
      </c>
      <c r="H6" s="255" t="n">
        <v>103.107859225655</v>
      </c>
      <c r="I6" s="255" t="n">
        <v>100</v>
      </c>
      <c r="J6" s="255" t="n">
        <v>102.227162432108</v>
      </c>
      <c r="K6" s="255" t="n">
        <v>104.291899784159</v>
      </c>
      <c r="L6" s="255" t="n">
        <v>100.800694208701</v>
      </c>
      <c r="M6" s="255" t="n">
        <v>96.5183054448344</v>
      </c>
      <c r="N6" s="255" t="n">
        <v>111.355390486664</v>
      </c>
      <c r="O6" s="255" t="n">
        <v>124.420549653384</v>
      </c>
      <c r="P6" s="255" t="n">
        <v>140.988242016609</v>
      </c>
      <c r="Q6" s="255" t="n">
        <v>142.536308330247</v>
      </c>
      <c r="R6" s="256" t="n">
        <v>1</v>
      </c>
    </row>
    <row r="7" s="48" customFormat="true" ht="14.1" hidden="false" customHeight="true" outlineLevel="0" collapsed="false">
      <c r="A7" s="281" t="n">
        <v>2</v>
      </c>
      <c r="B7" s="308" t="s">
        <v>516</v>
      </c>
      <c r="C7" s="302" t="s">
        <v>517</v>
      </c>
      <c r="D7" s="255" t="n">
        <v>109.842200094965</v>
      </c>
      <c r="E7" s="255" t="n">
        <v>99.1640270816041</v>
      </c>
      <c r="F7" s="255" t="n">
        <v>100.736063043177</v>
      </c>
      <c r="G7" s="255" t="n">
        <v>105.39676081182</v>
      </c>
      <c r="H7" s="255" t="n">
        <v>105.953429344562</v>
      </c>
      <c r="I7" s="255" t="n">
        <v>100</v>
      </c>
      <c r="J7" s="255" t="n">
        <v>96.573376567829</v>
      </c>
      <c r="K7" s="255" t="n">
        <v>100.999815528467</v>
      </c>
      <c r="L7" s="255" t="n">
        <v>97.3537894791335</v>
      </c>
      <c r="M7" s="255" t="n">
        <v>94.4582301676267</v>
      </c>
      <c r="N7" s="255" t="n">
        <v>114.224460025182</v>
      </c>
      <c r="O7" s="255" t="n">
        <v>119.937744186212</v>
      </c>
      <c r="P7" s="255" t="n">
        <v>117.399562965304</v>
      </c>
      <c r="Q7" s="255" t="n">
        <v>114.295715392936</v>
      </c>
      <c r="R7" s="256" t="n">
        <v>2</v>
      </c>
    </row>
    <row r="8" s="48" customFormat="true" ht="14.1" hidden="false" customHeight="true" outlineLevel="0" collapsed="false">
      <c r="A8" s="281" t="n">
        <v>3</v>
      </c>
      <c r="B8" s="308" t="s">
        <v>518</v>
      </c>
      <c r="C8" s="302" t="s">
        <v>519</v>
      </c>
      <c r="D8" s="255" t="n">
        <v>124.429305957123</v>
      </c>
      <c r="E8" s="255" t="n">
        <v>115.103392444629</v>
      </c>
      <c r="F8" s="255" t="n">
        <v>110.908124174167</v>
      </c>
      <c r="G8" s="255" t="n">
        <v>121.365448239066</v>
      </c>
      <c r="H8" s="255" t="n">
        <v>116.931188138505</v>
      </c>
      <c r="I8" s="255" t="n">
        <v>100</v>
      </c>
      <c r="J8" s="255" t="n">
        <v>92.5499042522852</v>
      </c>
      <c r="K8" s="255" t="n">
        <v>83.2089314304755</v>
      </c>
      <c r="L8" s="255" t="n">
        <v>215.537278617439</v>
      </c>
      <c r="M8" s="255" t="n">
        <v>301.349016606722</v>
      </c>
      <c r="N8" s="255" t="n">
        <v>397.502416415863</v>
      </c>
      <c r="O8" s="255" t="n">
        <v>465.111178467524</v>
      </c>
      <c r="P8" s="255" t="n">
        <v>487.861107474474</v>
      </c>
      <c r="Q8" s="255" t="n">
        <v>536.414154930358</v>
      </c>
      <c r="R8" s="256" t="n">
        <v>3</v>
      </c>
    </row>
    <row r="9" s="48" customFormat="true" ht="14.1" hidden="false" customHeight="true" outlineLevel="0" collapsed="false">
      <c r="A9" s="281" t="n">
        <v>4</v>
      </c>
      <c r="B9" s="308" t="n">
        <v>10</v>
      </c>
      <c r="C9" s="302" t="s">
        <v>520</v>
      </c>
      <c r="D9" s="255" t="n">
        <v>212.792068889107</v>
      </c>
      <c r="E9" s="255" t="n">
        <v>154.182864370312</v>
      </c>
      <c r="F9" s="255" t="n">
        <v>128.500363467247</v>
      </c>
      <c r="G9" s="255" t="n">
        <v>115.096476505062</v>
      </c>
      <c r="H9" s="255" t="n">
        <v>99.045219090267</v>
      </c>
      <c r="I9" s="255" t="n">
        <v>100</v>
      </c>
      <c r="J9" s="255" t="n">
        <v>87.1330254679472</v>
      </c>
      <c r="K9" s="255" t="n">
        <v>103.826053786828</v>
      </c>
      <c r="L9" s="255" t="n">
        <v>110.450960461574</v>
      </c>
      <c r="M9" s="255" t="n">
        <v>113.915740538171</v>
      </c>
      <c r="N9" s="255" t="n">
        <v>104.790395586332</v>
      </c>
      <c r="O9" s="255" t="n">
        <v>114.311504384162</v>
      </c>
      <c r="P9" s="255" t="n">
        <v>103.46271796898</v>
      </c>
      <c r="Q9" s="255" t="n">
        <v>89.0558839984353</v>
      </c>
      <c r="R9" s="256" t="n">
        <v>4</v>
      </c>
    </row>
    <row r="10" s="48" customFormat="true" ht="14.1" hidden="false" customHeight="true" outlineLevel="0" collapsed="false">
      <c r="A10" s="281" t="n">
        <v>5</v>
      </c>
      <c r="B10" s="308" t="s">
        <v>521</v>
      </c>
      <c r="C10" s="305" t="s">
        <v>522</v>
      </c>
      <c r="D10" s="255" t="n">
        <v>164.793172782929</v>
      </c>
      <c r="E10" s="255" t="n">
        <v>122.26145733967</v>
      </c>
      <c r="F10" s="255" t="n">
        <v>104.170948946482</v>
      </c>
      <c r="G10" s="255" t="n">
        <v>106.055594956981</v>
      </c>
      <c r="H10" s="255" t="n">
        <v>94.0361554723585</v>
      </c>
      <c r="I10" s="255" t="n">
        <v>100</v>
      </c>
      <c r="J10" s="255" t="n">
        <v>84.9785400991478</v>
      </c>
      <c r="K10" s="255" t="n">
        <v>99.9579387622245</v>
      </c>
      <c r="L10" s="255" t="n">
        <v>105.933721335742</v>
      </c>
      <c r="M10" s="255" t="n">
        <v>109.724532210685</v>
      </c>
      <c r="N10" s="255" t="n">
        <v>98.8822241925624</v>
      </c>
      <c r="O10" s="255" t="n">
        <v>106.683558707213</v>
      </c>
      <c r="P10" s="255" t="n">
        <v>99.1012417372435</v>
      </c>
      <c r="Q10" s="255" t="n">
        <v>86.2794094612579</v>
      </c>
      <c r="R10" s="256" t="n">
        <v>5</v>
      </c>
    </row>
    <row r="11" s="48" customFormat="true" ht="14.1" hidden="false" customHeight="true" outlineLevel="0" collapsed="false">
      <c r="A11" s="281" t="n">
        <v>6</v>
      </c>
      <c r="B11" s="308" t="s">
        <v>523</v>
      </c>
      <c r="C11" s="305" t="s">
        <v>524</v>
      </c>
      <c r="D11" s="255" t="n">
        <v>472.833807806532</v>
      </c>
      <c r="E11" s="255" t="n">
        <v>327.122220612521</v>
      </c>
      <c r="F11" s="255" t="n">
        <v>260.308879330354</v>
      </c>
      <c r="G11" s="255" t="n">
        <v>164.076906261377</v>
      </c>
      <c r="H11" s="255" t="n">
        <v>126.182626806219</v>
      </c>
      <c r="I11" s="255" t="n">
        <v>100</v>
      </c>
      <c r="J11" s="255" t="n">
        <v>98.8052964413342</v>
      </c>
      <c r="K11" s="255" t="n">
        <v>124.782189009299</v>
      </c>
      <c r="L11" s="255" t="n">
        <v>134.923829895671</v>
      </c>
      <c r="M11" s="255" t="n">
        <v>136.622285689412</v>
      </c>
      <c r="N11" s="255" t="n">
        <v>136.798864274018</v>
      </c>
      <c r="O11" s="255" t="n">
        <v>155.637126827927</v>
      </c>
      <c r="P11" s="255" t="n">
        <v>127.091716874265</v>
      </c>
      <c r="Q11" s="255" t="n">
        <v>104.097881320841</v>
      </c>
      <c r="R11" s="256" t="n">
        <v>6</v>
      </c>
    </row>
    <row r="12" s="48" customFormat="true" ht="14.1" hidden="false" customHeight="true" outlineLevel="0" collapsed="false">
      <c r="A12" s="281" t="n">
        <v>7</v>
      </c>
      <c r="B12" s="308" t="s">
        <v>875</v>
      </c>
      <c r="C12" s="302" t="s">
        <v>525</v>
      </c>
      <c r="D12" s="255" t="n">
        <v>90.1312352667006</v>
      </c>
      <c r="E12" s="255" t="n">
        <v>111.646979779865</v>
      </c>
      <c r="F12" s="255" t="n">
        <v>101.916554197117</v>
      </c>
      <c r="G12" s="255" t="n">
        <v>105.407144398908</v>
      </c>
      <c r="H12" s="255" t="n">
        <v>102.848710668393</v>
      </c>
      <c r="I12" s="255" t="n">
        <v>100</v>
      </c>
      <c r="J12" s="255" t="n">
        <v>94.8442588732203</v>
      </c>
      <c r="K12" s="255" t="n">
        <v>84.5676202346177</v>
      </c>
      <c r="L12" s="255" t="n">
        <v>38.4570937614764</v>
      </c>
      <c r="M12" s="255" t="n">
        <v>44.8120575905145</v>
      </c>
      <c r="N12" s="255" t="n">
        <v>67.3673288151977</v>
      </c>
      <c r="O12" s="255" t="n">
        <v>43.3401751573223</v>
      </c>
      <c r="P12" s="255" t="n">
        <v>38.9920743621109</v>
      </c>
      <c r="Q12" s="255" t="n">
        <v>36.8279876892682</v>
      </c>
      <c r="R12" s="256" t="n">
        <v>7</v>
      </c>
    </row>
    <row r="13" s="48" customFormat="true" ht="14.1" hidden="false" customHeight="true" outlineLevel="0" collapsed="false">
      <c r="A13" s="281" t="n">
        <v>8</v>
      </c>
      <c r="B13" s="308" t="s">
        <v>526</v>
      </c>
      <c r="C13" s="302" t="s">
        <v>527</v>
      </c>
      <c r="D13" s="255" t="n">
        <v>2768.10369797793</v>
      </c>
      <c r="E13" s="255" t="n">
        <v>32.8629032258065</v>
      </c>
      <c r="F13" s="255" t="n">
        <v>28.7298387096774</v>
      </c>
      <c r="G13" s="255" t="n">
        <v>97.8830645161291</v>
      </c>
      <c r="H13" s="255" t="n">
        <v>95.0604838709677</v>
      </c>
      <c r="I13" s="255" t="n">
        <v>100</v>
      </c>
      <c r="J13" s="255" t="n">
        <v>124.395161290323</v>
      </c>
      <c r="K13" s="255" t="n">
        <v>93.3467741935484</v>
      </c>
      <c r="L13" s="255" t="n">
        <v>136.592741935484</v>
      </c>
      <c r="M13" s="255" t="n">
        <v>214.47560483871</v>
      </c>
      <c r="N13" s="255" t="n">
        <v>198.607862903226</v>
      </c>
      <c r="O13" s="255" t="n">
        <v>177.040524193548</v>
      </c>
      <c r="P13" s="255" t="n">
        <v>246.993850806452</v>
      </c>
      <c r="Q13" s="255" t="n">
        <v>269.538512082923</v>
      </c>
      <c r="R13" s="256" t="n">
        <v>8</v>
      </c>
    </row>
    <row r="14" s="48" customFormat="true" ht="14.1" hidden="false" customHeight="true" outlineLevel="0" collapsed="false">
      <c r="A14" s="281" t="n">
        <v>9</v>
      </c>
      <c r="B14" s="308" t="s">
        <v>1093</v>
      </c>
      <c r="C14" s="302" t="s">
        <v>528</v>
      </c>
      <c r="D14" s="255" t="n">
        <v>188.802520140998</v>
      </c>
      <c r="E14" s="255" t="n">
        <v>156.623620929713</v>
      </c>
      <c r="F14" s="255" t="n">
        <v>107.872218178915</v>
      </c>
      <c r="G14" s="255" t="n">
        <v>103.926381704669</v>
      </c>
      <c r="H14" s="255" t="n">
        <v>115.849885618575</v>
      </c>
      <c r="I14" s="255" t="n">
        <v>100</v>
      </c>
      <c r="J14" s="255" t="n">
        <v>104.874646763748</v>
      </c>
      <c r="K14" s="255" t="n">
        <v>99.6928206572123</v>
      </c>
      <c r="L14" s="255" t="n">
        <v>90.3792844537495</v>
      </c>
      <c r="M14" s="255" t="n">
        <v>134.798498227258</v>
      </c>
      <c r="N14" s="255" t="n">
        <v>89.6228571556789</v>
      </c>
      <c r="O14" s="255" t="n">
        <v>75.2208661463161</v>
      </c>
      <c r="P14" s="255" t="n">
        <v>81.3599352951817</v>
      </c>
      <c r="Q14" s="255" t="n">
        <v>72.8095278659323</v>
      </c>
      <c r="R14" s="256" t="n">
        <v>9</v>
      </c>
    </row>
    <row r="15" s="48" customFormat="true" ht="14.1" hidden="false" customHeight="true" outlineLevel="0" collapsed="false">
      <c r="A15" s="281" t="n">
        <v>10</v>
      </c>
      <c r="B15" s="308" t="s">
        <v>529</v>
      </c>
      <c r="C15" s="302" t="s">
        <v>530</v>
      </c>
      <c r="D15" s="255" t="n">
        <v>102.677219507625</v>
      </c>
      <c r="E15" s="255" t="n">
        <v>106.08735223334</v>
      </c>
      <c r="F15" s="255" t="n">
        <v>102.9454330408</v>
      </c>
      <c r="G15" s="255" t="n">
        <v>104.454961747499</v>
      </c>
      <c r="H15" s="255" t="n">
        <v>103.959439470109</v>
      </c>
      <c r="I15" s="255" t="n">
        <v>100</v>
      </c>
      <c r="J15" s="255" t="n">
        <v>101.687636365541</v>
      </c>
      <c r="K15" s="255" t="n">
        <v>95.1274722420998</v>
      </c>
      <c r="L15" s="255" t="n">
        <v>91.3065241897143</v>
      </c>
      <c r="M15" s="255" t="n">
        <v>92.7802657080444</v>
      </c>
      <c r="N15" s="255" t="n">
        <v>92.7110643263291</v>
      </c>
      <c r="O15" s="255" t="n">
        <v>91.8869488450452</v>
      </c>
      <c r="P15" s="255" t="n">
        <v>91.0295112320026</v>
      </c>
      <c r="Q15" s="255" t="n">
        <v>90.865089920498</v>
      </c>
      <c r="R15" s="256" t="n">
        <v>10</v>
      </c>
    </row>
    <row r="16" s="48" customFormat="true" ht="14.1" hidden="false" customHeight="true" outlineLevel="0" collapsed="false">
      <c r="A16" s="281" t="n">
        <v>11</v>
      </c>
      <c r="B16" s="308" t="s">
        <v>885</v>
      </c>
      <c r="C16" s="302" t="s">
        <v>531</v>
      </c>
      <c r="D16" s="255" t="n">
        <v>127.116988667924</v>
      </c>
      <c r="E16" s="255" t="n">
        <v>102.135988574206</v>
      </c>
      <c r="F16" s="255" t="n">
        <v>91.4785438498566</v>
      </c>
      <c r="G16" s="255" t="n">
        <v>90.2550419074694</v>
      </c>
      <c r="H16" s="255" t="n">
        <v>103.24506941428</v>
      </c>
      <c r="I16" s="255" t="n">
        <v>100</v>
      </c>
      <c r="J16" s="255" t="n">
        <v>110.574302467466</v>
      </c>
      <c r="K16" s="255" t="n">
        <v>107.697672560031</v>
      </c>
      <c r="L16" s="255" t="n">
        <v>108.934713678954</v>
      </c>
      <c r="M16" s="255" t="n">
        <v>132.757152516868</v>
      </c>
      <c r="N16" s="255" t="n">
        <v>122.829762219988</v>
      </c>
      <c r="O16" s="255" t="n">
        <v>95.6947277841077</v>
      </c>
      <c r="P16" s="255" t="n">
        <v>88.4195930700037</v>
      </c>
      <c r="Q16" s="255" t="n">
        <v>76.6541985606433</v>
      </c>
      <c r="R16" s="256" t="n">
        <v>11</v>
      </c>
    </row>
    <row r="17" s="48" customFormat="true" ht="14.1" hidden="false" customHeight="true" outlineLevel="0" collapsed="false">
      <c r="A17" s="281" t="n">
        <v>12</v>
      </c>
      <c r="B17" s="308" t="s">
        <v>887</v>
      </c>
      <c r="C17" s="302" t="s">
        <v>532</v>
      </c>
      <c r="D17" s="255" t="n">
        <v>136.691626664854</v>
      </c>
      <c r="E17" s="255" t="n">
        <v>141.955440893503</v>
      </c>
      <c r="F17" s="255" t="n">
        <v>123.682959391369</v>
      </c>
      <c r="G17" s="255" t="n">
        <v>123.116546684035</v>
      </c>
      <c r="H17" s="255" t="n">
        <v>109.442109791578</v>
      </c>
      <c r="I17" s="255" t="n">
        <v>100</v>
      </c>
      <c r="J17" s="255" t="n">
        <v>97.9150535195975</v>
      </c>
      <c r="K17" s="255" t="n">
        <v>91.0214194057221</v>
      </c>
      <c r="L17" s="255" t="n">
        <v>78.4553840103187</v>
      </c>
      <c r="M17" s="255" t="n">
        <v>70.7348940933246</v>
      </c>
      <c r="N17" s="255" t="n">
        <v>60.2387677324486</v>
      </c>
      <c r="O17" s="255" t="n">
        <v>49.5941494137754</v>
      </c>
      <c r="P17" s="255" t="n">
        <v>42.1627721610008</v>
      </c>
      <c r="Q17" s="255" t="n">
        <v>36.2899224270022</v>
      </c>
      <c r="R17" s="256" t="n">
        <v>12</v>
      </c>
    </row>
    <row r="18" s="48" customFormat="true" ht="14.1" hidden="false" customHeight="true" outlineLevel="0" collapsed="false">
      <c r="A18" s="281" t="n">
        <v>13</v>
      </c>
      <c r="B18" s="308" t="s">
        <v>889</v>
      </c>
      <c r="C18" s="302" t="s">
        <v>533</v>
      </c>
      <c r="D18" s="255" t="n">
        <v>125.084796483977</v>
      </c>
      <c r="E18" s="255" t="n">
        <v>155.342121571958</v>
      </c>
      <c r="F18" s="255" t="n">
        <v>132.946076965323</v>
      </c>
      <c r="G18" s="255" t="n">
        <v>119.932596040119</v>
      </c>
      <c r="H18" s="255" t="n">
        <v>106.748546272489</v>
      </c>
      <c r="I18" s="255" t="n">
        <v>100</v>
      </c>
      <c r="J18" s="255" t="n">
        <v>108.570833441555</v>
      </c>
      <c r="K18" s="255" t="n">
        <v>103.045026111498</v>
      </c>
      <c r="L18" s="255" t="n">
        <v>70.811768432173</v>
      </c>
      <c r="M18" s="255" t="n">
        <v>63.9860355746516</v>
      </c>
      <c r="N18" s="255" t="n">
        <v>50.5006620965732</v>
      </c>
      <c r="O18" s="255" t="n">
        <v>25.9196411719813</v>
      </c>
      <c r="P18" s="255" t="n">
        <v>15.3399389661239</v>
      </c>
      <c r="Q18" s="255" t="n">
        <v>15.9440174310029</v>
      </c>
      <c r="R18" s="256" t="n">
        <v>13</v>
      </c>
    </row>
    <row r="19" s="48" customFormat="true" ht="14.1" hidden="false" customHeight="true" outlineLevel="0" collapsed="false">
      <c r="A19" s="281" t="n">
        <v>14</v>
      </c>
      <c r="B19" s="308" t="s">
        <v>891</v>
      </c>
      <c r="C19" s="302" t="s">
        <v>534</v>
      </c>
      <c r="D19" s="255" t="n">
        <v>170.929224587692</v>
      </c>
      <c r="E19" s="255" t="n">
        <v>179.648894557762</v>
      </c>
      <c r="F19" s="255" t="n">
        <v>151.940863900803</v>
      </c>
      <c r="G19" s="255" t="n">
        <v>126.662879376305</v>
      </c>
      <c r="H19" s="255" t="n">
        <v>113.086368222168</v>
      </c>
      <c r="I19" s="255" t="n">
        <v>100</v>
      </c>
      <c r="J19" s="255" t="n">
        <v>118.928871896846</v>
      </c>
      <c r="K19" s="255" t="n">
        <v>115.002616486453</v>
      </c>
      <c r="L19" s="255" t="n">
        <v>78.7561308490892</v>
      </c>
      <c r="M19" s="255" t="n">
        <v>70.4724172018032</v>
      </c>
      <c r="N19" s="255" t="n">
        <v>57.303807269171</v>
      </c>
      <c r="O19" s="255" t="n">
        <v>35.982843750671</v>
      </c>
      <c r="P19" s="255" t="n">
        <v>29.5455271682767</v>
      </c>
      <c r="Q19" s="255" t="n">
        <v>27.2256952584668</v>
      </c>
      <c r="R19" s="256" t="n">
        <v>14</v>
      </c>
    </row>
    <row r="20" s="48" customFormat="true" ht="14.1" hidden="false" customHeight="true" outlineLevel="0" collapsed="false">
      <c r="A20" s="281" t="n">
        <v>15</v>
      </c>
      <c r="B20" s="308" t="s">
        <v>893</v>
      </c>
      <c r="C20" s="302" t="s">
        <v>535</v>
      </c>
      <c r="D20" s="255" t="n">
        <v>96.5991147839403</v>
      </c>
      <c r="E20" s="255" t="n">
        <v>95.2750956449076</v>
      </c>
      <c r="F20" s="255" t="n">
        <v>88.549884506746</v>
      </c>
      <c r="G20" s="255" t="n">
        <v>95.3833084983961</v>
      </c>
      <c r="H20" s="255" t="n">
        <v>98.4469861264552</v>
      </c>
      <c r="I20" s="255" t="n">
        <v>100</v>
      </c>
      <c r="J20" s="255" t="n">
        <v>101.142046042918</v>
      </c>
      <c r="K20" s="255" t="n">
        <v>95.516654712084</v>
      </c>
      <c r="L20" s="255" t="n">
        <v>134.315809646899</v>
      </c>
      <c r="M20" s="255" t="n">
        <v>174.291102953842</v>
      </c>
      <c r="N20" s="255" t="n">
        <v>180.812444516982</v>
      </c>
      <c r="O20" s="255" t="n">
        <v>152.714887515412</v>
      </c>
      <c r="P20" s="255" t="n">
        <v>169.413584559593</v>
      </c>
      <c r="Q20" s="255" t="n">
        <v>159.551903214026</v>
      </c>
      <c r="R20" s="256" t="n">
        <v>15</v>
      </c>
    </row>
    <row r="21" s="48" customFormat="true" ht="14.1" hidden="false" customHeight="true" outlineLevel="0" collapsed="false">
      <c r="A21" s="281" t="n">
        <v>16</v>
      </c>
      <c r="B21" s="308" t="s">
        <v>536</v>
      </c>
      <c r="C21" s="302" t="s">
        <v>537</v>
      </c>
      <c r="D21" s="255" t="n">
        <v>107.088228871399</v>
      </c>
      <c r="E21" s="255" t="n">
        <v>103.799180409138</v>
      </c>
      <c r="F21" s="255" t="n">
        <v>105.671073627243</v>
      </c>
      <c r="G21" s="255" t="n">
        <v>99.0031267346123</v>
      </c>
      <c r="H21" s="255" t="n">
        <v>102.354513144327</v>
      </c>
      <c r="I21" s="255" t="n">
        <v>100</v>
      </c>
      <c r="J21" s="255" t="n">
        <v>97.3053505222247</v>
      </c>
      <c r="K21" s="255" t="n">
        <v>90.5719973538367</v>
      </c>
      <c r="L21" s="255" t="n">
        <v>101.069341694444</v>
      </c>
      <c r="M21" s="255" t="n">
        <v>97.0548224777756</v>
      </c>
      <c r="N21" s="255" t="n">
        <v>173.538509812273</v>
      </c>
      <c r="O21" s="255" t="n">
        <v>119.749450418854</v>
      </c>
      <c r="P21" s="255" t="n">
        <v>130.560626721127</v>
      </c>
      <c r="Q21" s="255" t="n">
        <v>127.927180088947</v>
      </c>
      <c r="R21" s="256" t="n">
        <v>16</v>
      </c>
    </row>
    <row r="22" s="48" customFormat="true" ht="14.1" hidden="false" customHeight="true" outlineLevel="0" collapsed="false">
      <c r="A22" s="281" t="n">
        <v>17</v>
      </c>
      <c r="B22" s="308" t="s">
        <v>538</v>
      </c>
      <c r="C22" s="305" t="s">
        <v>539</v>
      </c>
      <c r="D22" s="255" t="n">
        <v>105.651668089456</v>
      </c>
      <c r="E22" s="255" t="n">
        <v>103.659562010065</v>
      </c>
      <c r="F22" s="255" t="n">
        <v>103.363424143655</v>
      </c>
      <c r="G22" s="255" t="n">
        <v>99.1757729694746</v>
      </c>
      <c r="H22" s="255" t="n">
        <v>104.219189984758</v>
      </c>
      <c r="I22" s="255" t="n">
        <v>100</v>
      </c>
      <c r="J22" s="255" t="n">
        <v>96.3308288077893</v>
      </c>
      <c r="K22" s="255" t="n">
        <v>88.6365326857172</v>
      </c>
      <c r="L22" s="255" t="n">
        <v>99.8176100709521</v>
      </c>
      <c r="M22" s="255" t="n">
        <v>94.7094457721732</v>
      </c>
      <c r="N22" s="255" t="n">
        <v>187.880411029591</v>
      </c>
      <c r="O22" s="255" t="n">
        <v>121.482522304207</v>
      </c>
      <c r="P22" s="255" t="n">
        <v>135.682228489468</v>
      </c>
      <c r="Q22" s="255" t="n">
        <v>130.285527117925</v>
      </c>
      <c r="R22" s="256" t="n">
        <v>17</v>
      </c>
    </row>
    <row r="23" s="48" customFormat="true" ht="14.1" hidden="false" customHeight="true" outlineLevel="0" collapsed="false">
      <c r="A23" s="281" t="n">
        <v>18</v>
      </c>
      <c r="B23" s="308" t="s">
        <v>540</v>
      </c>
      <c r="C23" s="302" t="s">
        <v>541</v>
      </c>
      <c r="D23" s="255" t="n">
        <v>93.6516918046955</v>
      </c>
      <c r="E23" s="255" t="n">
        <v>98.047466512611</v>
      </c>
      <c r="F23" s="255" t="n">
        <v>92.4404645130007</v>
      </c>
      <c r="G23" s="255" t="n">
        <v>98.3283698299372</v>
      </c>
      <c r="H23" s="255" t="n">
        <v>97.4698141885662</v>
      </c>
      <c r="I23" s="255" t="n">
        <v>100</v>
      </c>
      <c r="J23" s="255" t="n">
        <v>109.671214441492</v>
      </c>
      <c r="K23" s="255" t="n">
        <v>101.378127571205</v>
      </c>
      <c r="L23" s="255" t="n">
        <v>106.500706682899</v>
      </c>
      <c r="M23" s="255" t="n">
        <v>85.4072724031588</v>
      </c>
      <c r="N23" s="255" t="n">
        <v>145.531487947788</v>
      </c>
      <c r="O23" s="255" t="n">
        <v>194.612012143493</v>
      </c>
      <c r="P23" s="255" t="n">
        <v>85.8249461292652</v>
      </c>
      <c r="Q23" s="255" t="n">
        <v>81.5417676602966</v>
      </c>
      <c r="R23" s="256" t="n">
        <v>18</v>
      </c>
    </row>
    <row r="24" s="48" customFormat="true" ht="14.1" hidden="false" customHeight="true" outlineLevel="0" collapsed="false">
      <c r="A24" s="281" t="n">
        <v>19</v>
      </c>
      <c r="B24" s="308" t="s">
        <v>902</v>
      </c>
      <c r="C24" s="302" t="s">
        <v>542</v>
      </c>
      <c r="D24" s="255" t="n">
        <v>105.397276862106</v>
      </c>
      <c r="E24" s="255" t="n">
        <v>108.173985558556</v>
      </c>
      <c r="F24" s="255" t="n">
        <v>104.596810274995</v>
      </c>
      <c r="G24" s="255" t="n">
        <v>111.816990438571</v>
      </c>
      <c r="H24" s="255" t="n">
        <v>106.905356354372</v>
      </c>
      <c r="I24" s="255" t="n">
        <v>100</v>
      </c>
      <c r="J24" s="255" t="n">
        <v>94.6677658068953</v>
      </c>
      <c r="K24" s="255" t="n">
        <v>101.86459477614</v>
      </c>
      <c r="L24" s="255" t="n">
        <v>97.6227878402892</v>
      </c>
      <c r="M24" s="255" t="n">
        <v>100.101949787395</v>
      </c>
      <c r="N24" s="255" t="n">
        <v>105.16123117778</v>
      </c>
      <c r="O24" s="255" t="n">
        <v>103.193925188169</v>
      </c>
      <c r="P24" s="255" t="n">
        <v>102.960373844271</v>
      </c>
      <c r="Q24" s="255" t="n">
        <v>102.452480249407</v>
      </c>
      <c r="R24" s="256" t="n">
        <v>19</v>
      </c>
    </row>
    <row r="25" s="48" customFormat="true" ht="14.1" hidden="false" customHeight="true" outlineLevel="0" collapsed="false">
      <c r="A25" s="281" t="n">
        <v>20</v>
      </c>
      <c r="B25" s="308" t="s">
        <v>543</v>
      </c>
      <c r="C25" s="305" t="s">
        <v>544</v>
      </c>
      <c r="D25" s="255" t="n">
        <v>127.031429388212</v>
      </c>
      <c r="E25" s="255" t="n">
        <v>121.287697946924</v>
      </c>
      <c r="F25" s="255" t="n">
        <v>106.148366449492</v>
      </c>
      <c r="G25" s="255" t="n">
        <v>101.861381030768</v>
      </c>
      <c r="H25" s="255" t="n">
        <v>94.0556210936023</v>
      </c>
      <c r="I25" s="255" t="n">
        <v>100</v>
      </c>
      <c r="J25" s="255" t="n">
        <v>87.0259355213792</v>
      </c>
      <c r="K25" s="255" t="n">
        <v>110.986542322078</v>
      </c>
      <c r="L25" s="255" t="n">
        <v>48.0567620379766</v>
      </c>
      <c r="M25" s="255" t="n">
        <v>51.5722691962502</v>
      </c>
      <c r="N25" s="255" t="n">
        <v>51.1341473647756</v>
      </c>
      <c r="O25" s="255" t="n">
        <v>50.5830759056584</v>
      </c>
      <c r="P25" s="255" t="n">
        <v>55.0918851421556</v>
      </c>
      <c r="Q25" s="255" t="n">
        <v>48.5353904936427</v>
      </c>
      <c r="R25" s="256" t="n">
        <v>20</v>
      </c>
    </row>
    <row r="26" s="48" customFormat="true" ht="14.1" hidden="false" customHeight="true" outlineLevel="0" collapsed="false">
      <c r="A26" s="281" t="n">
        <v>21</v>
      </c>
      <c r="B26" s="308" t="s">
        <v>545</v>
      </c>
      <c r="C26" s="305" t="s">
        <v>546</v>
      </c>
      <c r="D26" s="255" t="n">
        <v>101.979941828892</v>
      </c>
      <c r="E26" s="255" t="n">
        <v>106.101480046246</v>
      </c>
      <c r="F26" s="255" t="n">
        <v>104.353466791316</v>
      </c>
      <c r="G26" s="255" t="n">
        <v>113.395170745218</v>
      </c>
      <c r="H26" s="255" t="n">
        <v>108.939167191866</v>
      </c>
      <c r="I26" s="255" t="n">
        <v>100</v>
      </c>
      <c r="J26" s="255" t="n">
        <v>95.8888720334125</v>
      </c>
      <c r="K26" s="255" t="n">
        <v>100.435675606449</v>
      </c>
      <c r="L26" s="255" t="n">
        <v>105.473278331588</v>
      </c>
      <c r="M26" s="255" t="n">
        <v>107.787896799858</v>
      </c>
      <c r="N26" s="255" t="n">
        <v>113.673075947694</v>
      </c>
      <c r="O26" s="255" t="n">
        <v>111.52713756467</v>
      </c>
      <c r="P26" s="255" t="n">
        <v>110.544581635094</v>
      </c>
      <c r="Q26" s="255" t="n">
        <v>111.001187815993</v>
      </c>
      <c r="R26" s="256" t="n">
        <v>21</v>
      </c>
    </row>
    <row r="27" s="48" customFormat="true" ht="14.1" hidden="false" customHeight="true" outlineLevel="0" collapsed="false">
      <c r="A27" s="281" t="n">
        <v>22</v>
      </c>
      <c r="B27" s="308" t="s">
        <v>547</v>
      </c>
      <c r="C27" s="302" t="s">
        <v>548</v>
      </c>
      <c r="D27" s="255" t="n">
        <v>113.018269667764</v>
      </c>
      <c r="E27" s="255" t="n">
        <v>107.786143123746</v>
      </c>
      <c r="F27" s="255" t="n">
        <v>104.959152538532</v>
      </c>
      <c r="G27" s="255" t="n">
        <v>92.5561794059362</v>
      </c>
      <c r="H27" s="255" t="n">
        <v>95.6934308221195</v>
      </c>
      <c r="I27" s="255" t="n">
        <v>100</v>
      </c>
      <c r="J27" s="255" t="n">
        <v>98.8059945409337</v>
      </c>
      <c r="K27" s="255" t="n">
        <v>98.7142522588505</v>
      </c>
      <c r="L27" s="255" t="n">
        <v>85.478463727658</v>
      </c>
      <c r="M27" s="255" t="n">
        <v>93.6690453303464</v>
      </c>
      <c r="N27" s="255" t="n">
        <v>88.6828049040893</v>
      </c>
      <c r="O27" s="255" t="n">
        <v>84.7483278355582</v>
      </c>
      <c r="P27" s="255" t="n">
        <v>96.6172287305596</v>
      </c>
      <c r="Q27" s="255" t="n">
        <v>97.0499908108318</v>
      </c>
      <c r="R27" s="256" t="n">
        <v>22</v>
      </c>
    </row>
    <row r="28" s="48" customFormat="true" ht="14.1" hidden="false" customHeight="true" outlineLevel="0" collapsed="false">
      <c r="A28" s="281" t="n">
        <v>23</v>
      </c>
      <c r="B28" s="308" t="s">
        <v>549</v>
      </c>
      <c r="C28" s="302" t="s">
        <v>550</v>
      </c>
      <c r="D28" s="255" t="n">
        <v>111.05566400599</v>
      </c>
      <c r="E28" s="255" t="n">
        <v>109.947814203036</v>
      </c>
      <c r="F28" s="255" t="n">
        <v>103.563005903198</v>
      </c>
      <c r="G28" s="255" t="n">
        <v>103.629696746903</v>
      </c>
      <c r="H28" s="255" t="n">
        <v>103.372412027795</v>
      </c>
      <c r="I28" s="255" t="n">
        <v>100</v>
      </c>
      <c r="J28" s="255" t="n">
        <v>96.4438632281213</v>
      </c>
      <c r="K28" s="255" t="n">
        <v>88.5583026404188</v>
      </c>
      <c r="L28" s="255" t="n">
        <v>99.696650856594</v>
      </c>
      <c r="M28" s="255" t="n">
        <v>97.853254327187</v>
      </c>
      <c r="N28" s="255" t="n">
        <v>101.222287365123</v>
      </c>
      <c r="O28" s="255" t="n">
        <v>96.9333781215665</v>
      </c>
      <c r="P28" s="255" t="n">
        <v>90.6036500790468</v>
      </c>
      <c r="Q28" s="255" t="n">
        <v>89.967958635144</v>
      </c>
      <c r="R28" s="256" t="n">
        <v>23</v>
      </c>
    </row>
    <row r="29" s="48" customFormat="true" ht="14.1" hidden="false" customHeight="true" outlineLevel="0" collapsed="false">
      <c r="A29" s="281" t="n">
        <v>24</v>
      </c>
      <c r="B29" s="308" t="s">
        <v>551</v>
      </c>
      <c r="C29" s="305" t="s">
        <v>552</v>
      </c>
      <c r="D29" s="255" t="n">
        <v>96.9549745201663</v>
      </c>
      <c r="E29" s="255" t="n">
        <v>100.17172060378</v>
      </c>
      <c r="F29" s="255" t="n">
        <v>98.5958942715872</v>
      </c>
      <c r="G29" s="255" t="n">
        <v>98.9704674071974</v>
      </c>
      <c r="H29" s="255" t="n">
        <v>101.841831518411</v>
      </c>
      <c r="I29" s="255" t="n">
        <v>100</v>
      </c>
      <c r="J29" s="255" t="n">
        <v>92.7669106070776</v>
      </c>
      <c r="K29" s="255" t="n">
        <v>86.041263410761</v>
      </c>
      <c r="L29" s="255" t="n">
        <v>95.3241869950324</v>
      </c>
      <c r="M29" s="255" t="n">
        <v>95.0915968804308</v>
      </c>
      <c r="N29" s="255" t="n">
        <v>98.7824028392848</v>
      </c>
      <c r="O29" s="255" t="n">
        <v>92.5477987346236</v>
      </c>
      <c r="P29" s="255" t="n">
        <v>87.5668388376125</v>
      </c>
      <c r="Q29" s="255" t="n">
        <v>84.8771906768079</v>
      </c>
      <c r="R29" s="256" t="n">
        <v>24</v>
      </c>
    </row>
    <row r="30" s="48" customFormat="true" ht="14.1" hidden="false" customHeight="true" outlineLevel="0" collapsed="false">
      <c r="A30" s="281" t="n">
        <v>25</v>
      </c>
      <c r="B30" s="308" t="s">
        <v>553</v>
      </c>
      <c r="C30" s="302" t="s">
        <v>554</v>
      </c>
      <c r="D30" s="255" t="n">
        <v>105.179269942003</v>
      </c>
      <c r="E30" s="255" t="n">
        <v>103.887115470304</v>
      </c>
      <c r="F30" s="255" t="n">
        <v>105.304844523974</v>
      </c>
      <c r="G30" s="255" t="n">
        <v>103.73189967694</v>
      </c>
      <c r="H30" s="255" t="n">
        <v>103.084930261841</v>
      </c>
      <c r="I30" s="255" t="n">
        <v>100</v>
      </c>
      <c r="J30" s="255" t="n">
        <v>91.5330218393369</v>
      </c>
      <c r="K30" s="255" t="n">
        <v>87.14178377488</v>
      </c>
      <c r="L30" s="255" t="n">
        <v>90.7257618605934</v>
      </c>
      <c r="M30" s="255" t="n">
        <v>94.283086105347</v>
      </c>
      <c r="N30" s="255" t="n">
        <v>92.0933362500631</v>
      </c>
      <c r="O30" s="255" t="n">
        <v>95.4912251200302</v>
      </c>
      <c r="P30" s="255" t="n">
        <v>101.52371657839</v>
      </c>
      <c r="Q30" s="255" t="n">
        <v>101.433111286162</v>
      </c>
      <c r="R30" s="256" t="n">
        <v>25</v>
      </c>
    </row>
    <row r="31" s="48" customFormat="true" ht="14.1" hidden="false" customHeight="true" outlineLevel="0" collapsed="false">
      <c r="A31" s="281" t="n">
        <v>26</v>
      </c>
      <c r="B31" s="308" t="s">
        <v>555</v>
      </c>
      <c r="C31" s="305" t="s">
        <v>556</v>
      </c>
      <c r="D31" s="255" t="n">
        <v>106.551074756584</v>
      </c>
      <c r="E31" s="255" t="n">
        <v>107.308771232413</v>
      </c>
      <c r="F31" s="255" t="n">
        <v>107.741792811499</v>
      </c>
      <c r="G31" s="255" t="n">
        <v>109.427401684182</v>
      </c>
      <c r="H31" s="255" t="n">
        <v>106.445806707168</v>
      </c>
      <c r="I31" s="255" t="n">
        <v>100</v>
      </c>
      <c r="J31" s="255" t="n">
        <v>100.237025973454</v>
      </c>
      <c r="K31" s="255" t="n">
        <v>102.375485632979</v>
      </c>
      <c r="L31" s="255" t="n">
        <v>101.705571352564</v>
      </c>
      <c r="M31" s="255" t="n">
        <v>93.8263928548762</v>
      </c>
      <c r="N31" s="255" t="n">
        <v>92.9759198931978</v>
      </c>
      <c r="O31" s="255" t="n">
        <v>103.718464377547</v>
      </c>
      <c r="P31" s="255" t="n">
        <v>95.5194678150953</v>
      </c>
      <c r="Q31" s="255" t="n">
        <v>90.0271307576845</v>
      </c>
      <c r="R31" s="256" t="n">
        <v>26</v>
      </c>
    </row>
    <row r="32" s="48" customFormat="true" ht="14.1" hidden="false" customHeight="true" outlineLevel="0" collapsed="false">
      <c r="A32" s="281" t="n">
        <v>27</v>
      </c>
      <c r="B32" s="308" t="s">
        <v>557</v>
      </c>
      <c r="C32" s="305" t="s">
        <v>558</v>
      </c>
      <c r="D32" s="255" t="n">
        <v>104.823408238814</v>
      </c>
      <c r="E32" s="255" t="n">
        <v>102.999499218863</v>
      </c>
      <c r="F32" s="255" t="n">
        <v>104.672672542244</v>
      </c>
      <c r="G32" s="255" t="n">
        <v>102.254421960528</v>
      </c>
      <c r="H32" s="255" t="n">
        <v>102.213080853435</v>
      </c>
      <c r="I32" s="255" t="n">
        <v>100</v>
      </c>
      <c r="J32" s="255" t="n">
        <v>89.2751046030046</v>
      </c>
      <c r="K32" s="255" t="n">
        <v>83.1899890068002</v>
      </c>
      <c r="L32" s="255" t="n">
        <v>87.8774749432665</v>
      </c>
      <c r="M32" s="255" t="n">
        <v>94.4015575061029</v>
      </c>
      <c r="N32" s="255" t="n">
        <v>91.864384058677</v>
      </c>
      <c r="O32" s="255" t="n">
        <v>93.3569860915624</v>
      </c>
      <c r="P32" s="255" t="n">
        <v>103.081286699563</v>
      </c>
      <c r="Q32" s="255" t="n">
        <v>104.39195179631</v>
      </c>
      <c r="R32" s="256" t="n">
        <v>27</v>
      </c>
    </row>
    <row r="33" s="48" customFormat="true" ht="14.1" hidden="false" customHeight="true" outlineLevel="0" collapsed="false">
      <c r="A33" s="281" t="n">
        <v>28</v>
      </c>
      <c r="B33" s="308" t="s">
        <v>559</v>
      </c>
      <c r="C33" s="302" t="s">
        <v>560</v>
      </c>
      <c r="D33" s="255" t="n">
        <v>97.9034313767406</v>
      </c>
      <c r="E33" s="255" t="n">
        <v>93.5121765462208</v>
      </c>
      <c r="F33" s="255" t="n">
        <v>98.4552134114782</v>
      </c>
      <c r="G33" s="255" t="n">
        <v>99.7315026401806</v>
      </c>
      <c r="H33" s="255" t="n">
        <v>95.0578037670328</v>
      </c>
      <c r="I33" s="255" t="n">
        <v>100</v>
      </c>
      <c r="J33" s="255" t="n">
        <v>93.9435118637775</v>
      </c>
      <c r="K33" s="255" t="n">
        <v>93.5869136910885</v>
      </c>
      <c r="L33" s="255" t="n">
        <v>100.761195354528</v>
      </c>
      <c r="M33" s="255" t="n">
        <v>100.891413606088</v>
      </c>
      <c r="N33" s="255" t="n">
        <v>91.2540998027118</v>
      </c>
      <c r="O33" s="255" t="n">
        <v>99.7541873594748</v>
      </c>
      <c r="P33" s="255" t="n">
        <v>98.7075792843791</v>
      </c>
      <c r="Q33" s="255" t="n">
        <v>97.7376470095115</v>
      </c>
      <c r="R33" s="256" t="n">
        <v>28</v>
      </c>
    </row>
    <row r="34" s="48" customFormat="true" ht="14.1" hidden="false" customHeight="true" outlineLevel="0" collapsed="false">
      <c r="A34" s="281" t="n">
        <v>29</v>
      </c>
      <c r="B34" s="308" t="s">
        <v>561</v>
      </c>
      <c r="C34" s="305" t="s">
        <v>562</v>
      </c>
      <c r="D34" s="255" t="n">
        <v>97.9880862974969</v>
      </c>
      <c r="E34" s="255" t="n">
        <v>93.5391123646409</v>
      </c>
      <c r="F34" s="255" t="n">
        <v>97.9939394051134</v>
      </c>
      <c r="G34" s="255" t="n">
        <v>99.665990727933</v>
      </c>
      <c r="H34" s="255" t="n">
        <v>94.4528313937633</v>
      </c>
      <c r="I34" s="255" t="n">
        <v>100</v>
      </c>
      <c r="J34" s="255" t="n">
        <v>93.0110394217801</v>
      </c>
      <c r="K34" s="255" t="n">
        <v>92.796720096638</v>
      </c>
      <c r="L34" s="255" t="n">
        <v>102.490272081912</v>
      </c>
      <c r="M34" s="255" t="n">
        <v>102.615571217398</v>
      </c>
      <c r="N34" s="255" t="n">
        <v>91.603043759299</v>
      </c>
      <c r="O34" s="255" t="n">
        <v>101.614744808734</v>
      </c>
      <c r="P34" s="255" t="n">
        <v>99.5886870908249</v>
      </c>
      <c r="Q34" s="255" t="n">
        <v>99.494731332955</v>
      </c>
      <c r="R34" s="256" t="n">
        <v>29</v>
      </c>
    </row>
    <row r="35" s="48" customFormat="true" ht="14.1" hidden="false" customHeight="true" outlineLevel="0" collapsed="false">
      <c r="A35" s="281" t="n">
        <v>30</v>
      </c>
      <c r="B35" s="308" t="s">
        <v>563</v>
      </c>
      <c r="C35" s="305" t="s">
        <v>564</v>
      </c>
      <c r="D35" s="255" t="n">
        <v>121.373376226178</v>
      </c>
      <c r="E35" s="255" t="n">
        <v>98.688652020945</v>
      </c>
      <c r="F35" s="255" t="n">
        <v>103.469051588165</v>
      </c>
      <c r="G35" s="255" t="n">
        <v>93.0177310081297</v>
      </c>
      <c r="H35" s="255" t="n">
        <v>96.4456689551662</v>
      </c>
      <c r="I35" s="255" t="n">
        <v>100</v>
      </c>
      <c r="J35" s="255" t="n">
        <v>97.0389928194074</v>
      </c>
      <c r="K35" s="255" t="n">
        <v>96.3330336032607</v>
      </c>
      <c r="L35" s="255" t="n">
        <v>73.0576460107041</v>
      </c>
      <c r="M35" s="255" t="n">
        <v>77.75035309764</v>
      </c>
      <c r="N35" s="255" t="n">
        <v>69.3082451531364</v>
      </c>
      <c r="O35" s="255" t="n">
        <v>71.1213635601017</v>
      </c>
      <c r="P35" s="255" t="n">
        <v>82.2059251664667</v>
      </c>
      <c r="Q35" s="255" t="n">
        <v>70.613365182545</v>
      </c>
      <c r="R35" s="256" t="n">
        <v>30</v>
      </c>
    </row>
    <row r="36" s="48" customFormat="true" ht="14.1" hidden="false" customHeight="true" outlineLevel="0" collapsed="false">
      <c r="A36" s="281" t="n">
        <v>31</v>
      </c>
      <c r="B36" s="308" t="s">
        <v>565</v>
      </c>
      <c r="C36" s="305" t="s">
        <v>566</v>
      </c>
      <c r="D36" s="255" t="n">
        <v>93.3198540622646</v>
      </c>
      <c r="E36" s="255" t="n">
        <v>93.0626300171461</v>
      </c>
      <c r="F36" s="255" t="n">
        <v>107.175207276587</v>
      </c>
      <c r="G36" s="255" t="n">
        <v>106.855552460979</v>
      </c>
      <c r="H36" s="255" t="n">
        <v>103.044874907053</v>
      </c>
      <c r="I36" s="255" t="n">
        <v>100</v>
      </c>
      <c r="J36" s="255" t="n">
        <v>103.892819329134</v>
      </c>
      <c r="K36" s="255" t="n">
        <v>102.390249443325</v>
      </c>
      <c r="L36" s="255" t="n">
        <v>92.0278689963137</v>
      </c>
      <c r="M36" s="255" t="n">
        <v>91.2602025323686</v>
      </c>
      <c r="N36" s="255" t="n">
        <v>93.5280591058851</v>
      </c>
      <c r="O36" s="255" t="n">
        <v>83.1812216652968</v>
      </c>
      <c r="P36" s="255" t="n">
        <v>83.4706306254211</v>
      </c>
      <c r="Q36" s="255" t="n">
        <v>78.4791666639416</v>
      </c>
      <c r="R36" s="256" t="n">
        <v>31</v>
      </c>
    </row>
    <row r="37" s="48" customFormat="true" ht="14.1" hidden="false" customHeight="true" outlineLevel="0" collapsed="false">
      <c r="A37" s="281" t="n">
        <v>32</v>
      </c>
      <c r="B37" s="308" t="s">
        <v>567</v>
      </c>
      <c r="C37" s="305" t="s">
        <v>568</v>
      </c>
      <c r="D37" s="255" t="n">
        <v>82.7410596353028</v>
      </c>
      <c r="E37" s="255" t="n">
        <v>89.0576600351694</v>
      </c>
      <c r="F37" s="255" t="n">
        <v>91.0153452185888</v>
      </c>
      <c r="G37" s="255" t="n">
        <v>95.6272684212595</v>
      </c>
      <c r="H37" s="255" t="n">
        <v>95.4452804657603</v>
      </c>
      <c r="I37" s="255" t="n">
        <v>100</v>
      </c>
      <c r="J37" s="255" t="n">
        <v>97.5363307199005</v>
      </c>
      <c r="K37" s="255" t="n">
        <v>95.9197425371514</v>
      </c>
      <c r="L37" s="255" t="n">
        <v>97.5721397442216</v>
      </c>
      <c r="M37" s="255" t="n">
        <v>95.2807283493156</v>
      </c>
      <c r="N37" s="255" t="n">
        <v>98.3883655771464</v>
      </c>
      <c r="O37" s="255" t="n">
        <v>106.939115900769</v>
      </c>
      <c r="P37" s="255" t="n">
        <v>116.681549004152</v>
      </c>
      <c r="Q37" s="255" t="n">
        <v>110.452024953664</v>
      </c>
      <c r="R37" s="256" t="n">
        <v>32</v>
      </c>
    </row>
    <row r="38" s="48" customFormat="true" ht="14.1" hidden="false" customHeight="true" outlineLevel="0" collapsed="false">
      <c r="A38" s="281" t="n">
        <v>33</v>
      </c>
      <c r="B38" s="308" t="s">
        <v>917</v>
      </c>
      <c r="C38" s="302" t="s">
        <v>569</v>
      </c>
      <c r="D38" s="255" t="n">
        <v>106.233718702621</v>
      </c>
      <c r="E38" s="255" t="n">
        <v>108.974169041107</v>
      </c>
      <c r="F38" s="255" t="n">
        <v>102.736326879641</v>
      </c>
      <c r="G38" s="255" t="n">
        <v>106.025515847518</v>
      </c>
      <c r="H38" s="255" t="n">
        <v>103.081157184886</v>
      </c>
      <c r="I38" s="255" t="n">
        <v>100</v>
      </c>
      <c r="J38" s="255" t="n">
        <v>101.215928128807</v>
      </c>
      <c r="K38" s="255" t="n">
        <v>93.2131298890773</v>
      </c>
      <c r="L38" s="255" t="n">
        <v>92.1796262885059</v>
      </c>
      <c r="M38" s="255" t="n">
        <v>100.700577998418</v>
      </c>
      <c r="N38" s="255" t="n">
        <v>95.489133844207</v>
      </c>
      <c r="O38" s="255" t="n">
        <v>107.700331064807</v>
      </c>
      <c r="P38" s="255" t="n">
        <v>97.2630654612657</v>
      </c>
      <c r="Q38" s="255" t="n">
        <v>95.7696542106332</v>
      </c>
      <c r="R38" s="256" t="n">
        <v>33</v>
      </c>
    </row>
    <row r="39" s="48" customFormat="true" ht="14.1" hidden="false" customHeight="true" outlineLevel="0" collapsed="false">
      <c r="A39" s="281" t="n">
        <v>34</v>
      </c>
      <c r="B39" s="308" t="s">
        <v>919</v>
      </c>
      <c r="C39" s="302" t="s">
        <v>570</v>
      </c>
      <c r="D39" s="255" t="n">
        <v>131.140879388436</v>
      </c>
      <c r="E39" s="255" t="n">
        <v>134.672524855813</v>
      </c>
      <c r="F39" s="255" t="n">
        <v>118.044847676486</v>
      </c>
      <c r="G39" s="255" t="n">
        <v>111.963752315841</v>
      </c>
      <c r="H39" s="255" t="n">
        <v>106.209389297308</v>
      </c>
      <c r="I39" s="255" t="n">
        <v>100</v>
      </c>
      <c r="J39" s="255" t="n">
        <v>103.689511593319</v>
      </c>
      <c r="K39" s="255" t="n">
        <v>95.4067942016343</v>
      </c>
      <c r="L39" s="255" t="n">
        <v>105.757137519967</v>
      </c>
      <c r="M39" s="255" t="n">
        <v>101.507313961596</v>
      </c>
      <c r="N39" s="255" t="n">
        <v>103.900302864017</v>
      </c>
      <c r="O39" s="255" t="n">
        <v>104.762429574726</v>
      </c>
      <c r="P39" s="255" t="n">
        <v>103.701913248719</v>
      </c>
      <c r="Q39" s="255" t="n">
        <v>99.6891997082146</v>
      </c>
      <c r="R39" s="256" t="n">
        <v>34</v>
      </c>
    </row>
    <row r="40" s="48" customFormat="true" ht="14.1" hidden="false" customHeight="true" outlineLevel="0" collapsed="false">
      <c r="A40" s="281" t="n">
        <v>35</v>
      </c>
      <c r="B40" s="308" t="s">
        <v>921</v>
      </c>
      <c r="C40" s="302" t="s">
        <v>571</v>
      </c>
      <c r="D40" s="255" t="n">
        <v>99.850072292672</v>
      </c>
      <c r="E40" s="255" t="n">
        <v>97.0652512347579</v>
      </c>
      <c r="F40" s="255" t="n">
        <v>99.5004066530004</v>
      </c>
      <c r="G40" s="255" t="n">
        <v>90.84850754177</v>
      </c>
      <c r="H40" s="255" t="n">
        <v>85.5636661367027</v>
      </c>
      <c r="I40" s="255" t="n">
        <v>100</v>
      </c>
      <c r="J40" s="255" t="n">
        <v>103.275295448759</v>
      </c>
      <c r="K40" s="255" t="n">
        <v>97.3839562253614</v>
      </c>
      <c r="L40" s="255" t="n">
        <v>78.9740791006694</v>
      </c>
      <c r="M40" s="255" t="n">
        <v>65.0922559377822</v>
      </c>
      <c r="N40" s="255" t="n">
        <v>73.939683254007</v>
      </c>
      <c r="O40" s="255" t="n">
        <v>73.6502224783176</v>
      </c>
      <c r="P40" s="255" t="n">
        <v>67.4561927594226</v>
      </c>
      <c r="Q40" s="255" t="n">
        <v>46.815790117355</v>
      </c>
      <c r="R40" s="256" t="n">
        <v>35</v>
      </c>
    </row>
    <row r="41" s="48" customFormat="true" ht="14.1" hidden="false" customHeight="true" outlineLevel="0" collapsed="false">
      <c r="A41" s="281" t="n">
        <v>36</v>
      </c>
      <c r="B41" s="308" t="s">
        <v>923</v>
      </c>
      <c r="C41" s="302" t="s">
        <v>572</v>
      </c>
      <c r="D41" s="255" t="n">
        <v>171.129296411271</v>
      </c>
      <c r="E41" s="255" t="n">
        <v>138.789018462347</v>
      </c>
      <c r="F41" s="255" t="n">
        <v>108.273408650619</v>
      </c>
      <c r="G41" s="255" t="n">
        <v>112.161808047925</v>
      </c>
      <c r="H41" s="255" t="n">
        <v>103.867048863788</v>
      </c>
      <c r="I41" s="255" t="n">
        <v>100</v>
      </c>
      <c r="J41" s="255" t="n">
        <v>108.119648704351</v>
      </c>
      <c r="K41" s="255" t="n">
        <v>84.7994291591406</v>
      </c>
      <c r="L41" s="255" t="n">
        <v>126.234490118221</v>
      </c>
      <c r="M41" s="255" t="n">
        <v>141.205285736782</v>
      </c>
      <c r="N41" s="255" t="n">
        <v>223.422386197816</v>
      </c>
      <c r="O41" s="255" t="n">
        <v>288.161937084028</v>
      </c>
      <c r="P41" s="255" t="n">
        <v>138.531057350342</v>
      </c>
      <c r="Q41" s="255" t="n">
        <v>163.48596140429</v>
      </c>
      <c r="R41" s="256" t="n">
        <v>36</v>
      </c>
    </row>
    <row r="42" s="48" customFormat="true" ht="14.1" hidden="false" customHeight="true" outlineLevel="0" collapsed="false">
      <c r="A42" s="281" t="n">
        <v>37</v>
      </c>
      <c r="B42" s="308" t="s">
        <v>925</v>
      </c>
      <c r="C42" s="302" t="s">
        <v>573</v>
      </c>
      <c r="D42" s="255" t="n">
        <v>108.534736258867</v>
      </c>
      <c r="E42" s="255" t="n">
        <v>114.445704072714</v>
      </c>
      <c r="F42" s="255" t="n">
        <v>103.417786026679</v>
      </c>
      <c r="G42" s="255" t="n">
        <v>101.149018061075</v>
      </c>
      <c r="H42" s="255" t="n">
        <v>99.654469687774</v>
      </c>
      <c r="I42" s="255" t="n">
        <v>100</v>
      </c>
      <c r="J42" s="255" t="n">
        <v>104.229749572872</v>
      </c>
      <c r="K42" s="255" t="n">
        <v>95.2119479199878</v>
      </c>
      <c r="L42" s="255" t="n">
        <v>101.267935111976</v>
      </c>
      <c r="M42" s="255" t="n">
        <v>104.792312202576</v>
      </c>
      <c r="N42" s="255" t="n">
        <v>95.7523338083874</v>
      </c>
      <c r="O42" s="255" t="n">
        <v>94.8769983272177</v>
      </c>
      <c r="P42" s="255" t="n">
        <v>88.6856942658737</v>
      </c>
      <c r="Q42" s="255" t="n">
        <v>73.3989592175169</v>
      </c>
      <c r="R42" s="256" t="n">
        <v>37</v>
      </c>
    </row>
    <row r="43" s="48" customFormat="true" ht="14.1" hidden="false" customHeight="true" outlineLevel="0" collapsed="false">
      <c r="A43" s="281" t="n">
        <v>38</v>
      </c>
      <c r="B43" s="308" t="s">
        <v>927</v>
      </c>
      <c r="C43" s="302" t="s">
        <v>574</v>
      </c>
      <c r="D43" s="255" t="n">
        <v>125.911565600437</v>
      </c>
      <c r="E43" s="255" t="n">
        <v>126.118517459259</v>
      </c>
      <c r="F43" s="255" t="n">
        <v>109.342667358849</v>
      </c>
      <c r="G43" s="255" t="n">
        <v>109.602841190801</v>
      </c>
      <c r="H43" s="255" t="n">
        <v>103.855164783483</v>
      </c>
      <c r="I43" s="255" t="n">
        <v>100</v>
      </c>
      <c r="J43" s="255" t="n">
        <v>109.291193148235</v>
      </c>
      <c r="K43" s="255" t="n">
        <v>92.5758066354262</v>
      </c>
      <c r="L43" s="255" t="n">
        <v>92.2385513583556</v>
      </c>
      <c r="M43" s="255" t="n">
        <v>94.6767318526022</v>
      </c>
      <c r="N43" s="255" t="n">
        <v>114.885946861443</v>
      </c>
      <c r="O43" s="255" t="n">
        <v>131.438365324815</v>
      </c>
      <c r="P43" s="255" t="n">
        <v>112.316312003002</v>
      </c>
      <c r="Q43" s="255" t="n">
        <v>75.8281446377866</v>
      </c>
      <c r="R43" s="256" t="n">
        <v>38</v>
      </c>
    </row>
    <row r="44" s="48" customFormat="true" ht="14.1" hidden="false" customHeight="true" outlineLevel="0" collapsed="false">
      <c r="A44" s="281" t="n">
        <v>39</v>
      </c>
      <c r="B44" s="308" t="s">
        <v>929</v>
      </c>
      <c r="C44" s="302" t="s">
        <v>575</v>
      </c>
      <c r="D44" s="255" t="n">
        <v>101.508835986419</v>
      </c>
      <c r="E44" s="255" t="n">
        <v>109.535676883558</v>
      </c>
      <c r="F44" s="255" t="n">
        <v>103.558935053716</v>
      </c>
      <c r="G44" s="255" t="n">
        <v>103.642764886541</v>
      </c>
      <c r="H44" s="255" t="n">
        <v>103.770066977859</v>
      </c>
      <c r="I44" s="255" t="n">
        <v>100</v>
      </c>
      <c r="J44" s="255" t="n">
        <v>103.745018902429</v>
      </c>
      <c r="K44" s="255" t="n">
        <v>97.5668262729587</v>
      </c>
      <c r="L44" s="255" t="n">
        <v>101.464970297208</v>
      </c>
      <c r="M44" s="255" t="n">
        <v>105.697414752461</v>
      </c>
      <c r="N44" s="255" t="n">
        <v>103.088240004481</v>
      </c>
      <c r="O44" s="255" t="n">
        <v>89.7315807670949</v>
      </c>
      <c r="P44" s="255" t="n">
        <v>89.0960124731292</v>
      </c>
      <c r="Q44" s="255" t="n">
        <v>96.4154412240962</v>
      </c>
      <c r="R44" s="256" t="n">
        <v>39</v>
      </c>
    </row>
    <row r="45" s="48" customFormat="true" ht="14.1" hidden="false" customHeight="true" outlineLevel="0" collapsed="false">
      <c r="A45" s="281" t="n">
        <v>40</v>
      </c>
      <c r="B45" s="308" t="s">
        <v>931</v>
      </c>
      <c r="C45" s="302" t="s">
        <v>576</v>
      </c>
      <c r="D45" s="255" t="n">
        <v>134.227177312938</v>
      </c>
      <c r="E45" s="255" t="n">
        <v>138.612890393658</v>
      </c>
      <c r="F45" s="255" t="n">
        <v>125.689381265531</v>
      </c>
      <c r="G45" s="255" t="n">
        <v>103.023474633446</v>
      </c>
      <c r="H45" s="255" t="n">
        <v>101.916022311532</v>
      </c>
      <c r="I45" s="255" t="n">
        <v>100</v>
      </c>
      <c r="J45" s="255" t="n">
        <v>101.54269372175</v>
      </c>
      <c r="K45" s="255" t="n">
        <v>102.140166671975</v>
      </c>
      <c r="L45" s="255" t="n">
        <v>99.6075664941278</v>
      </c>
      <c r="M45" s="255" t="n">
        <v>97.1471818723801</v>
      </c>
      <c r="N45" s="255" t="n">
        <v>95.6200502306661</v>
      </c>
      <c r="O45" s="255" t="n">
        <v>165.397597904182</v>
      </c>
      <c r="P45" s="255" t="n">
        <v>133.998352436655</v>
      </c>
      <c r="Q45" s="255" t="n">
        <v>71.9932822534999</v>
      </c>
      <c r="R45" s="256" t="n">
        <v>40</v>
      </c>
    </row>
    <row r="46" s="48" customFormat="true" ht="14.1" hidden="false" customHeight="true" outlineLevel="0" collapsed="false">
      <c r="A46" s="281" t="n">
        <v>41</v>
      </c>
      <c r="B46" s="308" t="s">
        <v>933</v>
      </c>
      <c r="C46" s="302" t="s">
        <v>577</v>
      </c>
      <c r="D46" s="255" t="n">
        <v>126.258924742224</v>
      </c>
      <c r="E46" s="255" t="n">
        <v>127.714818359996</v>
      </c>
      <c r="F46" s="255" t="n">
        <v>114.746874186731</v>
      </c>
      <c r="G46" s="255" t="n">
        <v>110.900165988684</v>
      </c>
      <c r="H46" s="255" t="n">
        <v>107.185565230031</v>
      </c>
      <c r="I46" s="255" t="n">
        <v>100</v>
      </c>
      <c r="J46" s="255" t="n">
        <v>108.610177354114</v>
      </c>
      <c r="K46" s="255" t="n">
        <v>98.0200096599696</v>
      </c>
      <c r="L46" s="255" t="n">
        <v>114.965767817232</v>
      </c>
      <c r="M46" s="255" t="n">
        <v>91.685751497467</v>
      </c>
      <c r="N46" s="255" t="n">
        <v>144.994713357031</v>
      </c>
      <c r="O46" s="255" t="n">
        <v>191.236989748061</v>
      </c>
      <c r="P46" s="255" t="n">
        <v>213.502800413725</v>
      </c>
      <c r="Q46" s="255" t="n">
        <v>240.932301888969</v>
      </c>
      <c r="R46" s="256" t="n">
        <v>41</v>
      </c>
    </row>
    <row r="47" s="48" customFormat="true" ht="14.1" hidden="false" customHeight="true" outlineLevel="0" collapsed="false">
      <c r="A47" s="281" t="n">
        <v>42</v>
      </c>
      <c r="B47" s="308" t="s">
        <v>935</v>
      </c>
      <c r="C47" s="302" t="s">
        <v>578</v>
      </c>
      <c r="D47" s="255" t="n">
        <v>51.5668811744173</v>
      </c>
      <c r="E47" s="255" t="n">
        <v>56.7652462667883</v>
      </c>
      <c r="F47" s="255" t="n">
        <v>64.0185532066626</v>
      </c>
      <c r="G47" s="255" t="n">
        <v>58.947902445471</v>
      </c>
      <c r="H47" s="255" t="n">
        <v>47.5121922160353</v>
      </c>
      <c r="I47" s="255" t="n">
        <v>100</v>
      </c>
      <c r="J47" s="255" t="n">
        <v>95.4181746424536</v>
      </c>
      <c r="K47" s="255" t="n">
        <v>91.7035991229363</v>
      </c>
      <c r="L47" s="255" t="n">
        <v>97.7435159692748</v>
      </c>
      <c r="M47" s="255" t="n">
        <v>96.568059546883</v>
      </c>
      <c r="N47" s="255" t="n">
        <v>96.9995188328358</v>
      </c>
      <c r="O47" s="255" t="n">
        <v>186.630103731407</v>
      </c>
      <c r="P47" s="255" t="n">
        <v>156.097517006547</v>
      </c>
      <c r="Q47" s="255" t="n">
        <v>54.7267466023545</v>
      </c>
      <c r="R47" s="256" t="n">
        <v>42</v>
      </c>
    </row>
    <row r="48" s="48" customFormat="true" ht="14.1" hidden="false" customHeight="true" outlineLevel="0" collapsed="false">
      <c r="A48" s="281" t="n">
        <v>43</v>
      </c>
      <c r="B48" s="308" t="s">
        <v>579</v>
      </c>
      <c r="C48" s="302" t="s">
        <v>580</v>
      </c>
      <c r="D48" s="255" t="n">
        <v>93.7141675199002</v>
      </c>
      <c r="E48" s="255" t="n">
        <v>98.333633809362</v>
      </c>
      <c r="F48" s="255" t="n">
        <v>93.9541970134673</v>
      </c>
      <c r="G48" s="255" t="n">
        <v>96.1104053106743</v>
      </c>
      <c r="H48" s="255" t="n">
        <v>93.6412016784874</v>
      </c>
      <c r="I48" s="255" t="n">
        <v>100</v>
      </c>
      <c r="J48" s="255" t="n">
        <v>103.481098723828</v>
      </c>
      <c r="K48" s="255" t="n">
        <v>103.383749555828</v>
      </c>
      <c r="L48" s="255" t="n">
        <v>111.374405832528</v>
      </c>
      <c r="M48" s="255" t="n">
        <v>110.034564178478</v>
      </c>
      <c r="N48" s="255" t="n">
        <v>108.55257155936</v>
      </c>
      <c r="O48" s="255" t="n">
        <v>110.632205222641</v>
      </c>
      <c r="P48" s="255" t="n">
        <v>114.820589741098</v>
      </c>
      <c r="Q48" s="255" t="n">
        <v>111.205078032647</v>
      </c>
      <c r="R48" s="256" t="n">
        <v>43</v>
      </c>
    </row>
    <row r="49" s="48" customFormat="true" ht="14.1" hidden="false" customHeight="true" outlineLevel="0" collapsed="false">
      <c r="A49" s="281" t="n">
        <v>44</v>
      </c>
      <c r="B49" s="308" t="s">
        <v>581</v>
      </c>
      <c r="C49" s="305" t="s">
        <v>1002</v>
      </c>
      <c r="D49" s="255" t="n">
        <v>92.565943922707</v>
      </c>
      <c r="E49" s="255" t="n">
        <v>97.1779900561342</v>
      </c>
      <c r="F49" s="255" t="n">
        <v>93.9636746407916</v>
      </c>
      <c r="G49" s="255" t="n">
        <v>95.9874663713082</v>
      </c>
      <c r="H49" s="255" t="n">
        <v>92.9771837623495</v>
      </c>
      <c r="I49" s="255" t="n">
        <v>100</v>
      </c>
      <c r="J49" s="255" t="n">
        <v>103.079664635531</v>
      </c>
      <c r="K49" s="255" t="n">
        <v>102.621613173575</v>
      </c>
      <c r="L49" s="255" t="n">
        <v>107.185080241054</v>
      </c>
      <c r="M49" s="255" t="n">
        <v>105.39502502067</v>
      </c>
      <c r="N49" s="255" t="n">
        <v>104.523539855347</v>
      </c>
      <c r="O49" s="255" t="n">
        <v>107.572444041661</v>
      </c>
      <c r="P49" s="255" t="n">
        <v>111.58199919561</v>
      </c>
      <c r="Q49" s="255" t="n">
        <v>107.936076198108</v>
      </c>
      <c r="R49" s="256" t="n">
        <v>44</v>
      </c>
    </row>
    <row r="50" s="48" customFormat="true" ht="14.1" hidden="false" customHeight="true" outlineLevel="0" collapsed="false">
      <c r="A50" s="281" t="n">
        <v>45</v>
      </c>
      <c r="B50" s="308" t="s">
        <v>583</v>
      </c>
      <c r="C50" s="305" t="s">
        <v>584</v>
      </c>
      <c r="D50" s="255" t="n">
        <v>97.629826109005</v>
      </c>
      <c r="E50" s="255" t="n">
        <v>100.969780788007</v>
      </c>
      <c r="F50" s="255" t="n">
        <v>105.331221153191</v>
      </c>
      <c r="G50" s="255" t="n">
        <v>103.85651232529</v>
      </c>
      <c r="H50" s="255" t="n">
        <v>99.1049799437758</v>
      </c>
      <c r="I50" s="255" t="n">
        <v>100</v>
      </c>
      <c r="J50" s="255" t="n">
        <v>109.102600515947</v>
      </c>
      <c r="K50" s="255" t="n">
        <v>124.953898590034</v>
      </c>
      <c r="L50" s="255" t="n">
        <v>135.014995646575</v>
      </c>
      <c r="M50" s="255" t="n">
        <v>135.656228139469</v>
      </c>
      <c r="N50" s="255" t="n">
        <v>145.408786575809</v>
      </c>
      <c r="O50" s="255" t="n">
        <v>153.336633560633</v>
      </c>
      <c r="P50" s="255" t="n">
        <v>154.981273943411</v>
      </c>
      <c r="Q50" s="255" t="n">
        <v>165.657475918877</v>
      </c>
      <c r="R50" s="256" t="n">
        <v>45</v>
      </c>
    </row>
    <row r="51" s="48" customFormat="true" ht="14.1" hidden="false" customHeight="true" outlineLevel="0" collapsed="false">
      <c r="A51" s="281" t="n">
        <v>46</v>
      </c>
      <c r="B51" s="308" t="s">
        <v>585</v>
      </c>
      <c r="C51" s="305" t="s">
        <v>635</v>
      </c>
      <c r="D51" s="255" t="n">
        <v>102.533995323644</v>
      </c>
      <c r="E51" s="255" t="n">
        <v>107.211996594961</v>
      </c>
      <c r="F51" s="255" t="n">
        <v>93.8679424352505</v>
      </c>
      <c r="G51" s="255" t="n">
        <v>97.0460937492212</v>
      </c>
      <c r="H51" s="255" t="n">
        <v>98.7379369317169</v>
      </c>
      <c r="I51" s="255" t="n">
        <v>100</v>
      </c>
      <c r="J51" s="255" t="n">
        <v>106.559611929476</v>
      </c>
      <c r="K51" s="255" t="n">
        <v>109.215561722472</v>
      </c>
      <c r="L51" s="255" t="n">
        <v>143.542761045776</v>
      </c>
      <c r="M51" s="255" t="n">
        <v>145.660610532521</v>
      </c>
      <c r="N51" s="255" t="n">
        <v>139.473435530226</v>
      </c>
      <c r="O51" s="255" t="n">
        <v>134.097035965994</v>
      </c>
      <c r="P51" s="255" t="n">
        <v>139.662777846818</v>
      </c>
      <c r="Q51" s="255" t="n">
        <v>136.264132840091</v>
      </c>
      <c r="R51" s="256" t="n">
        <v>46</v>
      </c>
    </row>
    <row r="52" s="48" customFormat="true" ht="14.1" hidden="false" customHeight="true" outlineLevel="0" collapsed="false">
      <c r="A52" s="281" t="n">
        <v>47</v>
      </c>
      <c r="B52" s="308" t="s">
        <v>940</v>
      </c>
      <c r="C52" s="302" t="s">
        <v>587</v>
      </c>
      <c r="D52" s="255" t="n">
        <v>80.0443221191013</v>
      </c>
      <c r="E52" s="255" t="n">
        <v>82.2681393898643</v>
      </c>
      <c r="F52" s="255" t="n">
        <v>89.224927784526</v>
      </c>
      <c r="G52" s="255" t="n">
        <v>98.6825688529311</v>
      </c>
      <c r="H52" s="255" t="n">
        <v>103.873575176299</v>
      </c>
      <c r="I52" s="255" t="n">
        <v>100</v>
      </c>
      <c r="J52" s="255" t="n">
        <v>98.8252023252402</v>
      </c>
      <c r="K52" s="255" t="n">
        <v>111.210905969379</v>
      </c>
      <c r="L52" s="255" t="n">
        <v>122.774968481812</v>
      </c>
      <c r="M52" s="255" t="n">
        <v>119.3729956239</v>
      </c>
      <c r="N52" s="255" t="n">
        <v>119.882608931474</v>
      </c>
      <c r="O52" s="255" t="n">
        <v>115.925892212381</v>
      </c>
      <c r="P52" s="255" t="n">
        <v>116.731225267871</v>
      </c>
      <c r="Q52" s="255" t="n">
        <v>125.826992226597</v>
      </c>
      <c r="R52" s="256" t="n">
        <v>47</v>
      </c>
    </row>
    <row r="53" s="48" customFormat="true" ht="14.1" hidden="false" customHeight="true" outlineLevel="0" collapsed="false">
      <c r="A53" s="281" t="n">
        <v>48</v>
      </c>
      <c r="B53" s="308" t="s">
        <v>588</v>
      </c>
      <c r="C53" s="302" t="s">
        <v>589</v>
      </c>
      <c r="D53" s="255" t="n">
        <v>112.729332835293</v>
      </c>
      <c r="E53" s="255" t="n">
        <v>123.461523942612</v>
      </c>
      <c r="F53" s="255" t="n">
        <v>111.617893724325</v>
      </c>
      <c r="G53" s="255" t="n">
        <v>109.442952031807</v>
      </c>
      <c r="H53" s="255" t="n">
        <v>105.138230500496</v>
      </c>
      <c r="I53" s="255" t="n">
        <v>100</v>
      </c>
      <c r="J53" s="255" t="n">
        <v>103.126346580805</v>
      </c>
      <c r="K53" s="255" t="n">
        <v>98.3842539836242</v>
      </c>
      <c r="L53" s="255" t="n">
        <v>90.2247055273756</v>
      </c>
      <c r="M53" s="255" t="n">
        <v>86.3086968978112</v>
      </c>
      <c r="N53" s="255" t="n">
        <v>82.003808813052</v>
      </c>
      <c r="O53" s="255" t="n">
        <v>84.2148164027599</v>
      </c>
      <c r="P53" s="255" t="n">
        <v>77.924396520164</v>
      </c>
      <c r="Q53" s="255" t="n">
        <v>82.6133758208078</v>
      </c>
      <c r="R53" s="256" t="n">
        <v>48</v>
      </c>
    </row>
    <row r="54" s="48" customFormat="true" ht="14.1" hidden="false" customHeight="true" outlineLevel="0" collapsed="false">
      <c r="A54" s="281" t="n">
        <v>49</v>
      </c>
      <c r="B54" s="308" t="s">
        <v>590</v>
      </c>
      <c r="C54" s="305" t="s">
        <v>591</v>
      </c>
      <c r="D54" s="255" t="n">
        <v>120.351462691515</v>
      </c>
      <c r="E54" s="255" t="n">
        <v>132.638924231463</v>
      </c>
      <c r="F54" s="255" t="n">
        <v>117.04435359999</v>
      </c>
      <c r="G54" s="255" t="n">
        <v>108.624423682941</v>
      </c>
      <c r="H54" s="255" t="n">
        <v>104.395404720652</v>
      </c>
      <c r="I54" s="255" t="n">
        <v>100</v>
      </c>
      <c r="J54" s="255" t="n">
        <v>100.0178933745</v>
      </c>
      <c r="K54" s="255" t="n">
        <v>91.7178206861692</v>
      </c>
      <c r="L54" s="255" t="n">
        <v>87.1385622361656</v>
      </c>
      <c r="M54" s="255" t="n">
        <v>81.8053099056241</v>
      </c>
      <c r="N54" s="255" t="n">
        <v>76.1125274123692</v>
      </c>
      <c r="O54" s="255" t="n">
        <v>78.5587880291857</v>
      </c>
      <c r="P54" s="255" t="n">
        <v>68.1937624337775</v>
      </c>
      <c r="Q54" s="255" t="n">
        <v>68.5563954014792</v>
      </c>
      <c r="R54" s="256" t="n">
        <v>49</v>
      </c>
    </row>
    <row r="55" s="48" customFormat="true" ht="14.1" hidden="false" customHeight="true" outlineLevel="0" collapsed="false">
      <c r="A55" s="281" t="n">
        <v>50</v>
      </c>
      <c r="B55" s="308" t="s">
        <v>592</v>
      </c>
      <c r="C55" s="305" t="s">
        <v>593</v>
      </c>
      <c r="D55" s="255" t="n">
        <v>104.552666974261</v>
      </c>
      <c r="E55" s="255" t="n">
        <v>113.616436407975</v>
      </c>
      <c r="F55" s="255" t="n">
        <v>105.796640341271</v>
      </c>
      <c r="G55" s="255" t="n">
        <v>110.321031116354</v>
      </c>
      <c r="H55" s="255" t="n">
        <v>105.935099395323</v>
      </c>
      <c r="I55" s="255" t="n">
        <v>100</v>
      </c>
      <c r="J55" s="255" t="n">
        <v>106.460950384736</v>
      </c>
      <c r="K55" s="255" t="n">
        <v>105.535693094</v>
      </c>
      <c r="L55" s="255" t="n">
        <v>93.5353762936169</v>
      </c>
      <c r="M55" s="255" t="n">
        <v>91.1397206894058</v>
      </c>
      <c r="N55" s="255" t="n">
        <v>88.323701076154</v>
      </c>
      <c r="O55" s="255" t="n">
        <v>90.2823401767717</v>
      </c>
      <c r="P55" s="255" t="n">
        <v>88.3629675024467</v>
      </c>
      <c r="Q55" s="255" t="n">
        <v>97.6930496222313</v>
      </c>
      <c r="R55" s="256" t="n">
        <v>50</v>
      </c>
    </row>
    <row r="56" s="48" customFormat="true" ht="14.1" hidden="false" customHeight="true" outlineLevel="0" collapsed="false">
      <c r="A56" s="281" t="n">
        <v>51</v>
      </c>
      <c r="B56" s="308" t="s">
        <v>945</v>
      </c>
      <c r="C56" s="302" t="s">
        <v>594</v>
      </c>
      <c r="D56" s="255" t="n">
        <v>105.450361733152</v>
      </c>
      <c r="E56" s="255" t="n">
        <v>118.173683237212</v>
      </c>
      <c r="F56" s="255" t="n">
        <v>107.778926613816</v>
      </c>
      <c r="G56" s="255" t="n">
        <v>112.758099441982</v>
      </c>
      <c r="H56" s="255" t="n">
        <v>109.414090647624</v>
      </c>
      <c r="I56" s="255" t="n">
        <v>100</v>
      </c>
      <c r="J56" s="255" t="n">
        <v>112.106426276871</v>
      </c>
      <c r="K56" s="255" t="n">
        <v>84.6680508233527</v>
      </c>
      <c r="L56" s="255" t="n">
        <v>58.9317778152989</v>
      </c>
      <c r="M56" s="255" t="n">
        <v>56.5438074959436</v>
      </c>
      <c r="N56" s="255" t="n">
        <v>53.4629081884055</v>
      </c>
      <c r="O56" s="255" t="n">
        <v>53.0265275649985</v>
      </c>
      <c r="P56" s="255" t="n">
        <v>47.8814166131683</v>
      </c>
      <c r="Q56" s="255" t="n">
        <v>50.545990544398</v>
      </c>
      <c r="R56" s="256" t="n">
        <v>51</v>
      </c>
    </row>
    <row r="57" s="48" customFormat="true" ht="14.1" hidden="false" customHeight="true" outlineLevel="0" collapsed="false">
      <c r="A57" s="281" t="n">
        <v>52</v>
      </c>
      <c r="B57" s="308" t="s">
        <v>947</v>
      </c>
      <c r="C57" s="302" t="s">
        <v>595</v>
      </c>
      <c r="D57" s="255" t="n">
        <v>103.64821818873</v>
      </c>
      <c r="E57" s="255" t="n">
        <v>109.276206530159</v>
      </c>
      <c r="F57" s="255" t="n">
        <v>102.806579230257</v>
      </c>
      <c r="G57" s="255" t="n">
        <v>105.6689965177</v>
      </c>
      <c r="H57" s="255" t="n">
        <v>106.603700828005</v>
      </c>
      <c r="I57" s="255" t="n">
        <v>100</v>
      </c>
      <c r="J57" s="255" t="n">
        <v>105.145386790425</v>
      </c>
      <c r="K57" s="255" t="n">
        <v>96.6571988613264</v>
      </c>
      <c r="L57" s="255" t="n">
        <v>87.8877950309908</v>
      </c>
      <c r="M57" s="255" t="n">
        <v>81.1899029903591</v>
      </c>
      <c r="N57" s="255" t="n">
        <v>91.6107177558829</v>
      </c>
      <c r="O57" s="255" t="n">
        <v>91.5453708360082</v>
      </c>
      <c r="P57" s="255" t="n">
        <v>86.9529222130436</v>
      </c>
      <c r="Q57" s="255" t="n">
        <v>88.4397405160224</v>
      </c>
      <c r="R57" s="256" t="n">
        <v>52</v>
      </c>
    </row>
    <row r="58" s="48" customFormat="true" ht="14.1" hidden="false" customHeight="true" outlineLevel="0" collapsed="false">
      <c r="A58" s="281" t="n">
        <v>53</v>
      </c>
      <c r="B58" s="308" t="s">
        <v>949</v>
      </c>
      <c r="C58" s="302" t="s">
        <v>596</v>
      </c>
      <c r="D58" s="255" t="n">
        <v>104.690381689693</v>
      </c>
      <c r="E58" s="255" t="n">
        <v>118.350117460132</v>
      </c>
      <c r="F58" s="255" t="n">
        <v>106.065637683331</v>
      </c>
      <c r="G58" s="255" t="n">
        <v>108.125486263613</v>
      </c>
      <c r="H58" s="255" t="n">
        <v>104.594096961477</v>
      </c>
      <c r="I58" s="255" t="n">
        <v>100</v>
      </c>
      <c r="J58" s="255" t="n">
        <v>110.644507271506</v>
      </c>
      <c r="K58" s="255" t="n">
        <v>110.635646308781</v>
      </c>
      <c r="L58" s="255" t="n">
        <v>100.63308075861</v>
      </c>
      <c r="M58" s="255" t="n">
        <v>100.4920057003</v>
      </c>
      <c r="N58" s="255" t="n">
        <v>89.9840367958648</v>
      </c>
      <c r="O58" s="255" t="n">
        <v>86.487585604054</v>
      </c>
      <c r="P58" s="255" t="n">
        <v>75.3358567769666</v>
      </c>
      <c r="Q58" s="255" t="n">
        <v>78.0298859005903</v>
      </c>
      <c r="R58" s="256" t="n">
        <v>53</v>
      </c>
    </row>
    <row r="59" s="48" customFormat="true" ht="14.1" hidden="false" customHeight="true" outlineLevel="0" collapsed="false">
      <c r="A59" s="281" t="n">
        <v>54</v>
      </c>
      <c r="B59" s="308" t="s">
        <v>951</v>
      </c>
      <c r="C59" s="302" t="s">
        <v>597</v>
      </c>
      <c r="D59" s="255" t="n">
        <v>98.6521058789487</v>
      </c>
      <c r="E59" s="255" t="n">
        <v>121.405763369027</v>
      </c>
      <c r="F59" s="255" t="n">
        <v>109.602033882656</v>
      </c>
      <c r="G59" s="255" t="n">
        <v>106.639002790333</v>
      </c>
      <c r="H59" s="255" t="n">
        <v>104.835951771216</v>
      </c>
      <c r="I59" s="255" t="n">
        <v>100</v>
      </c>
      <c r="J59" s="255" t="n">
        <v>112.715184197833</v>
      </c>
      <c r="K59" s="255" t="n">
        <v>115.460114221359</v>
      </c>
      <c r="L59" s="255" t="n">
        <v>101.545665947604</v>
      </c>
      <c r="M59" s="255" t="n">
        <v>97.1513484273356</v>
      </c>
      <c r="N59" s="255" t="n">
        <v>96.5750059868777</v>
      </c>
      <c r="O59" s="255" t="n">
        <v>109.614444029391</v>
      </c>
      <c r="P59" s="255" t="n">
        <v>101.223785493758</v>
      </c>
      <c r="Q59" s="255" t="n">
        <v>122.868791378059</v>
      </c>
      <c r="R59" s="256" t="n">
        <v>54</v>
      </c>
    </row>
    <row r="60" s="48" customFormat="true" ht="14.1" hidden="false" customHeight="true" outlineLevel="0" collapsed="false">
      <c r="A60" s="281" t="n">
        <v>55</v>
      </c>
      <c r="B60" s="308" t="s">
        <v>598</v>
      </c>
      <c r="C60" s="302" t="s">
        <v>599</v>
      </c>
      <c r="D60" s="255" t="n">
        <v>113.166095879971</v>
      </c>
      <c r="E60" s="255" t="n">
        <v>111.91686706614</v>
      </c>
      <c r="F60" s="255" t="n">
        <v>115.20807442316</v>
      </c>
      <c r="G60" s="255" t="n">
        <v>117.458383711945</v>
      </c>
      <c r="H60" s="255" t="n">
        <v>123.195720626881</v>
      </c>
      <c r="I60" s="255" t="n">
        <v>100</v>
      </c>
      <c r="J60" s="255" t="n">
        <v>99.9315213562768</v>
      </c>
      <c r="K60" s="255" t="n">
        <v>95.3175694504237</v>
      </c>
      <c r="L60" s="255" t="n">
        <v>94.7519177087543</v>
      </c>
      <c r="M60" s="255" t="n">
        <v>100.024005838291</v>
      </c>
      <c r="N60" s="255" t="n">
        <v>94.3047688988094</v>
      </c>
      <c r="O60" s="255" t="n">
        <v>98.0879915145245</v>
      </c>
      <c r="P60" s="255" t="n">
        <v>97.2919013104794</v>
      </c>
      <c r="Q60" s="255" t="n">
        <v>96.9460414137351</v>
      </c>
      <c r="R60" s="256" t="n">
        <v>55</v>
      </c>
    </row>
    <row r="61" s="48" customFormat="true" ht="14.1" hidden="false" customHeight="true" outlineLevel="0" collapsed="false">
      <c r="A61" s="281" t="n">
        <v>56</v>
      </c>
      <c r="B61" s="308" t="s">
        <v>600</v>
      </c>
      <c r="C61" s="305" t="s">
        <v>601</v>
      </c>
      <c r="D61" s="255" t="n">
        <v>238.552015310683</v>
      </c>
      <c r="E61" s="255" t="n">
        <v>235.860176073145</v>
      </c>
      <c r="F61" s="255" t="n">
        <v>248.768362355114</v>
      </c>
      <c r="G61" s="255" t="n">
        <v>246.957878846801</v>
      </c>
      <c r="H61" s="255" t="n">
        <v>237.209728175643</v>
      </c>
      <c r="I61" s="255" t="n">
        <v>100</v>
      </c>
      <c r="J61" s="255" t="n">
        <v>90.8736245411172</v>
      </c>
      <c r="K61" s="255" t="n">
        <v>85.4009175847903</v>
      </c>
      <c r="L61" s="255" t="n">
        <v>82.2452163208133</v>
      </c>
      <c r="M61" s="255" t="n">
        <v>76.5256932651943</v>
      </c>
      <c r="N61" s="255" t="n">
        <v>75.1734704326844</v>
      </c>
      <c r="O61" s="255" t="n">
        <v>68.890008906274</v>
      </c>
      <c r="P61" s="255" t="n">
        <v>64.1692242925679</v>
      </c>
      <c r="Q61" s="255" t="n">
        <v>63.8180587581108</v>
      </c>
      <c r="R61" s="256" t="n">
        <v>56</v>
      </c>
    </row>
    <row r="62" s="48" customFormat="true" ht="14.1" hidden="false" customHeight="true" outlineLevel="0" collapsed="false">
      <c r="A62" s="281" t="n">
        <v>57</v>
      </c>
      <c r="B62" s="308" t="s">
        <v>602</v>
      </c>
      <c r="C62" s="305" t="s">
        <v>599</v>
      </c>
      <c r="D62" s="255" t="n">
        <v>85.78454197579</v>
      </c>
      <c r="E62" s="255" t="n">
        <v>84.8503478585089</v>
      </c>
      <c r="F62" s="255" t="n">
        <v>86.0414164756725</v>
      </c>
      <c r="G62" s="255" t="n">
        <v>89.1785144674657</v>
      </c>
      <c r="H62" s="255" t="n">
        <v>98.2975445980063</v>
      </c>
      <c r="I62" s="255" t="n">
        <v>100</v>
      </c>
      <c r="J62" s="255" t="n">
        <v>101.909568740137</v>
      </c>
      <c r="K62" s="255" t="n">
        <v>97.4831502336622</v>
      </c>
      <c r="L62" s="255" t="n">
        <v>97.4831088965068</v>
      </c>
      <c r="M62" s="255" t="n">
        <v>105.155525512102</v>
      </c>
      <c r="N62" s="255" t="n">
        <v>98.4826278050215</v>
      </c>
      <c r="O62" s="255" t="n">
        <v>104.464194985465</v>
      </c>
      <c r="P62" s="255" t="n">
        <v>104.525172560828</v>
      </c>
      <c r="Q62" s="255" t="n">
        <v>104.180471299804</v>
      </c>
      <c r="R62" s="256" t="n">
        <v>57</v>
      </c>
    </row>
    <row r="63" s="48" customFormat="true" ht="14.1" hidden="false" customHeight="true" outlineLevel="0" collapsed="false">
      <c r="A63" s="281" t="n">
        <v>58</v>
      </c>
      <c r="B63" s="308" t="s">
        <v>956</v>
      </c>
      <c r="C63" s="302" t="s">
        <v>603</v>
      </c>
      <c r="D63" s="255" t="n">
        <v>186.779656860881</v>
      </c>
      <c r="E63" s="255" t="n">
        <v>172.527727900284</v>
      </c>
      <c r="F63" s="255" t="n">
        <v>139.037900645868</v>
      </c>
      <c r="G63" s="255" t="n">
        <v>128.455447688199</v>
      </c>
      <c r="H63" s="255" t="n">
        <v>106.904470518263</v>
      </c>
      <c r="I63" s="255" t="n">
        <v>100</v>
      </c>
      <c r="J63" s="255" t="n">
        <v>96.8405603666456</v>
      </c>
      <c r="K63" s="255" t="n">
        <v>85.3391852796737</v>
      </c>
      <c r="L63" s="255" t="n">
        <v>89.365328090956</v>
      </c>
      <c r="M63" s="255" t="n">
        <v>97.3452100383202</v>
      </c>
      <c r="N63" s="255" t="n">
        <v>108.206086109759</v>
      </c>
      <c r="O63" s="255" t="n">
        <v>99.3341692559855</v>
      </c>
      <c r="P63" s="255" t="n">
        <v>66.6706797587048</v>
      </c>
      <c r="Q63" s="255" t="n">
        <v>58.354503040895</v>
      </c>
      <c r="R63" s="256" t="n">
        <v>58</v>
      </c>
    </row>
    <row r="64" s="48" customFormat="true" ht="14.1" hidden="false" customHeight="true" outlineLevel="0" collapsed="false">
      <c r="A64" s="281" t="n">
        <v>59</v>
      </c>
      <c r="B64" s="308" t="s">
        <v>958</v>
      </c>
      <c r="C64" s="302" t="s">
        <v>604</v>
      </c>
      <c r="D64" s="255" t="n">
        <v>104.384246681829</v>
      </c>
      <c r="E64" s="255" t="n">
        <v>102.721096054286</v>
      </c>
      <c r="F64" s="255" t="n">
        <v>101.643563009371</v>
      </c>
      <c r="G64" s="255" t="n">
        <v>98.6813818441561</v>
      </c>
      <c r="H64" s="255" t="n">
        <v>99.9831638911691</v>
      </c>
      <c r="I64" s="255" t="n">
        <v>100</v>
      </c>
      <c r="J64" s="255" t="n">
        <v>92.0699972136911</v>
      </c>
      <c r="K64" s="255" t="n">
        <v>85.7806102261785</v>
      </c>
      <c r="L64" s="255" t="n">
        <v>82.9659822020602</v>
      </c>
      <c r="M64" s="255" t="n">
        <v>78.2485815406637</v>
      </c>
      <c r="N64" s="255" t="n">
        <v>86.6430726667964</v>
      </c>
      <c r="O64" s="255" t="n">
        <v>91.3812458324353</v>
      </c>
      <c r="P64" s="255" t="n">
        <v>93.0344392057398</v>
      </c>
      <c r="Q64" s="255" t="n">
        <v>95.3651858143642</v>
      </c>
      <c r="R64" s="256" t="n">
        <v>59</v>
      </c>
    </row>
    <row r="65" s="48" customFormat="true" ht="14.1" hidden="false" customHeight="true" outlineLevel="0" collapsed="false">
      <c r="A65" s="281" t="n">
        <v>60</v>
      </c>
      <c r="B65" s="308" t="s">
        <v>960</v>
      </c>
      <c r="C65" s="302" t="s">
        <v>605</v>
      </c>
      <c r="D65" s="255" t="n">
        <v>86.8258585253599</v>
      </c>
      <c r="E65" s="255" t="n">
        <v>86.2867636385277</v>
      </c>
      <c r="F65" s="255" t="n">
        <v>87.8839379827963</v>
      </c>
      <c r="G65" s="255" t="n">
        <v>90.8529110274932</v>
      </c>
      <c r="H65" s="255" t="n">
        <v>100.882006698305</v>
      </c>
      <c r="I65" s="255" t="n">
        <v>100</v>
      </c>
      <c r="J65" s="255" t="n">
        <v>102.789105656767</v>
      </c>
      <c r="K65" s="255" t="n">
        <v>99.4058645514199</v>
      </c>
      <c r="L65" s="255" t="n">
        <v>99.5930746828465</v>
      </c>
      <c r="M65" s="255" t="n">
        <v>102.466978284662</v>
      </c>
      <c r="N65" s="255" t="n">
        <v>104.530738312418</v>
      </c>
      <c r="O65" s="255" t="n">
        <v>111.059442995313</v>
      </c>
      <c r="P65" s="255" t="n">
        <v>113.135226276148</v>
      </c>
      <c r="Q65" s="255" t="n">
        <v>114.350339543116</v>
      </c>
      <c r="R65" s="256" t="n">
        <v>60</v>
      </c>
    </row>
    <row r="66" s="48" customFormat="true" ht="14.1" hidden="false" customHeight="true" outlineLevel="0" collapsed="false">
      <c r="A66" s="281" t="n">
        <v>61</v>
      </c>
      <c r="B66" s="308" t="s">
        <v>962</v>
      </c>
      <c r="C66" s="302" t="s">
        <v>606</v>
      </c>
      <c r="D66" s="255" t="n">
        <v>95.6204007881052</v>
      </c>
      <c r="E66" s="255" t="n">
        <v>97.1497981338298</v>
      </c>
      <c r="F66" s="255" t="n">
        <v>94.390406769061</v>
      </c>
      <c r="G66" s="255" t="n">
        <v>96.267797241694</v>
      </c>
      <c r="H66" s="255" t="n">
        <v>100.563184437796</v>
      </c>
      <c r="I66" s="255" t="n">
        <v>100</v>
      </c>
      <c r="J66" s="255" t="n">
        <v>101.888717815727</v>
      </c>
      <c r="K66" s="255" t="n">
        <v>98.1591884302726</v>
      </c>
      <c r="L66" s="255" t="n">
        <v>97.1222395504308</v>
      </c>
      <c r="M66" s="255" t="n">
        <v>93.778281242846</v>
      </c>
      <c r="N66" s="255" t="n">
        <v>98.4451241424214</v>
      </c>
      <c r="O66" s="255" t="n">
        <v>100.852522284525</v>
      </c>
      <c r="P66" s="255" t="n">
        <v>96.9387626879705</v>
      </c>
      <c r="Q66" s="255" t="n">
        <v>99.7816155338955</v>
      </c>
      <c r="R66" s="256" t="n">
        <v>61</v>
      </c>
    </row>
    <row r="67" s="48" customFormat="true" ht="14.1" hidden="false" customHeight="true" outlineLevel="0" collapsed="false">
      <c r="A67" s="281" t="n">
        <v>62</v>
      </c>
      <c r="B67" s="325" t="s">
        <v>1094</v>
      </c>
      <c r="C67" s="302" t="s">
        <v>608</v>
      </c>
      <c r="D67" s="255" t="n">
        <v>119.967343150192</v>
      </c>
      <c r="E67" s="255" t="n">
        <v>136.885619477173</v>
      </c>
      <c r="F67" s="255" t="n">
        <v>112.560226677212</v>
      </c>
      <c r="G67" s="255" t="n">
        <v>114.396718524331</v>
      </c>
      <c r="H67" s="255" t="n">
        <v>106.164431415326</v>
      </c>
      <c r="I67" s="255" t="n">
        <v>100</v>
      </c>
      <c r="J67" s="255" t="n">
        <v>114.066067480255</v>
      </c>
      <c r="K67" s="255" t="n">
        <v>112.454167718385</v>
      </c>
      <c r="L67" s="255" t="n">
        <v>109.792887694721</v>
      </c>
      <c r="M67" s="255" t="n">
        <v>106.376842314</v>
      </c>
      <c r="N67" s="255" t="n">
        <v>119.724911339453</v>
      </c>
      <c r="O67" s="255" t="n">
        <v>136.919162254072</v>
      </c>
      <c r="P67" s="255" t="n">
        <v>110.648768054969</v>
      </c>
      <c r="Q67" s="255" t="n">
        <v>132.315369716329</v>
      </c>
      <c r="R67" s="256" t="n">
        <v>62</v>
      </c>
    </row>
    <row r="68" s="48" customFormat="true" ht="14.1" hidden="false" customHeight="true" outlineLevel="0" collapsed="false">
      <c r="A68" s="281" t="n">
        <v>63</v>
      </c>
      <c r="B68" s="325" t="s">
        <v>1095</v>
      </c>
      <c r="C68" s="302" t="s">
        <v>610</v>
      </c>
      <c r="D68" s="255" t="n">
        <v>83.1847290739451</v>
      </c>
      <c r="E68" s="255" t="n">
        <v>93.6852389835899</v>
      </c>
      <c r="F68" s="255" t="n">
        <v>92.4455218592921</v>
      </c>
      <c r="G68" s="255" t="n">
        <v>99.3334020952402</v>
      </c>
      <c r="H68" s="255" t="n">
        <v>101.819432611565</v>
      </c>
      <c r="I68" s="255" t="n">
        <v>100</v>
      </c>
      <c r="J68" s="255" t="n">
        <v>111.622972670153</v>
      </c>
      <c r="K68" s="255" t="n">
        <v>108.410240889973</v>
      </c>
      <c r="L68" s="255" t="n">
        <v>99.9759491651899</v>
      </c>
      <c r="M68" s="255" t="n">
        <v>98.9196098721587</v>
      </c>
      <c r="N68" s="255" t="n">
        <v>100.155136662924</v>
      </c>
      <c r="O68" s="255" t="n">
        <v>102.312002587096</v>
      </c>
      <c r="P68" s="255" t="n">
        <v>102.723159351752</v>
      </c>
      <c r="Q68" s="255" t="n">
        <v>120.800583060714</v>
      </c>
      <c r="R68" s="256" t="n">
        <v>63</v>
      </c>
    </row>
    <row r="69" s="48" customFormat="true" ht="14.1" hidden="false" customHeight="true" outlineLevel="0" collapsed="false">
      <c r="A69" s="281" t="n">
        <v>64</v>
      </c>
      <c r="B69" s="325" t="s">
        <v>1096</v>
      </c>
      <c r="C69" s="302" t="s">
        <v>612</v>
      </c>
      <c r="D69" s="255" t="n">
        <v>121.789339771709</v>
      </c>
      <c r="E69" s="255" t="n">
        <v>130.555187944505</v>
      </c>
      <c r="F69" s="255" t="n">
        <v>120.442805609507</v>
      </c>
      <c r="G69" s="255" t="n">
        <v>121.192898513506</v>
      </c>
      <c r="H69" s="255" t="n">
        <v>109.944043119629</v>
      </c>
      <c r="I69" s="255" t="n">
        <v>100</v>
      </c>
      <c r="J69" s="255" t="n">
        <v>101.392158134626</v>
      </c>
      <c r="K69" s="255" t="n">
        <v>100.341571902089</v>
      </c>
      <c r="L69" s="255" t="n">
        <v>98.6522176790166</v>
      </c>
      <c r="M69" s="255" t="n">
        <v>96.4700936049119</v>
      </c>
      <c r="N69" s="255" t="n">
        <v>101.428526147544</v>
      </c>
      <c r="O69" s="255" t="n">
        <v>112.639924420182</v>
      </c>
      <c r="P69" s="255" t="n">
        <v>89.6652048531083</v>
      </c>
      <c r="Q69" s="255" t="n">
        <v>94.407023898922</v>
      </c>
      <c r="R69" s="256" t="n">
        <v>64</v>
      </c>
    </row>
    <row r="70" s="48" customFormat="true" ht="14.1" hidden="false" customHeight="true" outlineLevel="0" collapsed="false">
      <c r="A70" s="281" t="n">
        <v>65</v>
      </c>
      <c r="B70" s="308" t="s">
        <v>1097</v>
      </c>
      <c r="C70" s="302" t="s">
        <v>614</v>
      </c>
      <c r="D70" s="255" t="n">
        <v>103.420507338108</v>
      </c>
      <c r="E70" s="255" t="n">
        <v>128.487453025385</v>
      </c>
      <c r="F70" s="255" t="n">
        <v>113.744058009031</v>
      </c>
      <c r="G70" s="255" t="n">
        <v>114.891866665994</v>
      </c>
      <c r="H70" s="255" t="n">
        <v>109.378636547101</v>
      </c>
      <c r="I70" s="255" t="n">
        <v>100</v>
      </c>
      <c r="J70" s="255" t="n">
        <v>116.81504226229</v>
      </c>
      <c r="K70" s="255" t="n">
        <v>108.826591258638</v>
      </c>
      <c r="L70" s="255" t="n">
        <v>89.1916322185522</v>
      </c>
      <c r="M70" s="255" t="n">
        <v>85.5533653375117</v>
      </c>
      <c r="N70" s="255" t="n">
        <v>90.505410377135</v>
      </c>
      <c r="O70" s="255" t="n">
        <v>88.7318223614122</v>
      </c>
      <c r="P70" s="255" t="n">
        <v>84.9131541278553</v>
      </c>
      <c r="Q70" s="255" t="n">
        <v>98.3893344727031</v>
      </c>
      <c r="R70" s="256" t="n">
        <v>65</v>
      </c>
    </row>
    <row r="71" s="48" customFormat="true" ht="14.1" hidden="false" customHeight="true" outlineLevel="0" collapsed="false">
      <c r="A71" s="281" t="n">
        <v>66</v>
      </c>
      <c r="B71" s="308" t="s">
        <v>1098</v>
      </c>
      <c r="C71" s="302" t="s">
        <v>616</v>
      </c>
      <c r="D71" s="255" t="n">
        <v>94.1098884610805</v>
      </c>
      <c r="E71" s="255" t="n">
        <v>117.864428051104</v>
      </c>
      <c r="F71" s="255" t="n">
        <v>107.837083715797</v>
      </c>
      <c r="G71" s="255" t="n">
        <v>108.819205986977</v>
      </c>
      <c r="H71" s="255" t="n">
        <v>106.578866948757</v>
      </c>
      <c r="I71" s="255" t="n">
        <v>100</v>
      </c>
      <c r="J71" s="255" t="n">
        <v>115.063444504144</v>
      </c>
      <c r="K71" s="255" t="n">
        <v>114.207925557706</v>
      </c>
      <c r="L71" s="255" t="n">
        <v>102.843873032427</v>
      </c>
      <c r="M71" s="255" t="n">
        <v>100.41648455115</v>
      </c>
      <c r="N71" s="255" t="n">
        <v>100.308885999843</v>
      </c>
      <c r="O71" s="255" t="n">
        <v>94.9595087194059</v>
      </c>
      <c r="P71" s="255" t="n">
        <v>95.0228571646381</v>
      </c>
      <c r="Q71" s="255" t="n">
        <v>110.76103359275</v>
      </c>
      <c r="R71" s="256" t="n">
        <v>66</v>
      </c>
    </row>
    <row r="72" s="48" customFormat="true" ht="14.1" hidden="false" customHeight="true" outlineLevel="0" collapsed="false">
      <c r="A72" s="281" t="n">
        <v>67</v>
      </c>
      <c r="B72" s="325" t="s">
        <v>1099</v>
      </c>
      <c r="C72" s="302" t="s">
        <v>618</v>
      </c>
      <c r="D72" s="255" t="n">
        <v>112.445250910474</v>
      </c>
      <c r="E72" s="255" t="n">
        <v>118.199758208623</v>
      </c>
      <c r="F72" s="255" t="n">
        <v>116.514941868531</v>
      </c>
      <c r="G72" s="255" t="n">
        <v>120.375478866577</v>
      </c>
      <c r="H72" s="255" t="n">
        <v>124.325686301413</v>
      </c>
      <c r="I72" s="255" t="n">
        <v>100</v>
      </c>
      <c r="J72" s="255" t="n">
        <v>105.66864320399</v>
      </c>
      <c r="K72" s="255" t="n">
        <v>113.412561861073</v>
      </c>
      <c r="L72" s="255" t="n">
        <v>94.5203704160478</v>
      </c>
      <c r="M72" s="255" t="n">
        <v>95.1986600117561</v>
      </c>
      <c r="N72" s="255" t="n">
        <v>92.188221728277</v>
      </c>
      <c r="O72" s="255" t="n">
        <v>96.0171823410651</v>
      </c>
      <c r="P72" s="255" t="n">
        <v>97.385867061581</v>
      </c>
      <c r="Q72" s="255" t="n">
        <v>106.863840537297</v>
      </c>
      <c r="R72" s="256" t="n">
        <v>67</v>
      </c>
    </row>
    <row r="73" s="48" customFormat="true" ht="14.1" hidden="false" customHeight="true" outlineLevel="0" collapsed="false">
      <c r="A73" s="281" t="n">
        <v>68</v>
      </c>
      <c r="B73" s="308" t="s">
        <v>988</v>
      </c>
      <c r="C73" s="305" t="s">
        <v>619</v>
      </c>
      <c r="D73" s="255" t="n">
        <v>155.30363143639</v>
      </c>
      <c r="E73" s="255" t="n">
        <v>163.893643203777</v>
      </c>
      <c r="F73" s="255" t="n">
        <v>167.047903617643</v>
      </c>
      <c r="G73" s="255" t="n">
        <v>165.021285639206</v>
      </c>
      <c r="H73" s="255" t="n">
        <v>173.440356262296</v>
      </c>
      <c r="I73" s="255" t="n">
        <v>100</v>
      </c>
      <c r="J73" s="255" t="n">
        <v>101.470763721592</v>
      </c>
      <c r="K73" s="255" t="n">
        <v>104.93721349426</v>
      </c>
      <c r="L73" s="255" t="n">
        <v>71.4522863321089</v>
      </c>
      <c r="M73" s="255" t="n">
        <v>63.6333717391734</v>
      </c>
      <c r="N73" s="255" t="n">
        <v>72.0082870766792</v>
      </c>
      <c r="O73" s="255" t="n">
        <v>85.9640509935652</v>
      </c>
      <c r="P73" s="255" t="n">
        <v>94.7800505948724</v>
      </c>
      <c r="Q73" s="255" t="n">
        <v>107.818169473229</v>
      </c>
      <c r="R73" s="256" t="n">
        <v>68</v>
      </c>
    </row>
    <row r="74" s="48" customFormat="true" ht="14.1" hidden="false" customHeight="true" outlineLevel="0" collapsed="false">
      <c r="A74" s="281" t="n">
        <v>69</v>
      </c>
      <c r="B74" s="308" t="s">
        <v>992</v>
      </c>
      <c r="C74" s="305" t="s">
        <v>620</v>
      </c>
      <c r="D74" s="255" t="n">
        <v>82.4912878861455</v>
      </c>
      <c r="E74" s="255" t="n">
        <v>85.8952065230789</v>
      </c>
      <c r="F74" s="255" t="n">
        <v>86.9939569179158</v>
      </c>
      <c r="G74" s="255" t="n">
        <v>96.1678247648971</v>
      </c>
      <c r="H74" s="255" t="n">
        <v>101.695245784051</v>
      </c>
      <c r="I74" s="255" t="n">
        <v>100</v>
      </c>
      <c r="J74" s="255" t="n">
        <v>106.620916184796</v>
      </c>
      <c r="K74" s="255" t="n">
        <v>120.623717436372</v>
      </c>
      <c r="L74" s="255" t="n">
        <v>106.991409855262</v>
      </c>
      <c r="M74" s="255" t="n">
        <v>111.928747892193</v>
      </c>
      <c r="N74" s="255" t="n">
        <v>105.617615672324</v>
      </c>
      <c r="O74" s="255" t="n">
        <v>107.689222727345</v>
      </c>
      <c r="P74" s="255" t="n">
        <v>112.391512399938</v>
      </c>
      <c r="Q74" s="255" t="n">
        <v>122.341455230016</v>
      </c>
      <c r="R74" s="256" t="n">
        <v>69</v>
      </c>
    </row>
    <row r="75" s="48" customFormat="true" ht="6" hidden="false" customHeight="true" outlineLevel="0" collapsed="false">
      <c r="A75" s="199"/>
      <c r="B75" s="309"/>
      <c r="C75" s="310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55"/>
      <c r="R75" s="256"/>
    </row>
    <row r="76" s="48" customFormat="true" ht="15" hidden="false" customHeight="true" outlineLevel="0" collapsed="false">
      <c r="A76" s="199" t="n">
        <v>70</v>
      </c>
      <c r="B76" s="149"/>
      <c r="C76" s="282" t="s">
        <v>1100</v>
      </c>
      <c r="D76" s="291" t="n">
        <v>102.649825720668</v>
      </c>
      <c r="E76" s="291" t="n">
        <v>104.959552228869</v>
      </c>
      <c r="F76" s="291" t="n">
        <v>100.558150766536</v>
      </c>
      <c r="G76" s="291" t="n">
        <v>101.268106064945</v>
      </c>
      <c r="H76" s="291" t="n">
        <v>99.2598554844361</v>
      </c>
      <c r="I76" s="291" t="n">
        <v>100</v>
      </c>
      <c r="J76" s="291" t="n">
        <v>101.704672056838</v>
      </c>
      <c r="K76" s="291" t="n">
        <v>100.870816268097</v>
      </c>
      <c r="L76" s="291" t="n">
        <v>102.704548596578</v>
      </c>
      <c r="M76" s="291" t="n">
        <v>102.71800824354</v>
      </c>
      <c r="N76" s="291" t="n">
        <v>103.08549213595</v>
      </c>
      <c r="O76" s="291" t="n">
        <v>104.644398280393</v>
      </c>
      <c r="P76" s="291" t="n">
        <v>105.848495949407</v>
      </c>
      <c r="Q76" s="291" t="n">
        <v>105.217503426252</v>
      </c>
      <c r="R76" s="256" t="n">
        <v>70</v>
      </c>
    </row>
    <row r="77" s="48" customFormat="true" ht="15" hidden="false" customHeight="true" outlineLevel="0" collapsed="false">
      <c r="A77" s="199" t="n">
        <v>71</v>
      </c>
      <c r="B77" s="149"/>
      <c r="C77" s="312" t="s">
        <v>622</v>
      </c>
      <c r="D77" s="255" t="n">
        <v>101.254689378504</v>
      </c>
      <c r="E77" s="255" t="n">
        <v>108.499067987233</v>
      </c>
      <c r="F77" s="255" t="n">
        <v>108.754777396677</v>
      </c>
      <c r="G77" s="255" t="n">
        <v>105.706437373109</v>
      </c>
      <c r="H77" s="255" t="n">
        <v>101.788441402501</v>
      </c>
      <c r="I77" s="255" t="n">
        <v>100</v>
      </c>
      <c r="J77" s="255" t="n">
        <v>107.257835337739</v>
      </c>
      <c r="K77" s="255" t="n">
        <v>103.108637412902</v>
      </c>
      <c r="L77" s="255" t="n">
        <v>103.564254783624</v>
      </c>
      <c r="M77" s="255" t="n">
        <v>100.421507226448</v>
      </c>
      <c r="N77" s="255" t="n">
        <v>98.1153278664295</v>
      </c>
      <c r="O77" s="255" t="n">
        <v>98.5355974060605</v>
      </c>
      <c r="P77" s="255" t="n">
        <v>87.5718370631775</v>
      </c>
      <c r="Q77" s="255" t="n">
        <v>95.4014622120371</v>
      </c>
      <c r="R77" s="256" t="n">
        <v>71</v>
      </c>
    </row>
    <row r="78" s="48" customFormat="true" ht="15" hidden="false" customHeight="true" outlineLevel="0" collapsed="false">
      <c r="A78" s="294" t="n">
        <v>72</v>
      </c>
      <c r="B78" s="149"/>
      <c r="C78" s="608" t="s">
        <v>1004</v>
      </c>
      <c r="D78" s="291" t="n">
        <v>102.234760368599</v>
      </c>
      <c r="E78" s="291" t="n">
        <v>106.012589347895</v>
      </c>
      <c r="F78" s="291" t="n">
        <v>102.996719396139</v>
      </c>
      <c r="G78" s="291" t="n">
        <v>102.588548728037</v>
      </c>
      <c r="H78" s="291" t="n">
        <v>100.012132070315</v>
      </c>
      <c r="I78" s="291" t="n">
        <v>100</v>
      </c>
      <c r="J78" s="291" t="n">
        <v>103.356787052789</v>
      </c>
      <c r="K78" s="291" t="n">
        <v>101.536587772476</v>
      </c>
      <c r="L78" s="291" t="n">
        <v>102.960318760696</v>
      </c>
      <c r="M78" s="291" t="n">
        <v>102.034778960223</v>
      </c>
      <c r="N78" s="291" t="n">
        <v>101.60682448174</v>
      </c>
      <c r="O78" s="291" t="n">
        <v>102.826976205578</v>
      </c>
      <c r="P78" s="291" t="n">
        <v>100.411028924862</v>
      </c>
      <c r="Q78" s="291" t="n">
        <v>102.297144691862</v>
      </c>
      <c r="R78" s="256" t="n">
        <v>72</v>
      </c>
    </row>
    <row r="79" customFormat="false" ht="12.95" hidden="false" customHeight="true" outlineLevel="0" collapsed="false">
      <c r="A79" s="669"/>
      <c r="B79" s="265" t="s">
        <v>350</v>
      </c>
      <c r="D79" s="602"/>
      <c r="E79" s="602"/>
      <c r="F79" s="602"/>
      <c r="G79" s="602"/>
      <c r="H79" s="602"/>
      <c r="I79" s="602"/>
      <c r="J79" s="602"/>
      <c r="K79" s="602"/>
      <c r="L79" s="602"/>
      <c r="M79" s="602"/>
      <c r="N79" s="602"/>
      <c r="O79" s="602"/>
      <c r="P79" s="602"/>
      <c r="Q79" s="602"/>
      <c r="R79" s="669"/>
    </row>
    <row r="80" customFormat="false" ht="12.95" hidden="false" customHeight="true" outlineLevel="0" collapsed="false">
      <c r="A80" s="669"/>
      <c r="B80" s="280" t="s">
        <v>1101</v>
      </c>
      <c r="D80" s="670"/>
      <c r="E80" s="670"/>
      <c r="F80" s="670"/>
      <c r="G80" s="670"/>
      <c r="H80" s="670"/>
      <c r="I80" s="670"/>
      <c r="J80" s="670"/>
      <c r="R80" s="669"/>
    </row>
    <row r="81" customFormat="false" ht="12.95" hidden="false" customHeight="true" outlineLevel="0" collapsed="false">
      <c r="B81" s="115" t="s">
        <v>1005</v>
      </c>
      <c r="E81" s="663"/>
      <c r="F81" s="663"/>
      <c r="G81" s="663"/>
      <c r="H81" s="663"/>
      <c r="I81" s="663"/>
    </row>
    <row r="82" customFormat="false" ht="12.95" hidden="false" customHeight="true" outlineLevel="0" collapsed="false">
      <c r="B82" s="280" t="s">
        <v>1102</v>
      </c>
      <c r="C82" s="115"/>
      <c r="E82" s="663"/>
      <c r="F82" s="663"/>
      <c r="G82" s="663"/>
      <c r="H82" s="663"/>
      <c r="I82" s="663"/>
    </row>
    <row r="83" customFormat="false" ht="12.75" hidden="false" customHeight="false" outlineLevel="0" collapsed="false">
      <c r="C83" s="115"/>
      <c r="E83" s="663"/>
      <c r="F83" s="663"/>
      <c r="G83" s="663"/>
      <c r="H83" s="663"/>
      <c r="I83" s="663"/>
    </row>
    <row r="84" customFormat="false" ht="12.75" hidden="false" customHeight="false" outlineLevel="0" collapsed="false">
      <c r="E84" s="663"/>
      <c r="F84" s="663"/>
      <c r="G84" s="663"/>
      <c r="H84" s="663"/>
      <c r="I84" s="663"/>
    </row>
    <row r="85" customFormat="false" ht="12.75" hidden="false" customHeight="false" outlineLevel="0" collapsed="false">
      <c r="E85" s="663"/>
      <c r="F85" s="663"/>
      <c r="G85" s="663"/>
      <c r="H85" s="663"/>
      <c r="I85" s="663"/>
    </row>
    <row r="86" customFormat="false" ht="12.75" hidden="false" customHeight="false" outlineLevel="0" collapsed="false">
      <c r="E86" s="663"/>
      <c r="F86" s="663"/>
      <c r="G86" s="663"/>
      <c r="H86" s="663"/>
      <c r="I86" s="663"/>
    </row>
    <row r="87" customFormat="false" ht="12.75" hidden="false" customHeight="false" outlineLevel="0" collapsed="false">
      <c r="E87" s="663"/>
      <c r="F87" s="663"/>
      <c r="G87" s="663"/>
      <c r="H87" s="663"/>
      <c r="I87" s="663"/>
    </row>
    <row r="88" customFormat="false" ht="12.75" hidden="false" customHeight="false" outlineLevel="0" collapsed="false">
      <c r="E88" s="663"/>
      <c r="F88" s="663"/>
      <c r="G88" s="663"/>
      <c r="H88" s="663"/>
      <c r="I88" s="663"/>
    </row>
    <row r="89" customFormat="false" ht="12.75" hidden="false" customHeight="false" outlineLevel="0" collapsed="false">
      <c r="E89" s="663"/>
      <c r="F89" s="663"/>
      <c r="G89" s="663"/>
      <c r="H89" s="663"/>
      <c r="I89" s="663"/>
    </row>
    <row r="90" customFormat="false" ht="12.75" hidden="false" customHeight="false" outlineLevel="0" collapsed="false">
      <c r="E90" s="663"/>
      <c r="F90" s="663"/>
      <c r="G90" s="663"/>
      <c r="H90" s="663"/>
      <c r="I90" s="663"/>
    </row>
    <row r="91" customFormat="false" ht="12.75" hidden="false" customHeight="false" outlineLevel="0" collapsed="false">
      <c r="E91" s="663"/>
      <c r="F91" s="663"/>
      <c r="G91" s="663"/>
      <c r="H91" s="663"/>
      <c r="I91" s="663"/>
    </row>
  </sheetData>
  <mergeCells count="1">
    <mergeCell ref="A2:B2"/>
  </mergeCells>
  <printOptions headings="false" gridLines="false" gridLinesSet="true" horizontalCentered="false" verticalCentered="false"/>
  <pageMargins left="0.7875" right="0.39375" top="0.590277777777778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11.28"/>
    <col collapsed="false" customWidth="true" hidden="false" outlineLevel="0" max="3" min="3" style="3" width="70.56"/>
    <col collapsed="false" customWidth="true" hidden="false" outlineLevel="0" max="8" min="4" style="12" width="10.71"/>
    <col collapsed="false" customWidth="true" hidden="false" outlineLevel="0" max="11" min="9" style="12" width="11.7"/>
    <col collapsed="false" customWidth="true" hidden="false" outlineLevel="0" max="17" min="12" style="3" width="11.7"/>
    <col collapsed="false" customWidth="true" hidden="false" outlineLevel="0" max="18" min="18" style="3" width="3.85"/>
    <col collapsed="false" customWidth="false" hidden="false" outlineLevel="0" max="257" min="19" style="3" width="11.42"/>
  </cols>
  <sheetData>
    <row r="1" s="392" customFormat="true" ht="19.5" hidden="false" customHeight="true" outlineLevel="0" collapsed="false">
      <c r="A1" s="560" t="s">
        <v>1104</v>
      </c>
      <c r="B1" s="12"/>
      <c r="C1" s="12"/>
      <c r="D1" s="565"/>
      <c r="E1" s="565"/>
      <c r="F1" s="565"/>
      <c r="G1" s="565"/>
      <c r="H1" s="565"/>
      <c r="I1" s="560"/>
      <c r="L1" s="565"/>
      <c r="M1" s="565"/>
      <c r="N1" s="565"/>
      <c r="O1" s="565"/>
      <c r="P1" s="565"/>
      <c r="Q1" s="565"/>
      <c r="R1" s="565"/>
    </row>
    <row r="2" customFormat="false" ht="15" hidden="false" customHeight="true" outlineLevel="0" collapsed="false">
      <c r="A2" s="665" t="s">
        <v>510</v>
      </c>
      <c r="B2" s="665"/>
      <c r="C2" s="230"/>
      <c r="D2" s="230"/>
      <c r="E2" s="230"/>
      <c r="F2" s="230"/>
      <c r="G2" s="230"/>
      <c r="H2" s="230"/>
      <c r="I2" s="563"/>
      <c r="L2" s="230"/>
      <c r="M2" s="230"/>
      <c r="N2" s="230"/>
      <c r="O2" s="230"/>
      <c r="P2" s="230"/>
      <c r="Q2" s="230"/>
      <c r="R2" s="230"/>
    </row>
    <row r="3" customFormat="false" ht="12" hidden="false" customHeight="true" outlineLevel="0" collapsed="false">
      <c r="A3" s="168"/>
      <c r="B3" s="168"/>
      <c r="C3" s="654"/>
      <c r="D3" s="595"/>
      <c r="E3" s="666"/>
      <c r="R3" s="168"/>
    </row>
    <row r="4" customFormat="false" ht="30" hidden="false" customHeight="true" outlineLevel="0" collapsed="false">
      <c r="A4" s="393" t="s">
        <v>290</v>
      </c>
      <c r="B4" s="55" t="s">
        <v>1091</v>
      </c>
      <c r="C4" s="57" t="s">
        <v>1092</v>
      </c>
      <c r="D4" s="667" t="n">
        <v>1995</v>
      </c>
      <c r="E4" s="54" t="n">
        <v>1996</v>
      </c>
      <c r="F4" s="56" t="n">
        <v>1997</v>
      </c>
      <c r="G4" s="56" t="n">
        <v>1998</v>
      </c>
      <c r="H4" s="55" t="n">
        <v>1999</v>
      </c>
      <c r="I4" s="57" t="n">
        <v>2000</v>
      </c>
      <c r="J4" s="56" t="n">
        <v>2001</v>
      </c>
      <c r="K4" s="55" t="n">
        <v>2002</v>
      </c>
      <c r="L4" s="56" t="n">
        <v>2003</v>
      </c>
      <c r="M4" s="56" t="n">
        <v>2004</v>
      </c>
      <c r="N4" s="56" t="n">
        <v>2005</v>
      </c>
      <c r="O4" s="56" t="n">
        <v>2006</v>
      </c>
      <c r="P4" s="56" t="n">
        <v>2007</v>
      </c>
      <c r="Q4" s="56" t="n">
        <v>2008</v>
      </c>
      <c r="R4" s="343" t="s">
        <v>290</v>
      </c>
      <c r="S4" s="13"/>
    </row>
    <row r="5" s="265" customFormat="true" ht="5.1" hidden="false" customHeight="true" outlineLevel="0" collapsed="false">
      <c r="A5" s="658"/>
      <c r="B5" s="62"/>
      <c r="C5" s="659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348"/>
      <c r="S5" s="13"/>
    </row>
    <row r="6" s="48" customFormat="true" ht="14.1" hidden="false" customHeight="true" outlineLevel="0" collapsed="false">
      <c r="A6" s="281" t="n">
        <v>1</v>
      </c>
      <c r="B6" s="308" t="s">
        <v>514</v>
      </c>
      <c r="C6" s="302" t="s">
        <v>515</v>
      </c>
      <c r="D6" s="255" t="n">
        <v>2.10504512241842</v>
      </c>
      <c r="E6" s="255" t="n">
        <v>2.00815515135625</v>
      </c>
      <c r="F6" s="255" t="n">
        <v>1.87235578216959</v>
      </c>
      <c r="G6" s="255" t="n">
        <v>1.83081988496773</v>
      </c>
      <c r="H6" s="255" t="n">
        <v>1.78699231298068</v>
      </c>
      <c r="I6" s="255" t="n">
        <v>1.73333936478426</v>
      </c>
      <c r="J6" s="255" t="n">
        <v>1.71439505664264</v>
      </c>
      <c r="K6" s="255" t="n">
        <v>1.78037552068517</v>
      </c>
      <c r="L6" s="255" t="n">
        <v>1.69698203514324</v>
      </c>
      <c r="M6" s="255" t="n">
        <v>1.63962699733021</v>
      </c>
      <c r="N6" s="255" t="n">
        <v>1.89964289107513</v>
      </c>
      <c r="O6" s="255" t="n">
        <v>2.0973390880535</v>
      </c>
      <c r="P6" s="255" t="n">
        <v>2.43380107221081</v>
      </c>
      <c r="Q6" s="255" t="n">
        <v>2.41515826159222</v>
      </c>
      <c r="R6" s="256" t="n">
        <v>1</v>
      </c>
    </row>
    <row r="7" s="48" customFormat="true" ht="14.1" hidden="false" customHeight="true" outlineLevel="0" collapsed="false">
      <c r="A7" s="281" t="n">
        <v>2</v>
      </c>
      <c r="B7" s="308" t="s">
        <v>516</v>
      </c>
      <c r="C7" s="302" t="s">
        <v>517</v>
      </c>
      <c r="D7" s="255" t="n">
        <v>0.0201861485427248</v>
      </c>
      <c r="E7" s="255" t="n">
        <v>0.0175743607967004</v>
      </c>
      <c r="F7" s="255" t="n">
        <v>0.0183757217856454</v>
      </c>
      <c r="G7" s="255" t="n">
        <v>0.0193023951805023</v>
      </c>
      <c r="H7" s="255" t="n">
        <v>0.0199042197229441</v>
      </c>
      <c r="I7" s="255" t="n">
        <v>0.0187880983560617</v>
      </c>
      <c r="J7" s="255" t="n">
        <v>0.0175550164558293</v>
      </c>
      <c r="K7" s="255" t="n">
        <v>0.0186887752456787</v>
      </c>
      <c r="L7" s="255" t="n">
        <v>0.0177650243713845</v>
      </c>
      <c r="M7" s="255" t="n">
        <v>0.0173929961628155</v>
      </c>
      <c r="N7" s="255" t="n">
        <v>0.0211212229155614</v>
      </c>
      <c r="O7" s="255" t="n">
        <v>0.0219145035430156</v>
      </c>
      <c r="P7" s="255" t="n">
        <v>0.0219668552306276</v>
      </c>
      <c r="Q7" s="255" t="n">
        <v>0.020991779867828</v>
      </c>
      <c r="R7" s="256" t="n">
        <v>2</v>
      </c>
    </row>
    <row r="8" s="48" customFormat="true" ht="14.1" hidden="false" customHeight="true" outlineLevel="0" collapsed="false">
      <c r="A8" s="281" t="n">
        <v>3</v>
      </c>
      <c r="B8" s="308" t="s">
        <v>518</v>
      </c>
      <c r="C8" s="302" t="s">
        <v>519</v>
      </c>
      <c r="D8" s="255" t="n">
        <v>0.000154013695247968</v>
      </c>
      <c r="E8" s="255" t="n">
        <v>0.000137393417806415</v>
      </c>
      <c r="F8" s="255" t="n">
        <v>0.000136262142636593</v>
      </c>
      <c r="G8" s="255" t="n">
        <v>0.000149703317201876</v>
      </c>
      <c r="H8" s="255" t="n">
        <v>0.000147949302660485</v>
      </c>
      <c r="I8" s="255" t="n">
        <v>0.000126542160675429</v>
      </c>
      <c r="J8" s="255" t="n">
        <v>0.000113311038281469</v>
      </c>
      <c r="K8" s="255" t="n">
        <v>0.000103700923989099</v>
      </c>
      <c r="L8" s="255" t="n">
        <v>0.000264903540224512</v>
      </c>
      <c r="M8" s="255" t="n">
        <v>0.000373728997773359</v>
      </c>
      <c r="N8" s="255" t="n">
        <v>0.000495053505544865</v>
      </c>
      <c r="O8" s="255" t="n">
        <v>0.000572380669445212</v>
      </c>
      <c r="P8" s="255" t="n">
        <v>0.000614822886592712</v>
      </c>
      <c r="Q8" s="255" t="n">
        <v>0.000663547417537764</v>
      </c>
      <c r="R8" s="256" t="n">
        <v>3</v>
      </c>
    </row>
    <row r="9" s="48" customFormat="true" ht="14.1" hidden="false" customHeight="true" outlineLevel="0" collapsed="false">
      <c r="A9" s="281" t="n">
        <v>4</v>
      </c>
      <c r="B9" s="308" t="n">
        <v>10</v>
      </c>
      <c r="C9" s="302" t="s">
        <v>520</v>
      </c>
      <c r="D9" s="255" t="n">
        <v>2.67360196552004</v>
      </c>
      <c r="E9" s="255" t="n">
        <v>1.86817934243505</v>
      </c>
      <c r="F9" s="255" t="n">
        <v>1.60258422051948</v>
      </c>
      <c r="G9" s="255" t="n">
        <v>1.44112960731124</v>
      </c>
      <c r="H9" s="255" t="n">
        <v>1.27209846749518</v>
      </c>
      <c r="I9" s="255" t="n">
        <v>1.28451712365464</v>
      </c>
      <c r="J9" s="255" t="n">
        <v>1.08288837570241</v>
      </c>
      <c r="K9" s="255" t="n">
        <v>1.31348065654438</v>
      </c>
      <c r="L9" s="255" t="n">
        <v>1.37796921906145</v>
      </c>
      <c r="M9" s="255" t="n">
        <v>1.43408669932165</v>
      </c>
      <c r="N9" s="255" t="n">
        <v>1.3247639438764</v>
      </c>
      <c r="O9" s="255" t="n">
        <v>1.42798213300191</v>
      </c>
      <c r="P9" s="255" t="n">
        <v>1.32355613037742</v>
      </c>
      <c r="Q9" s="255" t="n">
        <v>1.11825025324771</v>
      </c>
      <c r="R9" s="256" t="n">
        <v>4</v>
      </c>
    </row>
    <row r="10" s="48" customFormat="true" ht="14.1" hidden="false" customHeight="true" outlineLevel="0" collapsed="false">
      <c r="A10" s="281" t="n">
        <v>5</v>
      </c>
      <c r="B10" s="308" t="s">
        <v>521</v>
      </c>
      <c r="C10" s="305" t="s">
        <v>522</v>
      </c>
      <c r="D10" s="255" t="n">
        <v>1.74789597238082</v>
      </c>
      <c r="E10" s="255" t="n">
        <v>1.25056732052301</v>
      </c>
      <c r="F10" s="255" t="n">
        <v>1.09672609770876</v>
      </c>
      <c r="G10" s="255" t="n">
        <v>1.1210104167355</v>
      </c>
      <c r="H10" s="255" t="n">
        <v>1.01957019026871</v>
      </c>
      <c r="I10" s="255" t="n">
        <v>1.0843636472791</v>
      </c>
      <c r="J10" s="255" t="n">
        <v>0.891548995571048</v>
      </c>
      <c r="K10" s="255" t="n">
        <v>1.06750440829851</v>
      </c>
      <c r="L10" s="255" t="n">
        <v>1.11567910647653</v>
      </c>
      <c r="M10" s="255" t="n">
        <v>1.16608567349722</v>
      </c>
      <c r="N10" s="255" t="n">
        <v>1.05528629423691</v>
      </c>
      <c r="O10" s="255" t="n">
        <v>1.12503330442378</v>
      </c>
      <c r="P10" s="255" t="n">
        <v>1.07021893003904</v>
      </c>
      <c r="Q10" s="255" t="n">
        <v>0.914573475245192</v>
      </c>
      <c r="R10" s="256" t="n">
        <v>5</v>
      </c>
    </row>
    <row r="11" s="48" customFormat="true" ht="14.1" hidden="false" customHeight="true" outlineLevel="0" collapsed="false">
      <c r="A11" s="281" t="n">
        <v>6</v>
      </c>
      <c r="B11" s="308" t="s">
        <v>523</v>
      </c>
      <c r="C11" s="305" t="s">
        <v>524</v>
      </c>
      <c r="D11" s="255" t="n">
        <v>0.925705993139226</v>
      </c>
      <c r="E11" s="255" t="n">
        <v>0.617612021912045</v>
      </c>
      <c r="F11" s="255" t="n">
        <v>0.505858122810718</v>
      </c>
      <c r="G11" s="255" t="n">
        <v>0.320119190575743</v>
      </c>
      <c r="H11" s="255" t="n">
        <v>0.25252827722647</v>
      </c>
      <c r="I11" s="255" t="n">
        <v>0.200153476375546</v>
      </c>
      <c r="J11" s="255" t="n">
        <v>0.191339380131358</v>
      </c>
      <c r="K11" s="255" t="n">
        <v>0.245976248245875</v>
      </c>
      <c r="L11" s="255" t="n">
        <v>0.262290112584912</v>
      </c>
      <c r="M11" s="255" t="n">
        <v>0.268001025824431</v>
      </c>
      <c r="N11" s="255" t="n">
        <v>0.269477649639488</v>
      </c>
      <c r="O11" s="255" t="n">
        <v>0.302948828578133</v>
      </c>
      <c r="P11" s="255" t="n">
        <v>0.253337200338382</v>
      </c>
      <c r="Q11" s="255" t="n">
        <v>0.203676778002514</v>
      </c>
      <c r="R11" s="256" t="n">
        <v>6</v>
      </c>
    </row>
    <row r="12" s="48" customFormat="true" ht="14.1" hidden="false" customHeight="true" outlineLevel="0" collapsed="false">
      <c r="A12" s="281" t="n">
        <v>7</v>
      </c>
      <c r="B12" s="308" t="s">
        <v>875</v>
      </c>
      <c r="C12" s="302" t="s">
        <v>525</v>
      </c>
      <c r="D12" s="255" t="n">
        <v>0.174718960846186</v>
      </c>
      <c r="E12" s="255" t="n">
        <v>0.208714602553245</v>
      </c>
      <c r="F12" s="255" t="n">
        <v>0.19610318077864</v>
      </c>
      <c r="G12" s="255" t="n">
        <v>0.203626576672762</v>
      </c>
      <c r="H12" s="255" t="n">
        <v>0.20380247984596</v>
      </c>
      <c r="I12" s="255" t="n">
        <v>0.198181585341699</v>
      </c>
      <c r="J12" s="255" t="n">
        <v>0.181859228794072</v>
      </c>
      <c r="K12" s="255" t="n">
        <v>0.165061141154622</v>
      </c>
      <c r="L12" s="255" t="n">
        <v>0.0740235451970375</v>
      </c>
      <c r="M12" s="255" t="n">
        <v>0.087038210953285</v>
      </c>
      <c r="N12" s="255" t="n">
        <v>0.131398300192235</v>
      </c>
      <c r="O12" s="255" t="n">
        <v>0.0835308489913481</v>
      </c>
      <c r="P12" s="255" t="n">
        <v>0.0769587882485213</v>
      </c>
      <c r="Q12" s="255" t="n">
        <v>0.0713473382584491</v>
      </c>
      <c r="R12" s="256" t="n">
        <v>7</v>
      </c>
    </row>
    <row r="13" s="48" customFormat="true" ht="14.1" hidden="false" customHeight="true" outlineLevel="0" collapsed="false">
      <c r="A13" s="281" t="n">
        <v>8</v>
      </c>
      <c r="B13" s="308" t="s">
        <v>526</v>
      </c>
      <c r="C13" s="302" t="s">
        <v>527</v>
      </c>
      <c r="D13" s="255" t="n">
        <v>0.00369922711290109</v>
      </c>
      <c r="E13" s="255" t="n">
        <v>4.23521740792031E-005</v>
      </c>
      <c r="F13" s="255" t="n">
        <v>3.81098306807136E-005</v>
      </c>
      <c r="G13" s="255" t="n">
        <v>0.000130357461596025</v>
      </c>
      <c r="H13" s="255" t="n">
        <v>0.00012985974873643</v>
      </c>
      <c r="I13" s="255" t="n">
        <v>0.00013662407145828</v>
      </c>
      <c r="J13" s="255" t="n">
        <v>0.000164434033698367</v>
      </c>
      <c r="K13" s="255" t="n">
        <v>0.000125604145536161</v>
      </c>
      <c r="L13" s="255" t="n">
        <v>0.00018125290169556</v>
      </c>
      <c r="M13" s="255" t="n">
        <v>0.000287181788995347</v>
      </c>
      <c r="N13" s="255" t="n">
        <v>0.000267055042728384</v>
      </c>
      <c r="O13" s="255" t="n">
        <v>0.000235230074062205</v>
      </c>
      <c r="P13" s="255" t="n">
        <v>0.000336071703314466</v>
      </c>
      <c r="Q13" s="255" t="n">
        <v>0.00035998511049845</v>
      </c>
      <c r="R13" s="256" t="n">
        <v>8</v>
      </c>
    </row>
    <row r="14" s="48" customFormat="true" ht="14.1" hidden="false" customHeight="true" outlineLevel="0" collapsed="false">
      <c r="A14" s="281" t="n">
        <v>9</v>
      </c>
      <c r="B14" s="308" t="s">
        <v>1093</v>
      </c>
      <c r="C14" s="302" t="s">
        <v>528</v>
      </c>
      <c r="D14" s="255" t="n">
        <v>0.25338201726768</v>
      </c>
      <c r="E14" s="255" t="n">
        <v>0.202705906565691</v>
      </c>
      <c r="F14" s="255" t="n">
        <v>0.143698688032184</v>
      </c>
      <c r="G14" s="255" t="n">
        <v>0.138993185020995</v>
      </c>
      <c r="H14" s="255" t="n">
        <v>0.158931326948005</v>
      </c>
      <c r="I14" s="255" t="n">
        <v>0.137203940909941</v>
      </c>
      <c r="J14" s="255" t="n">
        <v>0.139218867457393</v>
      </c>
      <c r="K14" s="255" t="n">
        <v>0.134712502898441</v>
      </c>
      <c r="L14" s="255" t="n">
        <v>0.120438574325866</v>
      </c>
      <c r="M14" s="255" t="n">
        <v>0.181260599317135</v>
      </c>
      <c r="N14" s="255" t="n">
        <v>0.121021489059307</v>
      </c>
      <c r="O14" s="255" t="n">
        <v>0.100368596401203</v>
      </c>
      <c r="P14" s="255" t="n">
        <v>0.11117208810827</v>
      </c>
      <c r="Q14" s="255" t="n">
        <v>0.0976542814473375</v>
      </c>
      <c r="R14" s="256" t="n">
        <v>9</v>
      </c>
    </row>
    <row r="15" s="48" customFormat="true" ht="14.1" hidden="false" customHeight="true" outlineLevel="0" collapsed="false">
      <c r="A15" s="281" t="n">
        <v>10</v>
      </c>
      <c r="B15" s="308" t="s">
        <v>529</v>
      </c>
      <c r="C15" s="302" t="s">
        <v>530</v>
      </c>
      <c r="D15" s="255" t="n">
        <v>1.60756117510688</v>
      </c>
      <c r="E15" s="255" t="n">
        <v>1.60176264327011</v>
      </c>
      <c r="F15" s="255" t="n">
        <v>1.59983681166648</v>
      </c>
      <c r="G15" s="255" t="n">
        <v>1.62975447030884</v>
      </c>
      <c r="H15" s="255" t="n">
        <v>1.66380810732424</v>
      </c>
      <c r="I15" s="255" t="n">
        <v>1.60063383390227</v>
      </c>
      <c r="J15" s="255" t="n">
        <v>1.57478454872155</v>
      </c>
      <c r="K15" s="255" t="n">
        <v>1.49959983829178</v>
      </c>
      <c r="L15" s="255" t="n">
        <v>1.41946250393568</v>
      </c>
      <c r="M15" s="255" t="n">
        <v>1.45545699146986</v>
      </c>
      <c r="N15" s="255" t="n">
        <v>1.46049703939405</v>
      </c>
      <c r="O15" s="255" t="n">
        <v>1.43033826961303</v>
      </c>
      <c r="P15" s="255" t="n">
        <v>1.4510847774557</v>
      </c>
      <c r="Q15" s="255" t="n">
        <v>1.4217575445084</v>
      </c>
      <c r="R15" s="256" t="n">
        <v>10</v>
      </c>
    </row>
    <row r="16" s="48" customFormat="true" ht="14.1" hidden="false" customHeight="true" outlineLevel="0" collapsed="false">
      <c r="A16" s="281" t="n">
        <v>11</v>
      </c>
      <c r="B16" s="308" t="s">
        <v>885</v>
      </c>
      <c r="C16" s="302" t="s">
        <v>531</v>
      </c>
      <c r="D16" s="255" t="n">
        <v>0.0231334540901076</v>
      </c>
      <c r="E16" s="255" t="n">
        <v>0.0179249034283515</v>
      </c>
      <c r="F16" s="255" t="n">
        <v>0.0165246139008074</v>
      </c>
      <c r="G16" s="255" t="n">
        <v>0.0163684688444848</v>
      </c>
      <c r="H16" s="255" t="n">
        <v>0.0192066713396094</v>
      </c>
      <c r="I16" s="255" t="n">
        <v>0.0186052482849361</v>
      </c>
      <c r="J16" s="255" t="n">
        <v>0.019904472749236</v>
      </c>
      <c r="K16" s="255" t="n">
        <v>0.0197341862834619</v>
      </c>
      <c r="L16" s="255" t="n">
        <v>0.0196848399387343</v>
      </c>
      <c r="M16" s="255" t="n">
        <v>0.0242072341347488</v>
      </c>
      <c r="N16" s="255" t="n">
        <v>0.0224913851460166</v>
      </c>
      <c r="O16" s="255" t="n">
        <v>0.0173147576218051</v>
      </c>
      <c r="P16" s="255" t="n">
        <v>0.0163833445382922</v>
      </c>
      <c r="Q16" s="255" t="n">
        <v>0.0139414487139348</v>
      </c>
      <c r="R16" s="256" t="n">
        <v>11</v>
      </c>
    </row>
    <row r="17" s="48" customFormat="true" ht="14.1" hidden="false" customHeight="true" outlineLevel="0" collapsed="false">
      <c r="A17" s="281" t="n">
        <v>12</v>
      </c>
      <c r="B17" s="308" t="s">
        <v>887</v>
      </c>
      <c r="C17" s="302" t="s">
        <v>532</v>
      </c>
      <c r="D17" s="255" t="n">
        <v>0.483080677751415</v>
      </c>
      <c r="E17" s="255" t="n">
        <v>0.483805653732739</v>
      </c>
      <c r="F17" s="255" t="n">
        <v>0.433873189809237</v>
      </c>
      <c r="G17" s="255" t="n">
        <v>0.433604596977778</v>
      </c>
      <c r="H17" s="255" t="n">
        <v>0.395374002730916</v>
      </c>
      <c r="I17" s="255" t="n">
        <v>0.361306969077972</v>
      </c>
      <c r="J17" s="255" t="n">
        <v>0.342284161718421</v>
      </c>
      <c r="K17" s="255" t="n">
        <v>0.323889879383667</v>
      </c>
      <c r="L17" s="255" t="n">
        <v>0.275314580858093</v>
      </c>
      <c r="M17" s="255" t="n">
        <v>0.250473519454318</v>
      </c>
      <c r="N17" s="255" t="n">
        <v>0.214204968036515</v>
      </c>
      <c r="O17" s="255" t="n">
        <v>0.174260806550093</v>
      </c>
      <c r="P17" s="255" t="n">
        <v>0.151713448019896</v>
      </c>
      <c r="Q17" s="255" t="n">
        <v>0.128173683827346</v>
      </c>
      <c r="R17" s="256" t="n">
        <v>12</v>
      </c>
    </row>
    <row r="18" s="48" customFormat="true" ht="14.1" hidden="false" customHeight="true" outlineLevel="0" collapsed="false">
      <c r="A18" s="281" t="n">
        <v>13</v>
      </c>
      <c r="B18" s="308" t="s">
        <v>889</v>
      </c>
      <c r="C18" s="302" t="s">
        <v>533</v>
      </c>
      <c r="D18" s="255" t="n">
        <v>0.123325901059632</v>
      </c>
      <c r="E18" s="255" t="n">
        <v>0.14769988061818</v>
      </c>
      <c r="F18" s="255" t="n">
        <v>0.130106947811489</v>
      </c>
      <c r="G18" s="255" t="n">
        <v>0.117838363536241</v>
      </c>
      <c r="H18" s="255" t="n">
        <v>0.107586465003375</v>
      </c>
      <c r="I18" s="255" t="n">
        <v>0.100797173569276</v>
      </c>
      <c r="J18" s="255" t="n">
        <v>0.105882094974372</v>
      </c>
      <c r="K18" s="255" t="n">
        <v>0.102294627092312</v>
      </c>
      <c r="L18" s="255" t="n">
        <v>0.0693240483257889</v>
      </c>
      <c r="M18" s="255" t="n">
        <v>0.063209932922404</v>
      </c>
      <c r="N18" s="255" t="n">
        <v>0.0500982490957231</v>
      </c>
      <c r="O18" s="255" t="n">
        <v>0.0254079879276254</v>
      </c>
      <c r="P18" s="255" t="n">
        <v>0.0153989308452116</v>
      </c>
      <c r="Q18" s="255" t="n">
        <v>0.0157102321597077</v>
      </c>
      <c r="R18" s="256" t="n">
        <v>13</v>
      </c>
    </row>
    <row r="19" s="48" customFormat="true" ht="14.1" hidden="false" customHeight="true" outlineLevel="0" collapsed="false">
      <c r="A19" s="281" t="n">
        <v>14</v>
      </c>
      <c r="B19" s="308" t="s">
        <v>891</v>
      </c>
      <c r="C19" s="302" t="s">
        <v>534</v>
      </c>
      <c r="D19" s="255" t="n">
        <v>0.0688156432322628</v>
      </c>
      <c r="E19" s="255" t="n">
        <v>0.0697487680955118</v>
      </c>
      <c r="F19" s="255" t="n">
        <v>0.060718444049866</v>
      </c>
      <c r="G19" s="255" t="n">
        <v>0.0508182733424738</v>
      </c>
      <c r="H19" s="255" t="n">
        <v>0.0465400671668912</v>
      </c>
      <c r="I19" s="255" t="n">
        <v>0.0411594378458787</v>
      </c>
      <c r="J19" s="255" t="n">
        <v>0.0473606586514591</v>
      </c>
      <c r="K19" s="255" t="n">
        <v>0.0466181023927485</v>
      </c>
      <c r="L19" s="255" t="n">
        <v>0.0314835667923593</v>
      </c>
      <c r="M19" s="255" t="n">
        <v>0.0284276116950008</v>
      </c>
      <c r="N19" s="255" t="n">
        <v>0.0232129338325254</v>
      </c>
      <c r="O19" s="255" t="n">
        <v>0.014403162239379</v>
      </c>
      <c r="P19" s="255" t="n">
        <v>0.0121109932058998</v>
      </c>
      <c r="Q19" s="255" t="n">
        <v>0.0109543068399137</v>
      </c>
      <c r="R19" s="256" t="n">
        <v>14</v>
      </c>
    </row>
    <row r="20" s="48" customFormat="true" ht="14.1" hidden="false" customHeight="true" outlineLevel="0" collapsed="false">
      <c r="A20" s="281" t="n">
        <v>15</v>
      </c>
      <c r="B20" s="308" t="s">
        <v>893</v>
      </c>
      <c r="C20" s="302" t="s">
        <v>535</v>
      </c>
      <c r="D20" s="255" t="n">
        <v>0.215995192485868</v>
      </c>
      <c r="E20" s="255" t="n">
        <v>0.20544305894016</v>
      </c>
      <c r="F20" s="255" t="n">
        <v>0.196532386927839</v>
      </c>
      <c r="G20" s="255" t="n">
        <v>0.212541146049641</v>
      </c>
      <c r="H20" s="255" t="n">
        <v>0.225019036656098</v>
      </c>
      <c r="I20" s="255" t="n">
        <v>0.228596471033431</v>
      </c>
      <c r="J20" s="255" t="n">
        <v>0.223698079804891</v>
      </c>
      <c r="K20" s="255" t="n">
        <v>0.215043371764951</v>
      </c>
      <c r="L20" s="255" t="n">
        <v>0.298213141323336</v>
      </c>
      <c r="M20" s="255" t="n">
        <v>0.390477947556534</v>
      </c>
      <c r="N20" s="255" t="n">
        <v>0.40679439541916</v>
      </c>
      <c r="O20" s="255" t="n">
        <v>0.339503169776151</v>
      </c>
      <c r="P20" s="255" t="n">
        <v>0.385688185751256</v>
      </c>
      <c r="Q20" s="255" t="n">
        <v>0.356539785457918</v>
      </c>
      <c r="R20" s="256" t="n">
        <v>15</v>
      </c>
    </row>
    <row r="21" s="48" customFormat="true" ht="14.1" hidden="false" customHeight="true" outlineLevel="0" collapsed="false">
      <c r="A21" s="281" t="n">
        <v>16</v>
      </c>
      <c r="B21" s="308" t="s">
        <v>536</v>
      </c>
      <c r="C21" s="302" t="s">
        <v>537</v>
      </c>
      <c r="D21" s="255" t="n">
        <v>1.42424646357898</v>
      </c>
      <c r="E21" s="255" t="n">
        <v>1.33130780894624</v>
      </c>
      <c r="F21" s="255" t="n">
        <v>1.39500166265879</v>
      </c>
      <c r="G21" s="255" t="n">
        <v>1.31217579402582</v>
      </c>
      <c r="H21" s="255" t="n">
        <v>1.39154196656958</v>
      </c>
      <c r="I21" s="255" t="n">
        <v>1.35969655530189</v>
      </c>
      <c r="J21" s="255" t="n">
        <v>1.28008768161434</v>
      </c>
      <c r="K21" s="255" t="n">
        <v>1.21286755356384</v>
      </c>
      <c r="L21" s="255" t="n">
        <v>1.33472426467491</v>
      </c>
      <c r="M21" s="255" t="n">
        <v>1.29333457810412</v>
      </c>
      <c r="N21" s="255" t="n">
        <v>2.32228214204622</v>
      </c>
      <c r="O21" s="255" t="n">
        <v>1.58346497429123</v>
      </c>
      <c r="P21" s="255" t="n">
        <v>1.76796151091743</v>
      </c>
      <c r="Q21" s="255" t="n">
        <v>1.70036169260023</v>
      </c>
      <c r="R21" s="256" t="n">
        <v>16</v>
      </c>
    </row>
    <row r="22" s="48" customFormat="true" ht="14.1" hidden="false" customHeight="true" outlineLevel="0" collapsed="false">
      <c r="A22" s="281" t="n">
        <v>17</v>
      </c>
      <c r="B22" s="308" t="s">
        <v>538</v>
      </c>
      <c r="C22" s="305" t="s">
        <v>539</v>
      </c>
      <c r="D22" s="255" t="n">
        <v>1.15277441971838</v>
      </c>
      <c r="E22" s="255" t="n">
        <v>1.0907330759953</v>
      </c>
      <c r="F22" s="255" t="n">
        <v>1.11946379317566</v>
      </c>
      <c r="G22" s="255" t="n">
        <v>1.07838357337778</v>
      </c>
      <c r="H22" s="255" t="n">
        <v>1.16241595828079</v>
      </c>
      <c r="I22" s="255" t="n">
        <v>1.11549224626696</v>
      </c>
      <c r="J22" s="255" t="n">
        <v>1.03966363192652</v>
      </c>
      <c r="K22" s="255" t="n">
        <v>0.973770806327092</v>
      </c>
      <c r="L22" s="255" t="n">
        <v>1.08144352518799</v>
      </c>
      <c r="M22" s="255" t="n">
        <v>1.03540825475092</v>
      </c>
      <c r="N22" s="255" t="n">
        <v>2.06264827975823</v>
      </c>
      <c r="O22" s="255" t="n">
        <v>1.31787218381653</v>
      </c>
      <c r="P22" s="255" t="n">
        <v>1.50732917944185</v>
      </c>
      <c r="Q22" s="255" t="n">
        <v>1.42068965598814</v>
      </c>
      <c r="R22" s="256" t="n">
        <v>17</v>
      </c>
    </row>
    <row r="23" s="48" customFormat="true" ht="14.1" hidden="false" customHeight="true" outlineLevel="0" collapsed="false">
      <c r="A23" s="281" t="n">
        <v>18</v>
      </c>
      <c r="B23" s="308" t="s">
        <v>540</v>
      </c>
      <c r="C23" s="302" t="s">
        <v>541</v>
      </c>
      <c r="D23" s="255" t="n">
        <v>0.190838619417348</v>
      </c>
      <c r="E23" s="255" t="n">
        <v>0.192676237142144</v>
      </c>
      <c r="F23" s="255" t="n">
        <v>0.186976897538511</v>
      </c>
      <c r="G23" s="255" t="n">
        <v>0.199677520523564</v>
      </c>
      <c r="H23" s="255" t="n">
        <v>0.203033020038456</v>
      </c>
      <c r="I23" s="255" t="n">
        <v>0.208328756792716</v>
      </c>
      <c r="J23" s="255" t="n">
        <v>0.2210562887261</v>
      </c>
      <c r="K23" s="255" t="n">
        <v>0.208003634416083</v>
      </c>
      <c r="L23" s="255" t="n">
        <v>0.215492338095439</v>
      </c>
      <c r="M23" s="255" t="n">
        <v>0.174379668012445</v>
      </c>
      <c r="N23" s="255" t="n">
        <v>0.298389346512894</v>
      </c>
      <c r="O23" s="255" t="n">
        <v>0.394286402682175</v>
      </c>
      <c r="P23" s="255" t="n">
        <v>0.178066139948544</v>
      </c>
      <c r="Q23" s="255" t="n">
        <v>0.166060305344002</v>
      </c>
      <c r="R23" s="256" t="n">
        <v>18</v>
      </c>
    </row>
    <row r="24" s="48" customFormat="true" ht="14.1" hidden="false" customHeight="true" outlineLevel="0" collapsed="false">
      <c r="A24" s="281" t="n">
        <v>19</v>
      </c>
      <c r="B24" s="308" t="s">
        <v>902</v>
      </c>
      <c r="C24" s="302" t="s">
        <v>542</v>
      </c>
      <c r="D24" s="255" t="n">
        <v>3.42282472400905</v>
      </c>
      <c r="E24" s="255" t="n">
        <v>3.38781153514633</v>
      </c>
      <c r="F24" s="255" t="n">
        <v>3.3716998163501</v>
      </c>
      <c r="G24" s="255" t="n">
        <v>3.61878487466459</v>
      </c>
      <c r="H24" s="255" t="n">
        <v>3.54895614979384</v>
      </c>
      <c r="I24" s="255" t="n">
        <v>3.32012055587171</v>
      </c>
      <c r="J24" s="255" t="n">
        <v>3.04100392626747</v>
      </c>
      <c r="K24" s="255" t="n">
        <v>3.33084597829556</v>
      </c>
      <c r="L24" s="255" t="n">
        <v>3.14800331362004</v>
      </c>
      <c r="M24" s="255" t="n">
        <v>3.25722802125664</v>
      </c>
      <c r="N24" s="255" t="n">
        <v>3.43626490735245</v>
      </c>
      <c r="O24" s="255" t="n">
        <v>3.33196875860034</v>
      </c>
      <c r="P24" s="255" t="n">
        <v>3.40441540437158</v>
      </c>
      <c r="Q24" s="255" t="n">
        <v>3.32516207271188</v>
      </c>
      <c r="R24" s="256" t="n">
        <v>19</v>
      </c>
    </row>
    <row r="25" s="48" customFormat="true" ht="14.1" hidden="false" customHeight="true" outlineLevel="0" collapsed="false">
      <c r="A25" s="281" t="n">
        <v>20</v>
      </c>
      <c r="B25" s="308" t="s">
        <v>543</v>
      </c>
      <c r="C25" s="305" t="s">
        <v>544</v>
      </c>
      <c r="D25" s="255" t="n">
        <v>0.56329551859308</v>
      </c>
      <c r="E25" s="255" t="n">
        <v>0.518660298359836</v>
      </c>
      <c r="F25" s="255" t="n">
        <v>0.467211600768743</v>
      </c>
      <c r="G25" s="255" t="n">
        <v>0.450126279129205</v>
      </c>
      <c r="H25" s="255" t="n">
        <v>0.426339689438885</v>
      </c>
      <c r="I25" s="255" t="n">
        <v>0.453339639153999</v>
      </c>
      <c r="J25" s="255" t="n">
        <v>0.381709874419289</v>
      </c>
      <c r="K25" s="255" t="n">
        <v>0.495531710795581</v>
      </c>
      <c r="L25" s="255" t="n">
        <v>0.211596423004884</v>
      </c>
      <c r="M25" s="255" t="n">
        <v>0.229135145349756</v>
      </c>
      <c r="N25" s="255" t="n">
        <v>0.228145462010386</v>
      </c>
      <c r="O25" s="255" t="n">
        <v>0.223008730048863</v>
      </c>
      <c r="P25" s="255" t="n">
        <v>0.248730996963966</v>
      </c>
      <c r="Q25" s="255" t="n">
        <v>0.215089252773024</v>
      </c>
      <c r="R25" s="256" t="n">
        <v>20</v>
      </c>
    </row>
    <row r="26" s="48" customFormat="true" ht="14.1" hidden="false" customHeight="true" outlineLevel="0" collapsed="false">
      <c r="A26" s="281" t="n">
        <v>21</v>
      </c>
      <c r="B26" s="308" t="s">
        <v>545</v>
      </c>
      <c r="C26" s="305" t="s">
        <v>546</v>
      </c>
      <c r="D26" s="255" t="n">
        <v>2.85905572455634</v>
      </c>
      <c r="E26" s="255" t="n">
        <v>2.868602967635</v>
      </c>
      <c r="F26" s="255" t="n">
        <v>2.90395534078686</v>
      </c>
      <c r="G26" s="255" t="n">
        <v>3.16812360058359</v>
      </c>
      <c r="H26" s="255" t="n">
        <v>3.12203529653806</v>
      </c>
      <c r="I26" s="255" t="n">
        <v>2.86619968239361</v>
      </c>
      <c r="J26" s="255" t="n">
        <v>2.65910601910329</v>
      </c>
      <c r="K26" s="255" t="n">
        <v>2.83512286397934</v>
      </c>
      <c r="L26" s="255" t="n">
        <v>2.93615521488084</v>
      </c>
      <c r="M26" s="255" t="n">
        <v>3.02780717243543</v>
      </c>
      <c r="N26" s="255" t="n">
        <v>3.20657333638585</v>
      </c>
      <c r="O26" s="255" t="n">
        <v>3.10870802645256</v>
      </c>
      <c r="P26" s="255" t="n">
        <v>3.15545860016967</v>
      </c>
      <c r="Q26" s="255" t="n">
        <v>3.11007281993886</v>
      </c>
      <c r="R26" s="256" t="n">
        <v>21</v>
      </c>
    </row>
    <row r="27" s="48" customFormat="true" ht="14.1" hidden="false" customHeight="true" outlineLevel="0" collapsed="false">
      <c r="A27" s="281" t="n">
        <v>22</v>
      </c>
      <c r="B27" s="308" t="s">
        <v>547</v>
      </c>
      <c r="C27" s="302" t="s">
        <v>548</v>
      </c>
      <c r="D27" s="255" t="n">
        <v>3.98851777681856</v>
      </c>
      <c r="E27" s="255" t="n">
        <v>3.66831778396657</v>
      </c>
      <c r="F27" s="255" t="n">
        <v>3.67670160785822</v>
      </c>
      <c r="G27" s="255" t="n">
        <v>3.25512742917201</v>
      </c>
      <c r="H27" s="255" t="n">
        <v>3.45215988075325</v>
      </c>
      <c r="I27" s="255" t="n">
        <v>3.60795790218373</v>
      </c>
      <c r="J27" s="255" t="n">
        <v>3.44909975389434</v>
      </c>
      <c r="K27" s="255" t="n">
        <v>3.50767023305488</v>
      </c>
      <c r="L27" s="255" t="n">
        <v>2.99535493270499</v>
      </c>
      <c r="M27" s="255" t="n">
        <v>3.31214489543194</v>
      </c>
      <c r="N27" s="255" t="n">
        <v>3.14903874196981</v>
      </c>
      <c r="O27" s="255" t="n">
        <v>2.97362044858587</v>
      </c>
      <c r="P27" s="255" t="n">
        <v>3.4716394963582</v>
      </c>
      <c r="Q27" s="255" t="n">
        <v>3.42289398504253</v>
      </c>
      <c r="R27" s="256" t="n">
        <v>22</v>
      </c>
    </row>
    <row r="28" s="48" customFormat="true" ht="14.1" hidden="false" customHeight="true" outlineLevel="0" collapsed="false">
      <c r="A28" s="281" t="n">
        <v>23</v>
      </c>
      <c r="B28" s="308" t="s">
        <v>549</v>
      </c>
      <c r="C28" s="302" t="s">
        <v>550</v>
      </c>
      <c r="D28" s="255" t="n">
        <v>0.312264238552352</v>
      </c>
      <c r="E28" s="255" t="n">
        <v>0.298132470027631</v>
      </c>
      <c r="F28" s="255" t="n">
        <v>0.289042281046854</v>
      </c>
      <c r="G28" s="255" t="n">
        <v>0.290379171486909</v>
      </c>
      <c r="H28" s="255" t="n">
        <v>0.297120135762633</v>
      </c>
      <c r="I28" s="255" t="n">
        <v>0.287461786715901</v>
      </c>
      <c r="J28" s="255" t="n">
        <v>0.268235168989724</v>
      </c>
      <c r="K28" s="255" t="n">
        <v>0.250718765166571</v>
      </c>
      <c r="L28" s="255" t="n">
        <v>0.278349734439324</v>
      </c>
      <c r="M28" s="255" t="n">
        <v>0.275681209990414</v>
      </c>
      <c r="N28" s="255" t="n">
        <v>0.286373870356296</v>
      </c>
      <c r="O28" s="255" t="n">
        <v>0.270985718879109</v>
      </c>
      <c r="P28" s="255" t="n">
        <v>0.259384725100217</v>
      </c>
      <c r="Q28" s="255" t="n">
        <v>0.252815953117197</v>
      </c>
      <c r="R28" s="256" t="n">
        <v>23</v>
      </c>
    </row>
    <row r="29" s="48" customFormat="true" ht="14.1" hidden="false" customHeight="true" outlineLevel="0" collapsed="false">
      <c r="A29" s="281" t="n">
        <v>24</v>
      </c>
      <c r="B29" s="308" t="s">
        <v>551</v>
      </c>
      <c r="C29" s="305" t="s">
        <v>552</v>
      </c>
      <c r="D29" s="255" t="n">
        <v>0.180211853065949</v>
      </c>
      <c r="E29" s="255" t="n">
        <v>0.179555838140022</v>
      </c>
      <c r="F29" s="255" t="n">
        <v>0.181906106211381</v>
      </c>
      <c r="G29" s="255" t="n">
        <v>0.183323683307068</v>
      </c>
      <c r="H29" s="255" t="n">
        <v>0.19350195383378</v>
      </c>
      <c r="I29" s="255" t="n">
        <v>0.190025480435213</v>
      </c>
      <c r="J29" s="255" t="n">
        <v>0.170555579940744</v>
      </c>
      <c r="K29" s="255" t="n">
        <v>0.161026018064738</v>
      </c>
      <c r="L29" s="255" t="n">
        <v>0.175932093537204</v>
      </c>
      <c r="M29" s="255" t="n">
        <v>0.177094776572209</v>
      </c>
      <c r="N29" s="255" t="n">
        <v>0.184743236035816</v>
      </c>
      <c r="O29" s="255" t="n">
        <v>0.171029437670212</v>
      </c>
      <c r="P29" s="255" t="n">
        <v>0.165718156645541</v>
      </c>
      <c r="Q29" s="255" t="n">
        <v>0.157666462587345</v>
      </c>
      <c r="R29" s="256" t="n">
        <v>24</v>
      </c>
    </row>
    <row r="30" s="48" customFormat="true" ht="14.1" hidden="false" customHeight="true" outlineLevel="0" collapsed="false">
      <c r="A30" s="281" t="n">
        <v>25</v>
      </c>
      <c r="B30" s="308" t="s">
        <v>553</v>
      </c>
      <c r="C30" s="302" t="s">
        <v>554</v>
      </c>
      <c r="D30" s="255" t="n">
        <v>2.61149020264781</v>
      </c>
      <c r="E30" s="255" t="n">
        <v>2.48748847806327</v>
      </c>
      <c r="F30" s="255" t="n">
        <v>2.59526548797168</v>
      </c>
      <c r="G30" s="255" t="n">
        <v>2.56667143608957</v>
      </c>
      <c r="H30" s="255" t="n">
        <v>2.61637100732071</v>
      </c>
      <c r="I30" s="255" t="n">
        <v>2.53838113936199</v>
      </c>
      <c r="J30" s="255" t="n">
        <v>2.24799650696487</v>
      </c>
      <c r="K30" s="255" t="n">
        <v>2.17851579649476</v>
      </c>
      <c r="L30" s="255" t="n">
        <v>2.23675067767069</v>
      </c>
      <c r="M30" s="255" t="n">
        <v>2.34553757032152</v>
      </c>
      <c r="N30" s="255" t="n">
        <v>2.30071148262381</v>
      </c>
      <c r="O30" s="255" t="n">
        <v>2.35729118723327</v>
      </c>
      <c r="P30" s="255" t="n">
        <v>2.56650977606613</v>
      </c>
      <c r="Q30" s="255" t="n">
        <v>2.51694118512462</v>
      </c>
      <c r="R30" s="256" t="n">
        <v>25</v>
      </c>
    </row>
    <row r="31" s="48" customFormat="true" ht="14.1" hidden="false" customHeight="true" outlineLevel="0" collapsed="false">
      <c r="A31" s="281" t="n">
        <v>26</v>
      </c>
      <c r="B31" s="308" t="s">
        <v>555</v>
      </c>
      <c r="C31" s="305" t="s">
        <v>556</v>
      </c>
      <c r="D31" s="255" t="n">
        <v>0.544925861991166</v>
      </c>
      <c r="E31" s="255" t="n">
        <v>0.529244006115333</v>
      </c>
      <c r="F31" s="255" t="n">
        <v>0.54693910348446</v>
      </c>
      <c r="G31" s="255" t="n">
        <v>0.557706067783685</v>
      </c>
      <c r="H31" s="255" t="n">
        <v>0.556485740616961</v>
      </c>
      <c r="I31" s="255" t="n">
        <v>0.52285127152954</v>
      </c>
      <c r="J31" s="255" t="n">
        <v>0.50706932731754</v>
      </c>
      <c r="K31" s="255" t="n">
        <v>0.527171081980825</v>
      </c>
      <c r="L31" s="255" t="n">
        <v>0.516479435411635</v>
      </c>
      <c r="M31" s="255" t="n">
        <v>0.480789484792499</v>
      </c>
      <c r="N31" s="255" t="n">
        <v>0.47843811855889</v>
      </c>
      <c r="O31" s="255" t="n">
        <v>0.527384281654585</v>
      </c>
      <c r="P31" s="255" t="n">
        <v>0.497380374822371</v>
      </c>
      <c r="Q31" s="255" t="n">
        <v>0.460137963093669</v>
      </c>
      <c r="R31" s="256" t="n">
        <v>26</v>
      </c>
    </row>
    <row r="32" s="48" customFormat="true" ht="14.1" hidden="false" customHeight="true" outlineLevel="0" collapsed="false">
      <c r="A32" s="281" t="n">
        <v>27</v>
      </c>
      <c r="B32" s="308" t="s">
        <v>557</v>
      </c>
      <c r="C32" s="305" t="s">
        <v>558</v>
      </c>
      <c r="D32" s="255" t="n">
        <v>2.06656434065665</v>
      </c>
      <c r="E32" s="255" t="n">
        <v>1.95824447194794</v>
      </c>
      <c r="F32" s="255" t="n">
        <v>2.04832638448722</v>
      </c>
      <c r="G32" s="255" t="n">
        <v>2.00896536830588</v>
      </c>
      <c r="H32" s="255" t="n">
        <v>2.05988526670375</v>
      </c>
      <c r="I32" s="255" t="n">
        <v>2.01552986783245</v>
      </c>
      <c r="J32" s="255" t="n">
        <v>1.74092717964733</v>
      </c>
      <c r="K32" s="255" t="n">
        <v>1.65134471451394</v>
      </c>
      <c r="L32" s="255" t="n">
        <v>1.72027124225906</v>
      </c>
      <c r="M32" s="255" t="n">
        <v>1.86474808552902</v>
      </c>
      <c r="N32" s="255" t="n">
        <v>1.82227336406492</v>
      </c>
      <c r="O32" s="255" t="n">
        <v>1.82990690557869</v>
      </c>
      <c r="P32" s="255" t="n">
        <v>2.06912940124376</v>
      </c>
      <c r="Q32" s="255" t="n">
        <v>2.05680322203095</v>
      </c>
      <c r="R32" s="256" t="n">
        <v>27</v>
      </c>
    </row>
    <row r="33" s="48" customFormat="true" ht="14.1" hidden="false" customHeight="true" outlineLevel="0" collapsed="false">
      <c r="A33" s="281" t="n">
        <v>28</v>
      </c>
      <c r="B33" s="308" t="s">
        <v>559</v>
      </c>
      <c r="C33" s="302" t="s">
        <v>560</v>
      </c>
      <c r="D33" s="255" t="n">
        <v>5.65688802955715</v>
      </c>
      <c r="E33" s="255" t="n">
        <v>5.21061488472945</v>
      </c>
      <c r="F33" s="255" t="n">
        <v>5.64668522154975</v>
      </c>
      <c r="G33" s="255" t="n">
        <v>5.74264181434923</v>
      </c>
      <c r="H33" s="255" t="n">
        <v>5.61452917327387</v>
      </c>
      <c r="I33" s="255" t="n">
        <v>5.90715344703604</v>
      </c>
      <c r="J33" s="255" t="n">
        <v>5.36915625724078</v>
      </c>
      <c r="K33" s="255" t="n">
        <v>5.44466060890848</v>
      </c>
      <c r="L33" s="255" t="n">
        <v>5.78098290322298</v>
      </c>
      <c r="M33" s="255" t="n">
        <v>5.84095999161106</v>
      </c>
      <c r="N33" s="255" t="n">
        <v>5.30527327229514</v>
      </c>
      <c r="O33" s="255" t="n">
        <v>5.73062938794106</v>
      </c>
      <c r="P33" s="255" t="n">
        <v>5.80693996926003</v>
      </c>
      <c r="Q33" s="255" t="n">
        <v>5.64386503823269</v>
      </c>
      <c r="R33" s="256" t="n">
        <v>28</v>
      </c>
    </row>
    <row r="34" s="48" customFormat="true" ht="14.1" hidden="false" customHeight="true" outlineLevel="0" collapsed="false">
      <c r="A34" s="281" t="n">
        <v>29</v>
      </c>
      <c r="B34" s="308" t="s">
        <v>561</v>
      </c>
      <c r="C34" s="305" t="s">
        <v>562</v>
      </c>
      <c r="D34" s="255" t="n">
        <v>4.94342123565791</v>
      </c>
      <c r="E34" s="255" t="n">
        <v>4.55081025799291</v>
      </c>
      <c r="F34" s="255" t="n">
        <v>4.90714341918714</v>
      </c>
      <c r="G34" s="255" t="n">
        <v>5.01073030748739</v>
      </c>
      <c r="H34" s="255" t="n">
        <v>4.87096738601933</v>
      </c>
      <c r="I34" s="255" t="n">
        <v>5.15766257434746</v>
      </c>
      <c r="J34" s="255" t="n">
        <v>4.64139386203885</v>
      </c>
      <c r="K34" s="255" t="n">
        <v>4.71371138980078</v>
      </c>
      <c r="L34" s="255" t="n">
        <v>5.13411620043815</v>
      </c>
      <c r="M34" s="255" t="n">
        <v>5.18702051013</v>
      </c>
      <c r="N34" s="255" t="n">
        <v>4.64986080318409</v>
      </c>
      <c r="O34" s="255" t="n">
        <v>5.09685868087837</v>
      </c>
      <c r="P34" s="255" t="n">
        <v>5.11542257595142</v>
      </c>
      <c r="Q34" s="255" t="n">
        <v>5.01636926119955</v>
      </c>
      <c r="R34" s="256" t="n">
        <v>29</v>
      </c>
    </row>
    <row r="35" s="48" customFormat="true" ht="14.1" hidden="false" customHeight="true" outlineLevel="0" collapsed="false">
      <c r="A35" s="281" t="n">
        <v>30</v>
      </c>
      <c r="B35" s="308" t="s">
        <v>563</v>
      </c>
      <c r="C35" s="305" t="s">
        <v>564</v>
      </c>
      <c r="D35" s="255" t="n">
        <v>0.222785293921114</v>
      </c>
      <c r="E35" s="255" t="n">
        <v>0.174691367670087</v>
      </c>
      <c r="F35" s="255" t="n">
        <v>0.188516230202952</v>
      </c>
      <c r="G35" s="255" t="n">
        <v>0.170148657028378</v>
      </c>
      <c r="H35" s="255" t="n">
        <v>0.180963802881376</v>
      </c>
      <c r="I35" s="255" t="n">
        <v>0.187655660951784</v>
      </c>
      <c r="J35" s="255" t="n">
        <v>0.176185007824601</v>
      </c>
      <c r="K35" s="255" t="n">
        <v>0.178038670482195</v>
      </c>
      <c r="L35" s="255" t="n">
        <v>0.133154996164927</v>
      </c>
      <c r="M35" s="255" t="n">
        <v>0.142993340588899</v>
      </c>
      <c r="N35" s="255" t="n">
        <v>0.128004045200304</v>
      </c>
      <c r="O35" s="255" t="n">
        <v>0.129794018837821</v>
      </c>
      <c r="P35" s="255" t="n">
        <v>0.153632597797697</v>
      </c>
      <c r="Q35" s="255" t="n">
        <v>0.129534384906584</v>
      </c>
      <c r="R35" s="256" t="n">
        <v>30</v>
      </c>
    </row>
    <row r="36" s="48" customFormat="true" ht="14.1" hidden="false" customHeight="true" outlineLevel="0" collapsed="false">
      <c r="A36" s="281" t="n">
        <v>31</v>
      </c>
      <c r="B36" s="308" t="s">
        <v>565</v>
      </c>
      <c r="C36" s="305" t="s">
        <v>566</v>
      </c>
      <c r="D36" s="255" t="n">
        <v>0.317347477878474</v>
      </c>
      <c r="E36" s="255" t="n">
        <v>0.305195034304095</v>
      </c>
      <c r="F36" s="255" t="n">
        <v>0.36176831214131</v>
      </c>
      <c r="G36" s="255" t="n">
        <v>0.362124402347162</v>
      </c>
      <c r="H36" s="255" t="n">
        <v>0.358206361341303</v>
      </c>
      <c r="I36" s="255" t="n">
        <v>0.347663888681585</v>
      </c>
      <c r="J36" s="255" t="n">
        <v>0.349466954266022</v>
      </c>
      <c r="K36" s="255" t="n">
        <v>0.350586848204027</v>
      </c>
      <c r="L36" s="255" t="n">
        <v>0.310748521250223</v>
      </c>
      <c r="M36" s="255" t="n">
        <v>0.310951591384748</v>
      </c>
      <c r="N36" s="255" t="n">
        <v>0.320021109757609</v>
      </c>
      <c r="O36" s="255" t="n">
        <v>0.281240468762061</v>
      </c>
      <c r="P36" s="255" t="n">
        <v>0.289009328404092</v>
      </c>
      <c r="Q36" s="255" t="n">
        <v>0.266716850651715</v>
      </c>
      <c r="R36" s="256" t="n">
        <v>31</v>
      </c>
    </row>
    <row r="37" s="48" customFormat="true" ht="14.1" hidden="false" customHeight="true" outlineLevel="0" collapsed="false">
      <c r="A37" s="281" t="n">
        <v>32</v>
      </c>
      <c r="B37" s="308" t="s">
        <v>567</v>
      </c>
      <c r="C37" s="305" t="s">
        <v>568</v>
      </c>
      <c r="D37" s="255" t="n">
        <v>0.173334022099654</v>
      </c>
      <c r="E37" s="255" t="n">
        <v>0.179918224762357</v>
      </c>
      <c r="F37" s="255" t="n">
        <v>0.189257260018355</v>
      </c>
      <c r="G37" s="255" t="n">
        <v>0.199638447486297</v>
      </c>
      <c r="H37" s="255" t="n">
        <v>0.204391623031857</v>
      </c>
      <c r="I37" s="255" t="n">
        <v>0.214171323055218</v>
      </c>
      <c r="J37" s="255" t="n">
        <v>0.202110433111308</v>
      </c>
      <c r="K37" s="255" t="n">
        <v>0.202323700421478</v>
      </c>
      <c r="L37" s="255" t="n">
        <v>0.20296318536968</v>
      </c>
      <c r="M37" s="255" t="n">
        <v>0.199994549507407</v>
      </c>
      <c r="N37" s="255" t="n">
        <v>0.207387314153143</v>
      </c>
      <c r="O37" s="255" t="n">
        <v>0.222736219462812</v>
      </c>
      <c r="P37" s="255" t="n">
        <v>0.248875467106822</v>
      </c>
      <c r="Q37" s="255" t="n">
        <v>0.231244541474833</v>
      </c>
      <c r="R37" s="256" t="n">
        <v>32</v>
      </c>
    </row>
    <row r="38" s="48" customFormat="true" ht="14.1" hidden="false" customHeight="true" outlineLevel="0" collapsed="false">
      <c r="A38" s="281" t="n">
        <v>33</v>
      </c>
      <c r="B38" s="308" t="s">
        <v>917</v>
      </c>
      <c r="C38" s="302" t="s">
        <v>569</v>
      </c>
      <c r="D38" s="255" t="n">
        <v>0.515836197533443</v>
      </c>
      <c r="E38" s="255" t="n">
        <v>0.510286568771602</v>
      </c>
      <c r="F38" s="255" t="n">
        <v>0.495163536452227</v>
      </c>
      <c r="G38" s="255" t="n">
        <v>0.513049798779627</v>
      </c>
      <c r="H38" s="255" t="n">
        <v>0.511651925868433</v>
      </c>
      <c r="I38" s="255" t="n">
        <v>0.49641856360037</v>
      </c>
      <c r="J38" s="255" t="n">
        <v>0.486136102794277</v>
      </c>
      <c r="K38" s="255" t="n">
        <v>0.455724670912901</v>
      </c>
      <c r="L38" s="255" t="n">
        <v>0.444439937892143</v>
      </c>
      <c r="M38" s="255" t="n">
        <v>0.489927422719166</v>
      </c>
      <c r="N38" s="255" t="n">
        <v>0.466529476776468</v>
      </c>
      <c r="O38" s="255" t="n">
        <v>0.519945695374591</v>
      </c>
      <c r="P38" s="255" t="n">
        <v>0.480855457459568</v>
      </c>
      <c r="Q38" s="255" t="n">
        <v>0.464742533361529</v>
      </c>
      <c r="R38" s="256" t="n">
        <v>33</v>
      </c>
    </row>
    <row r="39" s="48" customFormat="true" ht="14.1" hidden="false" customHeight="true" outlineLevel="0" collapsed="false">
      <c r="A39" s="281" t="n">
        <v>34</v>
      </c>
      <c r="B39" s="308" t="s">
        <v>919</v>
      </c>
      <c r="C39" s="302" t="s">
        <v>570</v>
      </c>
      <c r="D39" s="255" t="n">
        <v>0.562519340276919</v>
      </c>
      <c r="E39" s="255" t="n">
        <v>0.557082493331579</v>
      </c>
      <c r="F39" s="255" t="n">
        <v>0.502598970493763</v>
      </c>
      <c r="G39" s="255" t="n">
        <v>0.478604204214476</v>
      </c>
      <c r="H39" s="255" t="n">
        <v>0.465702078737172</v>
      </c>
      <c r="I39" s="255" t="n">
        <v>0.438528628327807</v>
      </c>
      <c r="J39" s="255" t="n">
        <v>0.439940332779255</v>
      </c>
      <c r="K39" s="255" t="n">
        <v>0.412054526474224</v>
      </c>
      <c r="L39" s="255" t="n">
        <v>0.450440839837519</v>
      </c>
      <c r="M39" s="255" t="n">
        <v>0.436261670877653</v>
      </c>
      <c r="N39" s="255" t="n">
        <v>0.448427135974408</v>
      </c>
      <c r="O39" s="255" t="n">
        <v>0.446782801916149</v>
      </c>
      <c r="P39" s="255" t="n">
        <v>0.452901023511673</v>
      </c>
      <c r="Q39" s="255" t="n">
        <v>0.427348858453702</v>
      </c>
      <c r="R39" s="256" t="n">
        <v>34</v>
      </c>
    </row>
    <row r="40" s="48" customFormat="true" ht="14.1" hidden="false" customHeight="true" outlineLevel="0" collapsed="false">
      <c r="A40" s="281" t="n">
        <v>35</v>
      </c>
      <c r="B40" s="308" t="s">
        <v>921</v>
      </c>
      <c r="C40" s="302" t="s">
        <v>571</v>
      </c>
      <c r="D40" s="255" t="n">
        <v>0.0208963195747675</v>
      </c>
      <c r="E40" s="255" t="n">
        <v>0.0195896348985571</v>
      </c>
      <c r="F40" s="255" t="n">
        <v>0.020669095167434</v>
      </c>
      <c r="G40" s="255" t="n">
        <v>0.0189469326875322</v>
      </c>
      <c r="H40" s="255" t="n">
        <v>0.0183044506709396</v>
      </c>
      <c r="I40" s="255" t="n">
        <v>0.0213953798455967</v>
      </c>
      <c r="J40" s="255" t="n">
        <v>0.0213785106696851</v>
      </c>
      <c r="K40" s="255" t="n">
        <v>0.0205203540912508</v>
      </c>
      <c r="L40" s="255" t="n">
        <v>0.0164109866854845</v>
      </c>
      <c r="M40" s="255" t="n">
        <v>0.0136490082596108</v>
      </c>
      <c r="N40" s="255" t="n">
        <v>0.0155695015266114</v>
      </c>
      <c r="O40" s="255" t="n">
        <v>0.0153245242035118</v>
      </c>
      <c r="P40" s="255" t="n">
        <v>0.0143734297166264</v>
      </c>
      <c r="Q40" s="255" t="n">
        <v>0.00979149139841272</v>
      </c>
      <c r="R40" s="256" t="n">
        <v>35</v>
      </c>
    </row>
    <row r="41" s="48" customFormat="true" ht="14.1" hidden="false" customHeight="true" outlineLevel="0" collapsed="false">
      <c r="A41" s="281" t="n">
        <v>36</v>
      </c>
      <c r="B41" s="308" t="s">
        <v>923</v>
      </c>
      <c r="C41" s="302" t="s">
        <v>572</v>
      </c>
      <c r="D41" s="255" t="n">
        <v>0.186915691648102</v>
      </c>
      <c r="E41" s="255" t="n">
        <v>0.14618999216765</v>
      </c>
      <c r="F41" s="255" t="n">
        <v>0.117386566018655</v>
      </c>
      <c r="G41" s="255" t="n">
        <v>0.122086065013013</v>
      </c>
      <c r="H41" s="255" t="n">
        <v>0.115969847837481</v>
      </c>
      <c r="I41" s="255" t="n">
        <v>0.111665748328969</v>
      </c>
      <c r="J41" s="255" t="n">
        <v>0.116811501459214</v>
      </c>
      <c r="K41" s="255" t="n">
        <v>0.0932589121090368</v>
      </c>
      <c r="L41" s="255" t="n">
        <v>0.136907781304947</v>
      </c>
      <c r="M41" s="255" t="n">
        <v>0.154533523377853</v>
      </c>
      <c r="N41" s="255" t="n">
        <v>0.245540868691419</v>
      </c>
      <c r="O41" s="255" t="n">
        <v>0.312931679329765</v>
      </c>
      <c r="P41" s="255" t="n">
        <v>0.15405851679306</v>
      </c>
      <c r="Q41" s="255" t="n">
        <v>0.178458375123576</v>
      </c>
      <c r="R41" s="256" t="n">
        <v>36</v>
      </c>
    </row>
    <row r="42" s="48" customFormat="true" ht="14.1" hidden="false" customHeight="true" outlineLevel="0" collapsed="false">
      <c r="A42" s="281" t="n">
        <v>37</v>
      </c>
      <c r="B42" s="308" t="s">
        <v>925</v>
      </c>
      <c r="C42" s="302" t="s">
        <v>573</v>
      </c>
      <c r="D42" s="255" t="n">
        <v>0.0607496475100411</v>
      </c>
      <c r="E42" s="255" t="n">
        <v>0.0617754110021973</v>
      </c>
      <c r="F42" s="255" t="n">
        <v>0.0574573291871046</v>
      </c>
      <c r="G42" s="255" t="n">
        <v>0.0564204278820442</v>
      </c>
      <c r="H42" s="255" t="n">
        <v>0.0570187493354605</v>
      </c>
      <c r="I42" s="255" t="n">
        <v>0.057223391051991</v>
      </c>
      <c r="J42" s="255" t="n">
        <v>0.0577067059564581</v>
      </c>
      <c r="K42" s="255" t="n">
        <v>0.0536589878404815</v>
      </c>
      <c r="L42" s="255" t="n">
        <v>0.0562827963402967</v>
      </c>
      <c r="M42" s="255" t="n">
        <v>0.0587698775017489</v>
      </c>
      <c r="N42" s="255" t="n">
        <v>0.0539262325105221</v>
      </c>
      <c r="O42" s="255" t="n">
        <v>0.0527992145394135</v>
      </c>
      <c r="P42" s="255" t="n">
        <v>0.0505412225930978</v>
      </c>
      <c r="Q42" s="255" t="n">
        <v>0.0410582070375935</v>
      </c>
      <c r="R42" s="256" t="n">
        <v>37</v>
      </c>
    </row>
    <row r="43" s="48" customFormat="true" ht="14.1" hidden="false" customHeight="true" outlineLevel="0" collapsed="false">
      <c r="A43" s="281" t="n">
        <v>38</v>
      </c>
      <c r="B43" s="308" t="s">
        <v>927</v>
      </c>
      <c r="C43" s="302" t="s">
        <v>574</v>
      </c>
      <c r="D43" s="255" t="n">
        <v>0.125463001152024</v>
      </c>
      <c r="E43" s="255" t="n">
        <v>0.121190909831163</v>
      </c>
      <c r="F43" s="255" t="n">
        <v>0.10814710626631</v>
      </c>
      <c r="G43" s="255" t="n">
        <v>0.108835745765061</v>
      </c>
      <c r="H43" s="255" t="n">
        <v>0.105784988865422</v>
      </c>
      <c r="I43" s="255" t="n">
        <v>0.101870545384258</v>
      </c>
      <c r="J43" s="255" t="n">
        <v>0.107719616381077</v>
      </c>
      <c r="K43" s="255" t="n">
        <v>0.092880291904934</v>
      </c>
      <c r="L43" s="255" t="n">
        <v>0.0912622614754043</v>
      </c>
      <c r="M43" s="255" t="n">
        <v>0.0945243416735745</v>
      </c>
      <c r="N43" s="255" t="n">
        <v>0.115184133777012</v>
      </c>
      <c r="O43" s="255" t="n">
        <v>0.130215809645952</v>
      </c>
      <c r="P43" s="255" t="n">
        <v>0.113948876749946</v>
      </c>
      <c r="Q43" s="255" t="n">
        <v>0.0755119262907667</v>
      </c>
      <c r="R43" s="256" t="n">
        <v>38</v>
      </c>
    </row>
    <row r="44" s="48" customFormat="true" ht="14.1" hidden="false" customHeight="true" outlineLevel="0" collapsed="false">
      <c r="A44" s="281" t="n">
        <v>39</v>
      </c>
      <c r="B44" s="308" t="s">
        <v>929</v>
      </c>
      <c r="C44" s="302" t="s">
        <v>575</v>
      </c>
      <c r="D44" s="255" t="n">
        <v>0.467116808112801</v>
      </c>
      <c r="E44" s="255" t="n">
        <v>0.48609190017557</v>
      </c>
      <c r="F44" s="255" t="n">
        <v>0.473025348188529</v>
      </c>
      <c r="G44" s="255" t="n">
        <v>0.475291813927394</v>
      </c>
      <c r="H44" s="255" t="n">
        <v>0.48813465529887</v>
      </c>
      <c r="I44" s="255" t="n">
        <v>0.470457320069619</v>
      </c>
      <c r="J44" s="255" t="n">
        <v>0.472224465902566</v>
      </c>
      <c r="K44" s="255" t="n">
        <v>0.452063917283981</v>
      </c>
      <c r="L44" s="255" t="n">
        <v>0.463624613652518</v>
      </c>
      <c r="M44" s="255" t="n">
        <v>0.487344834667745</v>
      </c>
      <c r="N44" s="255" t="n">
        <v>0.477316532335065</v>
      </c>
      <c r="O44" s="255" t="n">
        <v>0.410542841684846</v>
      </c>
      <c r="P44" s="255" t="n">
        <v>0.41744290150003</v>
      </c>
      <c r="Q44" s="255" t="n">
        <v>0.443407782575448</v>
      </c>
      <c r="R44" s="256" t="n">
        <v>39</v>
      </c>
    </row>
    <row r="45" s="48" customFormat="true" ht="14.1" hidden="false" customHeight="true" outlineLevel="0" collapsed="false">
      <c r="A45" s="281" t="n">
        <v>40</v>
      </c>
      <c r="B45" s="308" t="s">
        <v>931</v>
      </c>
      <c r="C45" s="302" t="s">
        <v>576</v>
      </c>
      <c r="D45" s="255" t="n">
        <v>0.114589238560778</v>
      </c>
      <c r="E45" s="255" t="n">
        <v>0.11411641951981</v>
      </c>
      <c r="F45" s="255" t="n">
        <v>0.106506755701994</v>
      </c>
      <c r="G45" s="255" t="n">
        <v>0.087647446198809</v>
      </c>
      <c r="H45" s="255" t="n">
        <v>0.0889388969754562</v>
      </c>
      <c r="I45" s="255" t="n">
        <v>0.087277432034266</v>
      </c>
      <c r="J45" s="255" t="n">
        <v>0.0857455596539575</v>
      </c>
      <c r="K45" s="255" t="n">
        <v>0.0877962481333096</v>
      </c>
      <c r="L45" s="255" t="n">
        <v>0.0844353700477132</v>
      </c>
      <c r="M45" s="255" t="n">
        <v>0.0830967308361835</v>
      </c>
      <c r="N45" s="255" t="n">
        <v>0.0821349597105047</v>
      </c>
      <c r="O45" s="255" t="n">
        <v>0.14038609460666</v>
      </c>
      <c r="P45" s="255" t="n">
        <v>0.116471589054678</v>
      </c>
      <c r="Q45" s="255" t="n">
        <v>0.0614229147619938</v>
      </c>
      <c r="R45" s="256" t="n">
        <v>40</v>
      </c>
    </row>
    <row r="46" s="48" customFormat="true" ht="14.1" hidden="false" customHeight="true" outlineLevel="0" collapsed="false">
      <c r="A46" s="281" t="n">
        <v>41</v>
      </c>
      <c r="B46" s="308" t="s">
        <v>933</v>
      </c>
      <c r="C46" s="302" t="s">
        <v>577</v>
      </c>
      <c r="D46" s="255" t="n">
        <v>0.0885842098508612</v>
      </c>
      <c r="E46" s="255" t="n">
        <v>0.0864125180231077</v>
      </c>
      <c r="F46" s="255" t="n">
        <v>0.0799116843129623</v>
      </c>
      <c r="G46" s="255" t="n">
        <v>0.0775400582174987</v>
      </c>
      <c r="H46" s="255" t="n">
        <v>0.0768734601343989</v>
      </c>
      <c r="I46" s="255" t="n">
        <v>0.0717286756958716</v>
      </c>
      <c r="J46" s="255" t="n">
        <v>0.0753744810655291</v>
      </c>
      <c r="K46" s="255" t="n">
        <v>0.0692444530474171</v>
      </c>
      <c r="L46" s="255" t="n">
        <v>0.0800924314837792</v>
      </c>
      <c r="M46" s="255" t="n">
        <v>0.0644534893113048</v>
      </c>
      <c r="N46" s="255" t="n">
        <v>0.102358073141744</v>
      </c>
      <c r="O46" s="255" t="n">
        <v>0.133400558149927</v>
      </c>
      <c r="P46" s="255" t="n">
        <v>0.152515847063934</v>
      </c>
      <c r="Q46" s="255" t="n">
        <v>0.168936826134391</v>
      </c>
      <c r="R46" s="256" t="n">
        <v>41</v>
      </c>
    </row>
    <row r="47" s="48" customFormat="true" ht="14.1" hidden="false" customHeight="true" outlineLevel="0" collapsed="false">
      <c r="A47" s="281" t="n">
        <v>42</v>
      </c>
      <c r="B47" s="308" t="s">
        <v>935</v>
      </c>
      <c r="C47" s="302" t="s">
        <v>578</v>
      </c>
      <c r="D47" s="255" t="n">
        <v>0.00709454082451363</v>
      </c>
      <c r="E47" s="255" t="n">
        <v>0.00753142393145228</v>
      </c>
      <c r="F47" s="255" t="n">
        <v>0.00874247648825117</v>
      </c>
      <c r="G47" s="255" t="n">
        <v>0.0080820490149306</v>
      </c>
      <c r="H47" s="255" t="n">
        <v>0.00668196803109021</v>
      </c>
      <c r="I47" s="255" t="n">
        <v>0.0140653974915827</v>
      </c>
      <c r="J47" s="255" t="n">
        <v>0.012985064576184</v>
      </c>
      <c r="K47" s="255" t="n">
        <v>0.0127032787034675</v>
      </c>
      <c r="L47" s="255" t="n">
        <v>0.0133527306527486</v>
      </c>
      <c r="M47" s="255" t="n">
        <v>0.0133118154060709</v>
      </c>
      <c r="N47" s="255" t="n">
        <v>0.013427609767701</v>
      </c>
      <c r="O47" s="255" t="n">
        <v>0.0255285790727663</v>
      </c>
      <c r="P47" s="255" t="n">
        <v>0.021865861227148</v>
      </c>
      <c r="Q47" s="255" t="n">
        <v>0.00752468161943211</v>
      </c>
      <c r="R47" s="256" t="n">
        <v>42</v>
      </c>
    </row>
    <row r="48" s="48" customFormat="true" ht="14.1" hidden="false" customHeight="true" outlineLevel="0" collapsed="false">
      <c r="A48" s="281" t="n">
        <v>43</v>
      </c>
      <c r="B48" s="308" t="s">
        <v>579</v>
      </c>
      <c r="C48" s="302" t="s">
        <v>580</v>
      </c>
      <c r="D48" s="255" t="n">
        <v>27.8643310074293</v>
      </c>
      <c r="E48" s="255" t="n">
        <v>28.1959413421087</v>
      </c>
      <c r="F48" s="255" t="n">
        <v>27.7290343351123</v>
      </c>
      <c r="G48" s="255" t="n">
        <v>28.4782615897506</v>
      </c>
      <c r="H48" s="255" t="n">
        <v>28.4613990765312</v>
      </c>
      <c r="I48" s="255" t="n">
        <v>30.3977859353115</v>
      </c>
      <c r="J48" s="255" t="n">
        <v>30.4343466651219</v>
      </c>
      <c r="K48" s="255" t="n">
        <v>30.9507849055355</v>
      </c>
      <c r="L48" s="255" t="n">
        <v>32.8819431400409</v>
      </c>
      <c r="M48" s="255" t="n">
        <v>32.7810493781398</v>
      </c>
      <c r="N48" s="255" t="n">
        <v>32.4757500278143</v>
      </c>
      <c r="O48" s="255" t="n">
        <v>32.7051734477324</v>
      </c>
      <c r="P48" s="255" t="n">
        <v>34.7600432471212</v>
      </c>
      <c r="Q48" s="255" t="n">
        <v>33.0447948194292</v>
      </c>
      <c r="R48" s="256" t="n">
        <v>43</v>
      </c>
    </row>
    <row r="49" s="48" customFormat="true" ht="14.1" hidden="false" customHeight="true" outlineLevel="0" collapsed="false">
      <c r="A49" s="281" t="n">
        <v>44</v>
      </c>
      <c r="B49" s="308" t="s">
        <v>581</v>
      </c>
      <c r="C49" s="305" t="s">
        <v>1002</v>
      </c>
      <c r="D49" s="255" t="n">
        <v>24.3507115650438</v>
      </c>
      <c r="E49" s="255" t="n">
        <v>24.6529829721896</v>
      </c>
      <c r="F49" s="255" t="n">
        <v>24.5355391749909</v>
      </c>
      <c r="G49" s="255" t="n">
        <v>25.1637086426189</v>
      </c>
      <c r="H49" s="255" t="n">
        <v>25.0024580613652</v>
      </c>
      <c r="I49" s="255" t="n">
        <v>26.8942232548923</v>
      </c>
      <c r="J49" s="255" t="n">
        <v>26.8221138910934</v>
      </c>
      <c r="K49" s="255" t="n">
        <v>27.1816163613041</v>
      </c>
      <c r="L49" s="255" t="n">
        <v>27.997771493855</v>
      </c>
      <c r="M49" s="255" t="n">
        <v>27.7799134936713</v>
      </c>
      <c r="N49" s="255" t="n">
        <v>27.6662461463552</v>
      </c>
      <c r="O49" s="255" t="n">
        <v>28.1353924124621</v>
      </c>
      <c r="P49" s="255" t="n">
        <v>29.8862707585594</v>
      </c>
      <c r="Q49" s="255" t="n">
        <v>28.3767151006309</v>
      </c>
      <c r="R49" s="256" t="n">
        <v>44</v>
      </c>
    </row>
    <row r="50" s="48" customFormat="true" ht="14.1" hidden="false" customHeight="true" outlineLevel="0" collapsed="false">
      <c r="A50" s="281" t="n">
        <v>45</v>
      </c>
      <c r="B50" s="308" t="s">
        <v>583</v>
      </c>
      <c r="C50" s="305" t="s">
        <v>584</v>
      </c>
      <c r="D50" s="255" t="n">
        <v>0.00394077076914301</v>
      </c>
      <c r="E50" s="255" t="n">
        <v>0.00393034986925964</v>
      </c>
      <c r="F50" s="255" t="n">
        <v>0.00422017993131037</v>
      </c>
      <c r="G50" s="255" t="n">
        <v>0.00417765035039501</v>
      </c>
      <c r="H50" s="255" t="n">
        <v>0.00408921582629096</v>
      </c>
      <c r="I50" s="255" t="n">
        <v>0.00412664624436685</v>
      </c>
      <c r="J50" s="255" t="n">
        <v>0.0043560548804583</v>
      </c>
      <c r="K50" s="255" t="n">
        <v>0.00507837172439761</v>
      </c>
      <c r="L50" s="255" t="n">
        <v>0.00541139665673642</v>
      </c>
      <c r="M50" s="255" t="n">
        <v>0.00548641620123416</v>
      </c>
      <c r="N50" s="255" t="n">
        <v>0.00590561338848688</v>
      </c>
      <c r="O50" s="255" t="n">
        <v>0.00615369688341101</v>
      </c>
      <c r="P50" s="255" t="n">
        <v>0.00636934905372148</v>
      </c>
      <c r="Q50" s="255" t="n">
        <v>0.00668258926396321</v>
      </c>
      <c r="R50" s="256" t="n">
        <v>45</v>
      </c>
    </row>
    <row r="51" s="48" customFormat="true" ht="14.1" hidden="false" customHeight="true" outlineLevel="0" collapsed="false">
      <c r="A51" s="281" t="n">
        <v>46</v>
      </c>
      <c r="B51" s="308" t="s">
        <v>585</v>
      </c>
      <c r="C51" s="305" t="s">
        <v>635</v>
      </c>
      <c r="D51" s="255" t="n">
        <v>3.50967867161633</v>
      </c>
      <c r="E51" s="255" t="n">
        <v>3.53902802004983</v>
      </c>
      <c r="F51" s="255" t="n">
        <v>3.1892749801901</v>
      </c>
      <c r="G51" s="255" t="n">
        <v>3.31037529678127</v>
      </c>
      <c r="H51" s="255" t="n">
        <v>3.45485179933975</v>
      </c>
      <c r="I51" s="255" t="n">
        <v>3.49943603417484</v>
      </c>
      <c r="J51" s="255" t="n">
        <v>3.60787671914802</v>
      </c>
      <c r="K51" s="255" t="n">
        <v>3.76409017250695</v>
      </c>
      <c r="L51" s="255" t="n">
        <v>4.87876024952917</v>
      </c>
      <c r="M51" s="255" t="n">
        <v>4.99564946826731</v>
      </c>
      <c r="N51" s="255" t="n">
        <v>4.80359826807054</v>
      </c>
      <c r="O51" s="255" t="n">
        <v>4.56362733838694</v>
      </c>
      <c r="P51" s="255" t="n">
        <v>4.86740313950812</v>
      </c>
      <c r="Q51" s="255" t="n">
        <v>4.66139712953433</v>
      </c>
      <c r="R51" s="256" t="n">
        <v>46</v>
      </c>
    </row>
    <row r="52" s="48" customFormat="true" ht="14.1" hidden="false" customHeight="true" outlineLevel="0" collapsed="false">
      <c r="A52" s="281" t="n">
        <v>47</v>
      </c>
      <c r="B52" s="308" t="s">
        <v>940</v>
      </c>
      <c r="C52" s="302" t="s">
        <v>587</v>
      </c>
      <c r="D52" s="255" t="n">
        <v>0.00340660237741526</v>
      </c>
      <c r="E52" s="255" t="n">
        <v>0.00337647649304627</v>
      </c>
      <c r="F52" s="255" t="n">
        <v>0.00376922714968247</v>
      </c>
      <c r="G52" s="255" t="n">
        <v>0.00418534302256766</v>
      </c>
      <c r="H52" s="255" t="n">
        <v>0.00451899531901047</v>
      </c>
      <c r="I52" s="255" t="n">
        <v>0.004351004150025</v>
      </c>
      <c r="J52" s="255" t="n">
        <v>0.00416023831337332</v>
      </c>
      <c r="K52" s="255" t="n">
        <v>0.00476556405938211</v>
      </c>
      <c r="L52" s="255" t="n">
        <v>0.00518835220999213</v>
      </c>
      <c r="M52" s="255" t="n">
        <v>0.00509034669015142</v>
      </c>
      <c r="N52" s="255" t="n">
        <v>0.00513360920033876</v>
      </c>
      <c r="O52" s="255" t="n">
        <v>0.00490526957734327</v>
      </c>
      <c r="P52" s="255" t="n">
        <v>0.00505818983249415</v>
      </c>
      <c r="Q52" s="255" t="n">
        <v>0.00535179908503001</v>
      </c>
      <c r="R52" s="256" t="n">
        <v>47</v>
      </c>
    </row>
    <row r="53" s="48" customFormat="true" ht="14.1" hidden="false" customHeight="true" outlineLevel="0" collapsed="false">
      <c r="A53" s="281" t="n">
        <v>48</v>
      </c>
      <c r="B53" s="308" t="s">
        <v>588</v>
      </c>
      <c r="C53" s="302" t="s">
        <v>589</v>
      </c>
      <c r="D53" s="255" t="n">
        <v>1.12169174991066</v>
      </c>
      <c r="E53" s="255" t="n">
        <v>1.18470265949645</v>
      </c>
      <c r="F53" s="255" t="n">
        <v>1.10241624231179</v>
      </c>
      <c r="G53" s="255" t="n">
        <v>1.08523573280256</v>
      </c>
      <c r="H53" s="255" t="n">
        <v>1.06940731395374</v>
      </c>
      <c r="I53" s="255" t="n">
        <v>1.01726750593922</v>
      </c>
      <c r="J53" s="255" t="n">
        <v>1.01499944390975</v>
      </c>
      <c r="K53" s="255" t="n">
        <v>0.985685129560186</v>
      </c>
      <c r="L53" s="255" t="n">
        <v>0.891437228154454</v>
      </c>
      <c r="M53" s="255" t="n">
        <v>0.860481433181992</v>
      </c>
      <c r="N53" s="255" t="n">
        <v>0.82100597567402</v>
      </c>
      <c r="O53" s="255" t="n">
        <v>0.833137367317797</v>
      </c>
      <c r="P53" s="255" t="n">
        <v>0.78945467792392</v>
      </c>
      <c r="Q53" s="255" t="n">
        <v>0.821527355739955</v>
      </c>
      <c r="R53" s="256" t="n">
        <v>48</v>
      </c>
    </row>
    <row r="54" s="48" customFormat="true" ht="14.1" hidden="false" customHeight="true" outlineLevel="0" collapsed="false">
      <c r="A54" s="281" t="n">
        <v>49</v>
      </c>
      <c r="B54" s="308" t="s">
        <v>590</v>
      </c>
      <c r="C54" s="305" t="s">
        <v>591</v>
      </c>
      <c r="D54" s="255" t="n">
        <v>0.619783812072564</v>
      </c>
      <c r="E54" s="255" t="n">
        <v>0.658720209861947</v>
      </c>
      <c r="F54" s="255" t="n">
        <v>0.598293817291185</v>
      </c>
      <c r="G54" s="255" t="n">
        <v>0.557462988352502</v>
      </c>
      <c r="H54" s="255" t="n">
        <v>0.549561292124178</v>
      </c>
      <c r="I54" s="255" t="n">
        <v>0.526486742167717</v>
      </c>
      <c r="J54" s="255" t="n">
        <v>0.509478829042194</v>
      </c>
      <c r="K54" s="255" t="n">
        <v>0.475574545798099</v>
      </c>
      <c r="L54" s="255" t="n">
        <v>0.445582320461996</v>
      </c>
      <c r="M54" s="255" t="n">
        <v>0.422105203178052</v>
      </c>
      <c r="N54" s="255" t="n">
        <v>0.394385286617147</v>
      </c>
      <c r="O54" s="255" t="n">
        <v>0.402230639316287</v>
      </c>
      <c r="P54" s="255" t="n">
        <v>0.357561437267866</v>
      </c>
      <c r="Q54" s="255" t="n">
        <v>0.352835197682288</v>
      </c>
      <c r="R54" s="256" t="n">
        <v>49</v>
      </c>
    </row>
    <row r="55" s="48" customFormat="true" ht="14.1" hidden="false" customHeight="true" outlineLevel="0" collapsed="false">
      <c r="A55" s="281" t="n">
        <v>50</v>
      </c>
      <c r="B55" s="308" t="s">
        <v>592</v>
      </c>
      <c r="C55" s="305" t="s">
        <v>593</v>
      </c>
      <c r="D55" s="255" t="n">
        <v>0.501907937838096</v>
      </c>
      <c r="E55" s="255" t="n">
        <v>0.525982449634505</v>
      </c>
      <c r="F55" s="255" t="n">
        <v>0.504122425020603</v>
      </c>
      <c r="G55" s="255" t="n">
        <v>0.527772744450054</v>
      </c>
      <c r="H55" s="255" t="n">
        <v>0.519846021829566</v>
      </c>
      <c r="I55" s="255" t="n">
        <v>0.490780763771503</v>
      </c>
      <c r="J55" s="255" t="n">
        <v>0.505520614867554</v>
      </c>
      <c r="K55" s="255" t="n">
        <v>0.510110583762087</v>
      </c>
      <c r="L55" s="255" t="n">
        <v>0.445854907692458</v>
      </c>
      <c r="M55" s="255" t="n">
        <v>0.43837623000394</v>
      </c>
      <c r="N55" s="255" t="n">
        <v>0.426620689056873</v>
      </c>
      <c r="O55" s="255" t="n">
        <v>0.43090672800151</v>
      </c>
      <c r="P55" s="255" t="n">
        <v>0.431893240656054</v>
      </c>
      <c r="Q55" s="255" t="n">
        <v>0.468692158057666</v>
      </c>
      <c r="R55" s="256" t="n">
        <v>50</v>
      </c>
    </row>
    <row r="56" s="48" customFormat="true" ht="14.1" hidden="false" customHeight="true" outlineLevel="0" collapsed="false">
      <c r="A56" s="281" t="n">
        <v>51</v>
      </c>
      <c r="B56" s="308" t="s">
        <v>945</v>
      </c>
      <c r="C56" s="302" t="s">
        <v>594</v>
      </c>
      <c r="D56" s="255" t="n">
        <v>0.382917294136731</v>
      </c>
      <c r="E56" s="255" t="n">
        <v>0.413826997880153</v>
      </c>
      <c r="F56" s="255" t="n">
        <v>0.388477573991707</v>
      </c>
      <c r="G56" s="255" t="n">
        <v>0.408041515485531</v>
      </c>
      <c r="H56" s="255" t="n">
        <v>0.406140276695746</v>
      </c>
      <c r="I56" s="255" t="n">
        <v>0.371240621308874</v>
      </c>
      <c r="J56" s="255" t="n">
        <v>0.402667889845364</v>
      </c>
      <c r="K56" s="255" t="n">
        <v>0.309565453027695</v>
      </c>
      <c r="L56" s="255" t="n">
        <v>0.212488365171415</v>
      </c>
      <c r="M56" s="255" t="n">
        <v>0.205727482725735</v>
      </c>
      <c r="N56" s="255" t="n">
        <v>0.195337304891462</v>
      </c>
      <c r="O56" s="255" t="n">
        <v>0.19144393587657</v>
      </c>
      <c r="P56" s="255" t="n">
        <v>0.17702763374652</v>
      </c>
      <c r="Q56" s="255" t="n">
        <v>0.183433516066335</v>
      </c>
      <c r="R56" s="256" t="n">
        <v>51</v>
      </c>
    </row>
    <row r="57" s="48" customFormat="true" ht="14.1" hidden="false" customHeight="true" outlineLevel="0" collapsed="false">
      <c r="A57" s="281" t="n">
        <v>52</v>
      </c>
      <c r="B57" s="308" t="s">
        <v>947</v>
      </c>
      <c r="C57" s="302" t="s">
        <v>595</v>
      </c>
      <c r="D57" s="255" t="n">
        <v>0.906418646146424</v>
      </c>
      <c r="E57" s="255" t="n">
        <v>0.921581486644597</v>
      </c>
      <c r="F57" s="255" t="n">
        <v>0.892407251270113</v>
      </c>
      <c r="G57" s="255" t="n">
        <v>0.920903812232303</v>
      </c>
      <c r="H57" s="255" t="n">
        <v>0.952983035934535</v>
      </c>
      <c r="I57" s="255" t="n">
        <v>0.894057753252191</v>
      </c>
      <c r="J57" s="255" t="n">
        <v>0.909529513825413</v>
      </c>
      <c r="K57" s="255" t="n">
        <v>0.851093383630854</v>
      </c>
      <c r="L57" s="255" t="n">
        <v>0.76317522623767</v>
      </c>
      <c r="M57" s="255" t="n">
        <v>0.711409021453573</v>
      </c>
      <c r="N57" s="255" t="n">
        <v>0.806100110975956</v>
      </c>
      <c r="O57" s="255" t="n">
        <v>0.795966696585992</v>
      </c>
      <c r="P57" s="255" t="n">
        <v>0.77422704562345</v>
      </c>
      <c r="Q57" s="255" t="n">
        <v>0.772946654006193</v>
      </c>
      <c r="R57" s="256" t="n">
        <v>52</v>
      </c>
    </row>
    <row r="58" s="48" customFormat="true" ht="14.1" hidden="false" customHeight="true" outlineLevel="0" collapsed="false">
      <c r="A58" s="281" t="n">
        <v>53</v>
      </c>
      <c r="B58" s="308" t="s">
        <v>949</v>
      </c>
      <c r="C58" s="302" t="s">
        <v>596</v>
      </c>
      <c r="D58" s="255" t="n">
        <v>1.77207881895396</v>
      </c>
      <c r="E58" s="255" t="n">
        <v>1.93190642064904</v>
      </c>
      <c r="F58" s="255" t="n">
        <v>1.7820757077474</v>
      </c>
      <c r="G58" s="255" t="n">
        <v>1.82391259475212</v>
      </c>
      <c r="H58" s="255" t="n">
        <v>1.80979474891025</v>
      </c>
      <c r="I58" s="255" t="n">
        <v>1.73051287507019</v>
      </c>
      <c r="J58" s="255" t="n">
        <v>1.85253189315323</v>
      </c>
      <c r="K58" s="255" t="n">
        <v>1.88559035298758</v>
      </c>
      <c r="L58" s="255" t="n">
        <v>1.69139765695083</v>
      </c>
      <c r="M58" s="255" t="n">
        <v>1.70434739486023</v>
      </c>
      <c r="N58" s="255" t="n">
        <v>1.53255979625678</v>
      </c>
      <c r="O58" s="255" t="n">
        <v>1.45553128123038</v>
      </c>
      <c r="P58" s="255" t="n">
        <v>1.29836006565117</v>
      </c>
      <c r="Q58" s="255" t="n">
        <v>1.31999502623432</v>
      </c>
      <c r="R58" s="256" t="n">
        <v>53</v>
      </c>
    </row>
    <row r="59" s="48" customFormat="true" ht="14.1" hidden="false" customHeight="true" outlineLevel="0" collapsed="false">
      <c r="A59" s="281" t="n">
        <v>54</v>
      </c>
      <c r="B59" s="308" t="s">
        <v>951</v>
      </c>
      <c r="C59" s="302" t="s">
        <v>597</v>
      </c>
      <c r="D59" s="255" t="n">
        <v>0.428670527300798</v>
      </c>
      <c r="E59" s="255" t="n">
        <v>0.508742137046088</v>
      </c>
      <c r="F59" s="255" t="n">
        <v>0.4727277202485</v>
      </c>
      <c r="G59" s="255" t="n">
        <v>0.461777786126723</v>
      </c>
      <c r="H59" s="255" t="n">
        <v>0.465664793933028</v>
      </c>
      <c r="I59" s="255" t="n">
        <v>0.444238146213052</v>
      </c>
      <c r="J59" s="255" t="n">
        <v>0.484461503747538</v>
      </c>
      <c r="K59" s="255" t="n">
        <v>0.505155710158185</v>
      </c>
      <c r="L59" s="255" t="n">
        <v>0.438134408862709</v>
      </c>
      <c r="M59" s="255" t="n">
        <v>0.422976708209292</v>
      </c>
      <c r="N59" s="255" t="n">
        <v>0.422238386535099</v>
      </c>
      <c r="O59" s="255" t="n">
        <v>0.473561697627256</v>
      </c>
      <c r="P59" s="255" t="n">
        <v>0.44783394117059</v>
      </c>
      <c r="Q59" s="255" t="n">
        <v>0.533573095061859</v>
      </c>
      <c r="R59" s="256" t="n">
        <v>54</v>
      </c>
    </row>
    <row r="60" s="48" customFormat="true" ht="14.1" hidden="false" customHeight="true" outlineLevel="0" collapsed="false">
      <c r="A60" s="281" t="n">
        <v>55</v>
      </c>
      <c r="B60" s="308" t="s">
        <v>598</v>
      </c>
      <c r="C60" s="302" t="s">
        <v>599</v>
      </c>
      <c r="D60" s="255" t="n">
        <v>1.85069390073066</v>
      </c>
      <c r="E60" s="255" t="n">
        <v>1.76504160000002</v>
      </c>
      <c r="F60" s="255" t="n">
        <v>1.87014968991054</v>
      </c>
      <c r="G60" s="255" t="n">
        <v>1.91426464339805</v>
      </c>
      <c r="H60" s="255" t="n">
        <v>2.05949043932201</v>
      </c>
      <c r="I60" s="255" t="n">
        <v>1.67192519973036</v>
      </c>
      <c r="J60" s="255" t="n">
        <v>1.61651724639639</v>
      </c>
      <c r="K60" s="255" t="n">
        <v>1.56952138965233</v>
      </c>
      <c r="L60" s="255" t="n">
        <v>1.53863275528745</v>
      </c>
      <c r="M60" s="255" t="n">
        <v>1.63897700022665</v>
      </c>
      <c r="N60" s="255" t="n">
        <v>1.55177096007958</v>
      </c>
      <c r="O60" s="255" t="n">
        <v>1.59487121819279</v>
      </c>
      <c r="P60" s="255" t="n">
        <v>1.61998919115144</v>
      </c>
      <c r="Q60" s="255" t="n">
        <v>1.58446777905642</v>
      </c>
      <c r="R60" s="256" t="n">
        <v>55</v>
      </c>
    </row>
    <row r="61" s="48" customFormat="true" ht="14.1" hidden="false" customHeight="true" outlineLevel="0" collapsed="false">
      <c r="A61" s="281" t="n">
        <v>56</v>
      </c>
      <c r="B61" s="308" t="s">
        <v>600</v>
      </c>
      <c r="C61" s="305" t="s">
        <v>601</v>
      </c>
      <c r="D61" s="255" t="n">
        <v>0.699243672493384</v>
      </c>
      <c r="E61" s="255" t="n">
        <v>0.6667165176842</v>
      </c>
      <c r="F61" s="255" t="n">
        <v>0.723795358588397</v>
      </c>
      <c r="G61" s="255" t="n">
        <v>0.721386546651971</v>
      </c>
      <c r="H61" s="255" t="n">
        <v>0.710761423894257</v>
      </c>
      <c r="I61" s="255" t="n">
        <v>0.299670531827273</v>
      </c>
      <c r="J61" s="255" t="n">
        <v>0.263477108488287</v>
      </c>
      <c r="K61" s="255" t="n">
        <v>0.252048438426139</v>
      </c>
      <c r="L61" s="255" t="n">
        <v>0.239378315954823</v>
      </c>
      <c r="M61" s="255" t="n">
        <v>0.224751750657209</v>
      </c>
      <c r="N61" s="255" t="n">
        <v>0.221710244157002</v>
      </c>
      <c r="O61" s="255" t="n">
        <v>0.200767409179234</v>
      </c>
      <c r="P61" s="255" t="n">
        <v>0.191509097920778</v>
      </c>
      <c r="Q61" s="255" t="n">
        <v>0.186949417462565</v>
      </c>
      <c r="R61" s="256" t="n">
        <v>56</v>
      </c>
    </row>
    <row r="62" s="48" customFormat="true" ht="14.1" hidden="false" customHeight="true" outlineLevel="0" collapsed="false">
      <c r="A62" s="281" t="n">
        <v>57</v>
      </c>
      <c r="B62" s="308" t="s">
        <v>602</v>
      </c>
      <c r="C62" s="305" t="s">
        <v>599</v>
      </c>
      <c r="D62" s="255" t="n">
        <v>1.15145022823728</v>
      </c>
      <c r="E62" s="255" t="n">
        <v>1.09832508231582</v>
      </c>
      <c r="F62" s="255" t="n">
        <v>1.14635433132215</v>
      </c>
      <c r="G62" s="255" t="n">
        <v>1.19287809674608</v>
      </c>
      <c r="H62" s="255" t="n">
        <v>1.34872901542775</v>
      </c>
      <c r="I62" s="255" t="n">
        <v>1.37225466790309</v>
      </c>
      <c r="J62" s="255" t="n">
        <v>1.3530401379081</v>
      </c>
      <c r="K62" s="255" t="n">
        <v>1.31747295122619</v>
      </c>
      <c r="L62" s="255" t="n">
        <v>1.29925443933263</v>
      </c>
      <c r="M62" s="255" t="n">
        <v>1.41422524956944</v>
      </c>
      <c r="N62" s="255" t="n">
        <v>1.33006071592258</v>
      </c>
      <c r="O62" s="255" t="n">
        <v>1.39410380901356</v>
      </c>
      <c r="P62" s="255" t="n">
        <v>1.42848009323066</v>
      </c>
      <c r="Q62" s="255" t="n">
        <v>1.39751836159385</v>
      </c>
      <c r="R62" s="256" t="n">
        <v>57</v>
      </c>
    </row>
    <row r="63" s="48" customFormat="true" ht="14.1" hidden="false" customHeight="true" outlineLevel="0" collapsed="false">
      <c r="A63" s="281" t="n">
        <v>58</v>
      </c>
      <c r="B63" s="308" t="s">
        <v>956</v>
      </c>
      <c r="C63" s="302" t="s">
        <v>603</v>
      </c>
      <c r="D63" s="255" t="n">
        <v>0.220013109058721</v>
      </c>
      <c r="E63" s="255" t="n">
        <v>0.195983283266161</v>
      </c>
      <c r="F63" s="255" t="n">
        <v>0.162565123405269</v>
      </c>
      <c r="G63" s="255" t="n">
        <v>0.150789537557144</v>
      </c>
      <c r="H63" s="255" t="n">
        <v>0.12872436244505</v>
      </c>
      <c r="I63" s="255" t="n">
        <v>0.12042525326686</v>
      </c>
      <c r="J63" s="255" t="n">
        <v>0.112832928936748</v>
      </c>
      <c r="K63" s="255" t="n">
        <v>0.101214677648228</v>
      </c>
      <c r="L63" s="255" t="n">
        <v>0.104524173955235</v>
      </c>
      <c r="M63" s="255" t="n">
        <v>0.114890449047284</v>
      </c>
      <c r="N63" s="255" t="n">
        <v>0.12824675302322</v>
      </c>
      <c r="O63" s="255" t="n">
        <v>0.116334671426974</v>
      </c>
      <c r="P63" s="255" t="n">
        <v>0.0799596775511961</v>
      </c>
      <c r="Q63" s="255" t="n">
        <v>0.0686955225302648</v>
      </c>
      <c r="R63" s="256" t="n">
        <v>58</v>
      </c>
    </row>
    <row r="64" s="48" customFormat="true" ht="14.1" hidden="false" customHeight="true" outlineLevel="0" collapsed="false">
      <c r="A64" s="281" t="n">
        <v>59</v>
      </c>
      <c r="B64" s="308" t="s">
        <v>958</v>
      </c>
      <c r="C64" s="302" t="s">
        <v>604</v>
      </c>
      <c r="D64" s="255" t="n">
        <v>0.340181418537257</v>
      </c>
      <c r="E64" s="255" t="n">
        <v>0.322831877847633</v>
      </c>
      <c r="F64" s="255" t="n">
        <v>0.328799159140128</v>
      </c>
      <c r="G64" s="255" t="n">
        <v>0.320487094625372</v>
      </c>
      <c r="H64" s="255" t="n">
        <v>0.333079880097122</v>
      </c>
      <c r="I64" s="255" t="n">
        <v>0.33317638352091</v>
      </c>
      <c r="J64" s="255" t="n">
        <v>0.296792785235966</v>
      </c>
      <c r="K64" s="255" t="n">
        <v>0.281475615030686</v>
      </c>
      <c r="L64" s="255" t="n">
        <v>0.268475333391205</v>
      </c>
      <c r="M64" s="255" t="n">
        <v>0.25550679561449</v>
      </c>
      <c r="N64" s="255" t="n">
        <v>0.284109121168828</v>
      </c>
      <c r="O64" s="255" t="n">
        <v>0.29609032698984</v>
      </c>
      <c r="P64" s="255" t="n">
        <v>0.308699933955059</v>
      </c>
      <c r="Q64" s="255" t="n">
        <v>0.310599360511351</v>
      </c>
      <c r="R64" s="256" t="n">
        <v>59</v>
      </c>
    </row>
    <row r="65" s="48" customFormat="true" ht="14.1" hidden="false" customHeight="true" outlineLevel="0" collapsed="false">
      <c r="A65" s="281" t="n">
        <v>60</v>
      </c>
      <c r="B65" s="308" t="s">
        <v>960</v>
      </c>
      <c r="C65" s="302" t="s">
        <v>605</v>
      </c>
      <c r="D65" s="255" t="n">
        <v>1.25792122570709</v>
      </c>
      <c r="E65" s="255" t="n">
        <v>1.20556236101493</v>
      </c>
      <c r="F65" s="255" t="n">
        <v>1.26383116176856</v>
      </c>
      <c r="G65" s="255" t="n">
        <v>1.31172532520905</v>
      </c>
      <c r="H65" s="255" t="n">
        <v>1.49404600004052</v>
      </c>
      <c r="I65" s="255" t="n">
        <v>1.48116329923966</v>
      </c>
      <c r="J65" s="255" t="n">
        <v>1.47302809231784</v>
      </c>
      <c r="K65" s="255" t="n">
        <v>1.45008140939973</v>
      </c>
      <c r="L65" s="255" t="n">
        <v>1.43272290581698</v>
      </c>
      <c r="M65" s="255" t="n">
        <v>1.48743721666114</v>
      </c>
      <c r="N65" s="255" t="n">
        <v>1.52378636002547</v>
      </c>
      <c r="O65" s="255" t="n">
        <v>1.59974723626788</v>
      </c>
      <c r="P65" s="255" t="n">
        <v>1.66885796117874</v>
      </c>
      <c r="Q65" s="255" t="n">
        <v>1.65568185404428</v>
      </c>
      <c r="R65" s="256" t="n">
        <v>60</v>
      </c>
    </row>
    <row r="66" s="48" customFormat="true" ht="14.1" hidden="false" customHeight="true" outlineLevel="0" collapsed="false">
      <c r="A66" s="281" t="n">
        <v>61</v>
      </c>
      <c r="B66" s="308" t="s">
        <v>962</v>
      </c>
      <c r="C66" s="302" t="s">
        <v>606</v>
      </c>
      <c r="D66" s="255" t="n">
        <v>0.830003939122403</v>
      </c>
      <c r="E66" s="255" t="n">
        <v>0.813228588313944</v>
      </c>
      <c r="F66" s="255" t="n">
        <v>0.813266049845523</v>
      </c>
      <c r="G66" s="255" t="n">
        <v>0.832741724801916</v>
      </c>
      <c r="H66" s="255" t="n">
        <v>0.892307428966538</v>
      </c>
      <c r="I66" s="255" t="n">
        <v>0.887417884905241</v>
      </c>
      <c r="J66" s="255" t="n">
        <v>0.87481309198939</v>
      </c>
      <c r="K66" s="255" t="n">
        <v>0.857899810224078</v>
      </c>
      <c r="L66" s="255" t="n">
        <v>0.837099315896881</v>
      </c>
      <c r="M66" s="255" t="n">
        <v>0.815609391607715</v>
      </c>
      <c r="N66" s="255" t="n">
        <v>0.859804095751475</v>
      </c>
      <c r="O66" s="255" t="n">
        <v>0.870377942789658</v>
      </c>
      <c r="P66" s="255" t="n">
        <v>0.856730507305759</v>
      </c>
      <c r="Q66" s="255" t="n">
        <v>0.865595911559808</v>
      </c>
      <c r="R66" s="256" t="n">
        <v>61</v>
      </c>
    </row>
    <row r="67" s="48" customFormat="true" ht="14.1" hidden="false" customHeight="true" outlineLevel="0" collapsed="false">
      <c r="A67" s="281" t="n">
        <v>62</v>
      </c>
      <c r="B67" s="325" t="s">
        <v>1094</v>
      </c>
      <c r="C67" s="302" t="s">
        <v>608</v>
      </c>
      <c r="D67" s="255" t="n">
        <v>0.301658270612816</v>
      </c>
      <c r="E67" s="255" t="n">
        <v>0.331933559315808</v>
      </c>
      <c r="F67" s="255" t="n">
        <v>0.280939203281454</v>
      </c>
      <c r="G67" s="255" t="n">
        <v>0.286658919923983</v>
      </c>
      <c r="H67" s="255" t="n">
        <v>0.272883408992048</v>
      </c>
      <c r="I67" s="255" t="n">
        <v>0.257069634114488</v>
      </c>
      <c r="J67" s="255" t="n">
        <v>0.283705822018744</v>
      </c>
      <c r="K67" s="255" t="n">
        <v>0.2847106878832</v>
      </c>
      <c r="L67" s="255" t="n">
        <v>0.274129080094004</v>
      </c>
      <c r="M67" s="255" t="n">
        <v>0.268009165213905</v>
      </c>
      <c r="N67" s="255" t="n">
        <v>0.302909172778584</v>
      </c>
      <c r="O67" s="255" t="n">
        <v>0.342300826521896</v>
      </c>
      <c r="P67" s="255" t="n">
        <v>0.283280020369027</v>
      </c>
      <c r="Q67" s="255" t="n">
        <v>0.332504526721223</v>
      </c>
      <c r="R67" s="256" t="n">
        <v>62</v>
      </c>
    </row>
    <row r="68" s="48" customFormat="true" ht="14.1" hidden="false" customHeight="true" outlineLevel="0" collapsed="false">
      <c r="A68" s="281" t="n">
        <v>63</v>
      </c>
      <c r="B68" s="325" t="s">
        <v>1095</v>
      </c>
      <c r="C68" s="302" t="s">
        <v>610</v>
      </c>
      <c r="D68" s="255" t="n">
        <v>1.51410514802836</v>
      </c>
      <c r="E68" s="255" t="n">
        <v>1.64446539792611</v>
      </c>
      <c r="F68" s="255" t="n">
        <v>1.67021930605674</v>
      </c>
      <c r="G68" s="255" t="n">
        <v>1.80180354417886</v>
      </c>
      <c r="H68" s="255" t="n">
        <v>1.89447552897266</v>
      </c>
      <c r="I68" s="255" t="n">
        <v>1.86084848390791</v>
      </c>
      <c r="J68" s="255" t="n">
        <v>2.0096739206537</v>
      </c>
      <c r="K68" s="255" t="n">
        <v>1.98682107431311</v>
      </c>
      <c r="L68" s="255" t="n">
        <v>1.80691062023321</v>
      </c>
      <c r="M68" s="255" t="n">
        <v>1.80403591731333</v>
      </c>
      <c r="N68" s="255" t="n">
        <v>1.83426197172696</v>
      </c>
      <c r="O68" s="255" t="n">
        <v>1.85152906294887</v>
      </c>
      <c r="P68" s="255" t="n">
        <v>1.90369760561839</v>
      </c>
      <c r="Q68" s="255" t="n">
        <v>2.19743749955911</v>
      </c>
      <c r="R68" s="256" t="n">
        <v>63</v>
      </c>
    </row>
    <row r="69" s="48" customFormat="true" ht="14.1" hidden="false" customHeight="true" outlineLevel="0" collapsed="false">
      <c r="A69" s="281" t="n">
        <v>64</v>
      </c>
      <c r="B69" s="325" t="s">
        <v>1096</v>
      </c>
      <c r="C69" s="302" t="s">
        <v>612</v>
      </c>
      <c r="D69" s="255" t="n">
        <v>1.20212327363409</v>
      </c>
      <c r="E69" s="255" t="n">
        <v>1.24272491271242</v>
      </c>
      <c r="F69" s="255" t="n">
        <v>1.18003743279471</v>
      </c>
      <c r="G69" s="255" t="n">
        <v>1.19211073521593</v>
      </c>
      <c r="H69" s="255" t="n">
        <v>1.10932124576932</v>
      </c>
      <c r="I69" s="255" t="n">
        <v>1.00910954147438</v>
      </c>
      <c r="J69" s="255" t="n">
        <v>0.989928161680109</v>
      </c>
      <c r="K69" s="255" t="n">
        <v>0.997233015549331</v>
      </c>
      <c r="L69" s="255" t="n">
        <v>0.966886032850021</v>
      </c>
      <c r="M69" s="255" t="n">
        <v>0.954075589869149</v>
      </c>
      <c r="N69" s="255" t="n">
        <v>1.00733876917455</v>
      </c>
      <c r="O69" s="255" t="n">
        <v>1.10541053211669</v>
      </c>
      <c r="P69" s="255" t="n">
        <v>0.901116288960994</v>
      </c>
      <c r="Q69" s="255" t="n">
        <v>0.931277494455629</v>
      </c>
      <c r="R69" s="256" t="n">
        <v>64</v>
      </c>
    </row>
    <row r="70" s="48" customFormat="true" ht="14.1" hidden="false" customHeight="true" outlineLevel="0" collapsed="false">
      <c r="A70" s="281" t="n">
        <v>65</v>
      </c>
      <c r="B70" s="308" t="s">
        <v>1097</v>
      </c>
      <c r="C70" s="302" t="s">
        <v>614</v>
      </c>
      <c r="D70" s="255" t="n">
        <v>0.725138934783243</v>
      </c>
      <c r="E70" s="255" t="n">
        <v>0.868793217433899</v>
      </c>
      <c r="F70" s="255" t="n">
        <v>0.791623120863432</v>
      </c>
      <c r="G70" s="255" t="n">
        <v>0.802792937509793</v>
      </c>
      <c r="H70" s="255" t="n">
        <v>0.783958301678934</v>
      </c>
      <c r="I70" s="255" t="n">
        <v>0.716825000569197</v>
      </c>
      <c r="J70" s="255" t="n">
        <v>0.810163948821178</v>
      </c>
      <c r="K70" s="255" t="n">
        <v>0.768290751662068</v>
      </c>
      <c r="L70" s="255" t="n">
        <v>0.620965363990673</v>
      </c>
      <c r="M70" s="255" t="n">
        <v>0.6010381144714</v>
      </c>
      <c r="N70" s="255" t="n">
        <v>0.638505741873314</v>
      </c>
      <c r="O70" s="255" t="n">
        <v>0.618565195261231</v>
      </c>
      <c r="P70" s="255" t="n">
        <v>0.606187113186343</v>
      </c>
      <c r="Q70" s="255" t="n">
        <v>0.689441870072149</v>
      </c>
      <c r="R70" s="256" t="n">
        <v>65</v>
      </c>
    </row>
    <row r="71" s="48" customFormat="true" ht="14.1" hidden="false" customHeight="true" outlineLevel="0" collapsed="false">
      <c r="A71" s="281" t="n">
        <v>66</v>
      </c>
      <c r="B71" s="308" t="s">
        <v>1098</v>
      </c>
      <c r="C71" s="302" t="s">
        <v>616</v>
      </c>
      <c r="D71" s="255" t="n">
        <v>0.758198115690856</v>
      </c>
      <c r="E71" s="255" t="n">
        <v>0.915738210816174</v>
      </c>
      <c r="F71" s="255" t="n">
        <v>0.862364297276114</v>
      </c>
      <c r="G71" s="255" t="n">
        <v>0.873680599371384</v>
      </c>
      <c r="H71" s="255" t="n">
        <v>0.877737066070984</v>
      </c>
      <c r="I71" s="255" t="n">
        <v>0.823656301554687</v>
      </c>
      <c r="J71" s="255" t="n">
        <v>0.916947341794031</v>
      </c>
      <c r="K71" s="255" t="n">
        <v>0.926445133097065</v>
      </c>
      <c r="L71" s="255" t="n">
        <v>0.822724765415014</v>
      </c>
      <c r="M71" s="255" t="n">
        <v>0.8105929284442</v>
      </c>
      <c r="N71" s="255" t="n">
        <v>0.813134811338866</v>
      </c>
      <c r="O71" s="255" t="n">
        <v>0.760636951853041</v>
      </c>
      <c r="P71" s="255" t="n">
        <v>0.779457953308619</v>
      </c>
      <c r="Q71" s="255" t="n">
        <v>0.891804200011432</v>
      </c>
      <c r="R71" s="256" t="n">
        <v>66</v>
      </c>
    </row>
    <row r="72" s="48" customFormat="true" ht="14.1" hidden="false" customHeight="true" outlineLevel="0" collapsed="false">
      <c r="A72" s="281" t="n">
        <v>67</v>
      </c>
      <c r="B72" s="325" t="s">
        <v>1099</v>
      </c>
      <c r="C72" s="302" t="s">
        <v>618</v>
      </c>
      <c r="D72" s="255" t="n">
        <v>1.54523861275396</v>
      </c>
      <c r="E72" s="255" t="n">
        <v>1.56643422426888</v>
      </c>
      <c r="F72" s="255" t="n">
        <v>1.58931963263499</v>
      </c>
      <c r="G72" s="255" t="n">
        <v>1.64851217540703</v>
      </c>
      <c r="H72" s="255" t="n">
        <v>1.74647026940262</v>
      </c>
      <c r="I72" s="255" t="n">
        <v>1.40492460115531</v>
      </c>
      <c r="J72" s="255" t="n">
        <v>1.43634956775665</v>
      </c>
      <c r="K72" s="255" t="n">
        <v>1.56924810784179</v>
      </c>
      <c r="L72" s="255" t="n">
        <v>1.28975896059979</v>
      </c>
      <c r="M72" s="255" t="n">
        <v>1.31079756148319</v>
      </c>
      <c r="N72" s="255" t="n">
        <v>1.27469292838783</v>
      </c>
      <c r="O72" s="255" t="n">
        <v>1.31188241240201</v>
      </c>
      <c r="P72" s="255" t="n">
        <v>1.36259733521942</v>
      </c>
      <c r="Q72" s="255" t="n">
        <v>1.46764251335679</v>
      </c>
      <c r="R72" s="256" t="n">
        <v>67</v>
      </c>
    </row>
    <row r="73" s="48" customFormat="true" ht="14.1" hidden="false" customHeight="true" outlineLevel="0" collapsed="false">
      <c r="A73" s="281" t="n">
        <v>68</v>
      </c>
      <c r="B73" s="308" t="s">
        <v>988</v>
      </c>
      <c r="C73" s="305" t="s">
        <v>619</v>
      </c>
      <c r="D73" s="255" t="n">
        <v>0.61839192516072</v>
      </c>
      <c r="E73" s="255" t="n">
        <v>0.629340164873355</v>
      </c>
      <c r="F73" s="255" t="n">
        <v>0.660234813231862</v>
      </c>
      <c r="G73" s="255" t="n">
        <v>0.654819890221382</v>
      </c>
      <c r="H73" s="255" t="n">
        <v>0.705957007882577</v>
      </c>
      <c r="I73" s="255" t="n">
        <v>0.407080952956191</v>
      </c>
      <c r="J73" s="255" t="n">
        <v>0.399652663079406</v>
      </c>
      <c r="K73" s="255" t="n">
        <v>0.420714757182243</v>
      </c>
      <c r="L73" s="255" t="n">
        <v>0.282505582355259</v>
      </c>
      <c r="M73" s="255" t="n">
        <v>0.253873570084339</v>
      </c>
      <c r="N73" s="255" t="n">
        <v>0.288496390605982</v>
      </c>
      <c r="O73" s="255" t="n">
        <v>0.340322443484795</v>
      </c>
      <c r="P73" s="255" t="n">
        <v>0.384252145710695</v>
      </c>
      <c r="Q73" s="255" t="n">
        <v>0.429051302530108</v>
      </c>
      <c r="R73" s="256" t="n">
        <v>68</v>
      </c>
    </row>
    <row r="74" s="48" customFormat="true" ht="14.1" hidden="false" customHeight="true" outlineLevel="0" collapsed="false">
      <c r="A74" s="281" t="n">
        <v>69</v>
      </c>
      <c r="B74" s="308" t="s">
        <v>992</v>
      </c>
      <c r="C74" s="305" t="s">
        <v>620</v>
      </c>
      <c r="D74" s="255" t="n">
        <v>0.356694712191459</v>
      </c>
      <c r="E74" s="255" t="n">
        <v>0.358177793331651</v>
      </c>
      <c r="F74" s="255" t="n">
        <v>0.373381558158864</v>
      </c>
      <c r="G74" s="255" t="n">
        <v>0.414398406965737</v>
      </c>
      <c r="H74" s="255" t="n">
        <v>0.449505629507859</v>
      </c>
      <c r="I74" s="255" t="n">
        <v>0.442066057642006</v>
      </c>
      <c r="J74" s="255" t="n">
        <v>0.456027024678297</v>
      </c>
      <c r="K74" s="255" t="n">
        <v>0.525166862458567</v>
      </c>
      <c r="L74" s="255" t="n">
        <v>0.459373779389763</v>
      </c>
      <c r="M74" s="255" t="n">
        <v>0.484931714673452</v>
      </c>
      <c r="N74" s="255" t="n">
        <v>0.459516013968171</v>
      </c>
      <c r="O74" s="255" t="n">
        <v>0.46296946480691</v>
      </c>
      <c r="P74" s="255" t="n">
        <v>0.494810912018861</v>
      </c>
      <c r="Q74" s="255" t="n">
        <v>0.528685379857154</v>
      </c>
      <c r="R74" s="256" t="n">
        <v>69</v>
      </c>
    </row>
    <row r="75" s="48" customFormat="true" ht="6" hidden="false" customHeight="true" outlineLevel="0" collapsed="false">
      <c r="A75" s="199"/>
      <c r="B75" s="309"/>
      <c r="C75" s="310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55"/>
      <c r="R75" s="256"/>
    </row>
    <row r="76" s="48" customFormat="true" ht="15" hidden="false" customHeight="true" outlineLevel="0" collapsed="false">
      <c r="A76" s="199" t="n">
        <v>70</v>
      </c>
      <c r="B76" s="149"/>
      <c r="C76" s="282" t="s">
        <v>1100</v>
      </c>
      <c r="D76" s="291" t="n">
        <v>70.5343251436696</v>
      </c>
      <c r="E76" s="291" t="n">
        <v>69.5513252402922</v>
      </c>
      <c r="F76" s="291" t="n">
        <v>68.5858884374847</v>
      </c>
      <c r="G76" s="291" t="n">
        <v>69.3449252223745</v>
      </c>
      <c r="H76" s="291" t="n">
        <v>69.7207154945677</v>
      </c>
      <c r="I76" s="291" t="n">
        <v>70.2491190627709</v>
      </c>
      <c r="J76" s="291" t="n">
        <v>69.1262162871974</v>
      </c>
      <c r="K76" s="291" t="n">
        <v>69.7884982884689</v>
      </c>
      <c r="L76" s="291" t="n">
        <v>70.0746088346742</v>
      </c>
      <c r="M76" s="291" t="n">
        <v>70.719510195677</v>
      </c>
      <c r="N76" s="291" t="n">
        <v>71.2714431106355</v>
      </c>
      <c r="O76" s="291" t="n">
        <v>71.4907416839179</v>
      </c>
      <c r="P76" s="291" t="n">
        <v>74.0532556451481</v>
      </c>
      <c r="Q76" s="291" t="n">
        <v>72.2545770748802</v>
      </c>
      <c r="R76" s="256" t="n">
        <v>70</v>
      </c>
    </row>
    <row r="77" s="48" customFormat="true" ht="15" hidden="false" customHeight="true" outlineLevel="0" collapsed="false">
      <c r="A77" s="199" t="n">
        <v>71</v>
      </c>
      <c r="B77" s="149"/>
      <c r="C77" s="312" t="s">
        <v>622</v>
      </c>
      <c r="D77" s="255" t="n">
        <v>29.4656748563304</v>
      </c>
      <c r="E77" s="255" t="n">
        <v>30.4486747597078</v>
      </c>
      <c r="F77" s="255" t="n">
        <v>31.4141115625153</v>
      </c>
      <c r="G77" s="255" t="n">
        <v>30.6550747776255</v>
      </c>
      <c r="H77" s="255" t="n">
        <v>30.2792845054323</v>
      </c>
      <c r="I77" s="255" t="n">
        <v>29.7508809372291</v>
      </c>
      <c r="J77" s="255" t="n">
        <v>30.8737837128026</v>
      </c>
      <c r="K77" s="255" t="n">
        <v>30.2115017115311</v>
      </c>
      <c r="L77" s="255" t="n">
        <v>29.9253911653258</v>
      </c>
      <c r="M77" s="255" t="n">
        <v>29.280489804323</v>
      </c>
      <c r="N77" s="255" t="n">
        <v>28.7285568893645</v>
      </c>
      <c r="O77" s="255" t="n">
        <v>28.5092583160821</v>
      </c>
      <c r="P77" s="255" t="n">
        <v>25.9467443548519</v>
      </c>
      <c r="Q77" s="255" t="n">
        <v>27.7454229251199</v>
      </c>
      <c r="R77" s="256" t="n">
        <v>71</v>
      </c>
    </row>
    <row r="78" s="48" customFormat="true" ht="15" hidden="false" customHeight="true" outlineLevel="0" collapsed="false">
      <c r="A78" s="199" t="n">
        <v>72</v>
      </c>
      <c r="B78" s="149"/>
      <c r="C78" s="608" t="s">
        <v>1004</v>
      </c>
      <c r="D78" s="291" t="n">
        <v>100</v>
      </c>
      <c r="E78" s="291" t="n">
        <v>100</v>
      </c>
      <c r="F78" s="291" t="n">
        <v>100</v>
      </c>
      <c r="G78" s="291" t="n">
        <v>100</v>
      </c>
      <c r="H78" s="291" t="n">
        <v>100</v>
      </c>
      <c r="I78" s="291" t="n">
        <v>100</v>
      </c>
      <c r="J78" s="291" t="n">
        <v>100</v>
      </c>
      <c r="K78" s="291" t="n">
        <v>100</v>
      </c>
      <c r="L78" s="291" t="n">
        <v>100</v>
      </c>
      <c r="M78" s="291" t="n">
        <v>100</v>
      </c>
      <c r="N78" s="291" t="n">
        <v>100</v>
      </c>
      <c r="O78" s="291" t="n">
        <v>100</v>
      </c>
      <c r="P78" s="291" t="n">
        <v>100</v>
      </c>
      <c r="Q78" s="291" t="n">
        <v>100</v>
      </c>
      <c r="R78" s="256" t="n">
        <v>72</v>
      </c>
    </row>
    <row r="79" customFormat="false" ht="12.95" hidden="false" customHeight="true" outlineLevel="0" collapsed="false">
      <c r="A79" s="669"/>
      <c r="B79" s="265" t="s">
        <v>350</v>
      </c>
      <c r="C79" s="671"/>
      <c r="D79" s="602"/>
      <c r="E79" s="602"/>
      <c r="F79" s="602"/>
      <c r="G79" s="602"/>
      <c r="H79" s="602"/>
      <c r="I79" s="602"/>
      <c r="J79" s="602"/>
      <c r="K79" s="602"/>
      <c r="L79" s="602"/>
      <c r="M79" s="602"/>
      <c r="N79" s="602"/>
      <c r="O79" s="602"/>
      <c r="P79" s="602"/>
      <c r="Q79" s="602"/>
      <c r="R79" s="669"/>
    </row>
    <row r="80" customFormat="false" ht="12.95" hidden="false" customHeight="true" outlineLevel="0" collapsed="false">
      <c r="A80" s="669"/>
      <c r="B80" s="664" t="s">
        <v>1105</v>
      </c>
      <c r="C80" s="664"/>
      <c r="D80" s="670"/>
      <c r="E80" s="670"/>
      <c r="F80" s="670"/>
      <c r="G80" s="670"/>
      <c r="H80" s="670"/>
      <c r="I80" s="670"/>
      <c r="J80" s="670"/>
      <c r="R80" s="669"/>
    </row>
    <row r="81" customFormat="false" ht="12.95" hidden="false" customHeight="true" outlineLevel="0" collapsed="false">
      <c r="B81" s="115" t="s">
        <v>1005</v>
      </c>
      <c r="C81" s="115"/>
      <c r="E81" s="663"/>
      <c r="F81" s="663"/>
      <c r="G81" s="663"/>
      <c r="H81" s="663"/>
      <c r="I81" s="663"/>
    </row>
    <row r="82" customFormat="false" ht="12.95" hidden="false" customHeight="true" outlineLevel="0" collapsed="false">
      <c r="B82" s="280" t="s">
        <v>1102</v>
      </c>
      <c r="C82" s="115"/>
      <c r="E82" s="663"/>
      <c r="F82" s="663"/>
      <c r="G82" s="663"/>
      <c r="H82" s="663"/>
      <c r="I82" s="663"/>
    </row>
    <row r="83" customFormat="false" ht="12.75" hidden="false" customHeight="false" outlineLevel="0" collapsed="false">
      <c r="C83" s="115"/>
      <c r="E83" s="663"/>
      <c r="F83" s="663"/>
      <c r="G83" s="663"/>
      <c r="H83" s="663"/>
      <c r="I83" s="663"/>
    </row>
    <row r="84" customFormat="false" ht="12.75" hidden="false" customHeight="false" outlineLevel="0" collapsed="false">
      <c r="E84" s="663"/>
      <c r="F84" s="663"/>
      <c r="G84" s="663"/>
      <c r="H84" s="663"/>
      <c r="I84" s="663"/>
    </row>
    <row r="85" customFormat="false" ht="12.75" hidden="false" customHeight="false" outlineLevel="0" collapsed="false">
      <c r="E85" s="663"/>
      <c r="F85" s="663"/>
      <c r="G85" s="663"/>
      <c r="H85" s="663"/>
      <c r="I85" s="663"/>
    </row>
    <row r="86" customFormat="false" ht="12.75" hidden="false" customHeight="false" outlineLevel="0" collapsed="false">
      <c r="E86" s="663"/>
      <c r="F86" s="663"/>
      <c r="G86" s="663"/>
      <c r="H86" s="663"/>
      <c r="I86" s="663"/>
    </row>
    <row r="87" customFormat="false" ht="12.75" hidden="false" customHeight="false" outlineLevel="0" collapsed="false">
      <c r="E87" s="663"/>
      <c r="F87" s="663"/>
      <c r="G87" s="663"/>
      <c r="H87" s="663"/>
      <c r="I87" s="663"/>
    </row>
    <row r="88" customFormat="false" ht="12.75" hidden="false" customHeight="false" outlineLevel="0" collapsed="false">
      <c r="E88" s="663"/>
      <c r="F88" s="663"/>
      <c r="G88" s="663"/>
      <c r="H88" s="663"/>
      <c r="I88" s="663"/>
    </row>
    <row r="89" customFormat="false" ht="12.75" hidden="false" customHeight="false" outlineLevel="0" collapsed="false">
      <c r="E89" s="663"/>
      <c r="F89" s="663"/>
      <c r="G89" s="663"/>
      <c r="H89" s="663"/>
      <c r="I89" s="663"/>
    </row>
    <row r="90" customFormat="false" ht="12.75" hidden="false" customHeight="false" outlineLevel="0" collapsed="false">
      <c r="E90" s="663"/>
      <c r="F90" s="663"/>
      <c r="G90" s="663"/>
      <c r="H90" s="663"/>
      <c r="I90" s="663"/>
    </row>
    <row r="91" customFormat="false" ht="12.75" hidden="false" customHeight="false" outlineLevel="0" collapsed="false">
      <c r="E91" s="663"/>
      <c r="F91" s="663"/>
      <c r="G91" s="663"/>
      <c r="H91" s="663"/>
      <c r="I91" s="663"/>
    </row>
  </sheetData>
  <mergeCells count="2">
    <mergeCell ref="A2:B2"/>
    <mergeCell ref="B80:C80"/>
  </mergeCells>
  <printOptions headings="false" gridLines="false" gridLinesSet="true" horizontalCentered="false" verticalCentered="false"/>
  <pageMargins left="0.7875" right="0.39375" top="0.590277777777778" bottom="0.196527777777778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0" width="59.85"/>
    <col collapsed="false" customWidth="true" hidden="false" outlineLevel="0" max="9" min="3" style="30" width="11.7"/>
    <col collapsed="false" customWidth="true" hidden="false" outlineLevel="0" max="16" min="10" style="163" width="11.7"/>
    <col collapsed="false" customWidth="true" hidden="false" outlineLevel="0" max="17" min="17" style="3" width="42.56"/>
    <col collapsed="false" customWidth="true" hidden="false" outlineLevel="0" max="18" min="18" style="3" width="18.56"/>
    <col collapsed="false" customWidth="true" hidden="false" outlineLevel="0" max="19" min="19" style="3" width="3.85"/>
    <col collapsed="false" customWidth="true" hidden="false" outlineLevel="0" max="20" min="20" style="3" width="8.56"/>
    <col collapsed="false" customWidth="false" hidden="false" outlineLevel="0" max="257" min="21" style="3" width="11.42"/>
  </cols>
  <sheetData>
    <row r="1" customFormat="false" ht="20.1" hidden="false" customHeight="true" outlineLevel="0" collapsed="false">
      <c r="A1" s="51" t="s">
        <v>364</v>
      </c>
      <c r="J1" s="52"/>
      <c r="K1" s="30"/>
      <c r="L1" s="30"/>
      <c r="O1" s="30"/>
      <c r="P1" s="30"/>
      <c r="Q1" s="30"/>
      <c r="S1" s="51"/>
    </row>
    <row r="2" customFormat="false" ht="15" hidden="false" customHeight="true" outlineLevel="0" collapsed="false">
      <c r="A2" s="164" t="s">
        <v>365</v>
      </c>
      <c r="B2" s="3"/>
      <c r="J2" s="165"/>
      <c r="K2" s="30"/>
      <c r="L2" s="30"/>
      <c r="O2" s="30"/>
      <c r="P2" s="30"/>
      <c r="Q2" s="30"/>
      <c r="S2" s="51"/>
    </row>
    <row r="3" customFormat="false" ht="15" hidden="false" customHeight="true" outlineLevel="0" collapsed="false">
      <c r="A3" s="166" t="s">
        <v>366</v>
      </c>
      <c r="J3" s="166"/>
      <c r="K3" s="30"/>
      <c r="L3" s="30"/>
      <c r="O3" s="30"/>
      <c r="P3" s="30"/>
      <c r="Q3" s="30"/>
      <c r="S3" s="166"/>
    </row>
    <row r="4" customFormat="false" ht="12" hidden="false" customHeight="true" outlineLevel="0" collapsed="false">
      <c r="J4" s="167"/>
      <c r="S4" s="168"/>
    </row>
    <row r="5" customFormat="false" ht="30" hidden="false" customHeight="true" outlineLevel="0" collapsed="false">
      <c r="A5" s="53" t="s">
        <v>290</v>
      </c>
      <c r="B5" s="55" t="s">
        <v>291</v>
      </c>
      <c r="C5" s="55" t="n">
        <v>1995</v>
      </c>
      <c r="D5" s="55" t="n">
        <v>1996</v>
      </c>
      <c r="E5" s="55" t="n">
        <v>1997</v>
      </c>
      <c r="F5" s="55" t="n">
        <v>1998</v>
      </c>
      <c r="G5" s="55" t="n">
        <v>1999</v>
      </c>
      <c r="H5" s="56" t="n">
        <v>2000</v>
      </c>
      <c r="I5" s="55" t="n">
        <v>2001</v>
      </c>
      <c r="J5" s="57" t="s">
        <v>367</v>
      </c>
      <c r="K5" s="55" t="n">
        <v>2003</v>
      </c>
      <c r="L5" s="55" t="n">
        <v>2004</v>
      </c>
      <c r="M5" s="55" t="n">
        <v>2005</v>
      </c>
      <c r="N5" s="55" t="n">
        <v>2006</v>
      </c>
      <c r="O5" s="55" t="n">
        <v>2007</v>
      </c>
      <c r="P5" s="55" t="s">
        <v>368</v>
      </c>
      <c r="Q5" s="169" t="s">
        <v>369</v>
      </c>
      <c r="R5" s="170" t="s">
        <v>370</v>
      </c>
      <c r="S5" s="58" t="s">
        <v>290</v>
      </c>
    </row>
    <row r="6" customFormat="false" ht="5.1" hidden="false" customHeight="true" outlineLevel="0" collapsed="false">
      <c r="A6" s="61"/>
      <c r="B6" s="171"/>
      <c r="C6" s="172"/>
      <c r="D6" s="172"/>
      <c r="E6" s="172"/>
      <c r="F6" s="172"/>
      <c r="G6" s="172"/>
      <c r="H6" s="172"/>
      <c r="I6" s="62"/>
      <c r="J6" s="172"/>
      <c r="K6" s="172"/>
      <c r="L6" s="172"/>
      <c r="M6" s="172"/>
      <c r="N6" s="172"/>
      <c r="O6" s="172"/>
      <c r="P6" s="172"/>
      <c r="Q6" s="173"/>
      <c r="R6" s="174"/>
      <c r="S6" s="64"/>
    </row>
    <row r="7" customFormat="false" ht="15" hidden="false" customHeight="true" outlineLevel="0" collapsed="false">
      <c r="A7" s="175"/>
      <c r="B7" s="176" t="s">
        <v>371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8"/>
      <c r="S7" s="179"/>
    </row>
    <row r="8" customFormat="false" ht="6" hidden="false" customHeight="true" outlineLevel="0" collapsed="false">
      <c r="A8" s="175"/>
      <c r="B8" s="180"/>
      <c r="C8" s="181"/>
      <c r="D8" s="181"/>
      <c r="E8" s="181"/>
      <c r="F8" s="181"/>
      <c r="G8" s="181"/>
      <c r="H8" s="181"/>
      <c r="I8" s="181"/>
      <c r="J8" s="182"/>
      <c r="K8" s="183"/>
      <c r="L8" s="183"/>
      <c r="M8" s="183"/>
      <c r="N8" s="183"/>
      <c r="O8" s="183"/>
      <c r="P8" s="183"/>
      <c r="Q8" s="184"/>
      <c r="R8" s="178"/>
      <c r="S8" s="179"/>
    </row>
    <row r="9" customFormat="false" ht="15" hidden="false" customHeight="true" outlineLevel="0" collapsed="false">
      <c r="A9" s="185" t="n">
        <v>1</v>
      </c>
      <c r="B9" s="186" t="s">
        <v>372</v>
      </c>
      <c r="C9" s="187" t="n">
        <v>11449523</v>
      </c>
      <c r="D9" s="187" t="n">
        <v>11591216</v>
      </c>
      <c r="E9" s="187" t="n">
        <v>11325695</v>
      </c>
      <c r="F9" s="187" t="n">
        <v>11512721</v>
      </c>
      <c r="G9" s="187" t="n">
        <v>11319464</v>
      </c>
      <c r="H9" s="187" t="n">
        <v>11616589.534</v>
      </c>
      <c r="I9" s="187" t="n">
        <v>11530012.588</v>
      </c>
      <c r="J9" s="187" t="n">
        <v>11478472</v>
      </c>
      <c r="K9" s="187" t="n">
        <v>11875072.8419405</v>
      </c>
      <c r="L9" s="187" t="n">
        <v>12140293.2062194</v>
      </c>
      <c r="M9" s="187" t="n">
        <v>12353179.9014479</v>
      </c>
      <c r="N9" s="187" t="n">
        <v>12508509.5771628</v>
      </c>
      <c r="O9" s="187" t="n">
        <v>12375908.7069764</v>
      </c>
      <c r="P9" s="187" t="n">
        <v>12145756.4302086</v>
      </c>
      <c r="Q9" s="184" t="s">
        <v>85</v>
      </c>
      <c r="R9" s="184" t="s">
        <v>373</v>
      </c>
      <c r="S9" s="188" t="n">
        <v>1</v>
      </c>
    </row>
    <row r="10" customFormat="false" ht="12.75" hidden="false" customHeight="true" outlineLevel="0" collapsed="false">
      <c r="A10" s="185" t="n">
        <v>2</v>
      </c>
      <c r="B10" s="189" t="s">
        <v>374</v>
      </c>
      <c r="C10" s="190" t="n">
        <v>5535273</v>
      </c>
      <c r="D10" s="190" t="n">
        <v>5666793</v>
      </c>
      <c r="E10" s="190" t="n">
        <v>5595312</v>
      </c>
      <c r="F10" s="190" t="n">
        <v>5572718</v>
      </c>
      <c r="G10" s="190" t="n">
        <v>5555075</v>
      </c>
      <c r="H10" s="190" t="n">
        <v>5687351.14</v>
      </c>
      <c r="I10" s="190" t="n">
        <v>5780918.182</v>
      </c>
      <c r="J10" s="190" t="n">
        <v>5744853</v>
      </c>
      <c r="K10" s="190" t="n">
        <v>5993736.02594054</v>
      </c>
      <c r="L10" s="190" t="n">
        <v>6038134.09017299</v>
      </c>
      <c r="M10" s="190" t="n">
        <v>6070987.826016</v>
      </c>
      <c r="N10" s="190" t="n">
        <v>6261298.10952515</v>
      </c>
      <c r="O10" s="190" t="n">
        <v>6210085.62947641</v>
      </c>
      <c r="P10" s="190" t="n">
        <v>6163098.48055669</v>
      </c>
      <c r="Q10" s="184" t="s">
        <v>85</v>
      </c>
      <c r="R10" s="184" t="s">
        <v>375</v>
      </c>
      <c r="S10" s="188" t="n">
        <v>2</v>
      </c>
    </row>
    <row r="11" customFormat="false" ht="12.75" hidden="false" customHeight="true" outlineLevel="0" collapsed="false">
      <c r="A11" s="185" t="n">
        <v>3</v>
      </c>
      <c r="B11" s="191" t="s">
        <v>376</v>
      </c>
      <c r="C11" s="190" t="n">
        <v>5713411</v>
      </c>
      <c r="D11" s="190" t="n">
        <v>5724431</v>
      </c>
      <c r="E11" s="190" t="n">
        <v>5508501</v>
      </c>
      <c r="F11" s="190" t="n">
        <v>5703487</v>
      </c>
      <c r="G11" s="190" t="n">
        <v>5527308</v>
      </c>
      <c r="H11" s="190" t="n">
        <v>5624300.394</v>
      </c>
      <c r="I11" s="190" t="n">
        <v>5457775.406</v>
      </c>
      <c r="J11" s="190" t="n">
        <v>5439052</v>
      </c>
      <c r="K11" s="190" t="n">
        <v>5564476</v>
      </c>
      <c r="L11" s="190" t="n">
        <v>5779375.03504638</v>
      </c>
      <c r="M11" s="190" t="n">
        <v>5906234.40743188</v>
      </c>
      <c r="N11" s="190" t="n">
        <v>5817036.61463768</v>
      </c>
      <c r="O11" s="190" t="n">
        <v>5719637.368</v>
      </c>
      <c r="P11" s="190" t="n">
        <v>5591074.8688467</v>
      </c>
      <c r="Q11" s="184"/>
      <c r="R11" s="83"/>
      <c r="S11" s="188" t="n">
        <v>3</v>
      </c>
    </row>
    <row r="12" customFormat="false" ht="12.75" hidden="false" customHeight="true" outlineLevel="0" collapsed="false">
      <c r="A12" s="185" t="n">
        <v>4</v>
      </c>
      <c r="B12" s="191" t="s">
        <v>377</v>
      </c>
      <c r="C12" s="190" t="n">
        <v>200839</v>
      </c>
      <c r="D12" s="190" t="n">
        <v>199992</v>
      </c>
      <c r="E12" s="190" t="n">
        <v>221882</v>
      </c>
      <c r="F12" s="190" t="n">
        <v>236516</v>
      </c>
      <c r="G12" s="190" t="n">
        <v>237081</v>
      </c>
      <c r="H12" s="190" t="n">
        <v>304938</v>
      </c>
      <c r="I12" s="190" t="n">
        <v>291319</v>
      </c>
      <c r="J12" s="190" t="n">
        <v>294567</v>
      </c>
      <c r="K12" s="190" t="n">
        <v>316860.816</v>
      </c>
      <c r="L12" s="190" t="n">
        <v>322784.081</v>
      </c>
      <c r="M12" s="190" t="n">
        <v>375957.668</v>
      </c>
      <c r="N12" s="190" t="n">
        <v>430174.853</v>
      </c>
      <c r="O12" s="190" t="n">
        <v>446185.7095</v>
      </c>
      <c r="P12" s="190" t="n">
        <v>391583.080805195</v>
      </c>
      <c r="Q12" s="184" t="s">
        <v>378</v>
      </c>
      <c r="R12" s="83"/>
      <c r="S12" s="188" t="n">
        <v>4</v>
      </c>
    </row>
    <row r="13" customFormat="false" ht="9" hidden="false" customHeight="true" outlineLevel="0" collapsed="false">
      <c r="A13" s="185"/>
      <c r="B13" s="192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84"/>
      <c r="R13" s="83"/>
      <c r="S13" s="188"/>
    </row>
    <row r="14" customFormat="false" ht="15" hidden="false" customHeight="true" outlineLevel="0" collapsed="false">
      <c r="A14" s="185" t="n">
        <v>5</v>
      </c>
      <c r="B14" s="186" t="s">
        <v>322</v>
      </c>
      <c r="C14" s="187" t="n">
        <v>584527</v>
      </c>
      <c r="D14" s="187" t="n">
        <v>592656</v>
      </c>
      <c r="E14" s="187" t="n">
        <v>562169</v>
      </c>
      <c r="F14" s="187" t="n">
        <v>572028</v>
      </c>
      <c r="G14" s="187" t="n">
        <v>536081</v>
      </c>
      <c r="H14" s="187" t="n">
        <v>565241.886</v>
      </c>
      <c r="I14" s="187" t="n">
        <v>540294.874</v>
      </c>
      <c r="J14" s="187" t="n">
        <v>556178</v>
      </c>
      <c r="K14" s="187" t="n">
        <v>524309.378787433</v>
      </c>
      <c r="L14" s="187" t="n">
        <v>544751.73703</v>
      </c>
      <c r="M14" s="187" t="n">
        <v>558135.589393679</v>
      </c>
      <c r="N14" s="187" t="n">
        <v>556872.1235</v>
      </c>
      <c r="O14" s="187" t="n">
        <v>541263.097539182</v>
      </c>
      <c r="P14" s="187" t="n">
        <v>536347.022236594</v>
      </c>
      <c r="Q14" s="184"/>
      <c r="R14" s="83"/>
      <c r="S14" s="188" t="n">
        <v>5</v>
      </c>
    </row>
    <row r="15" s="196" customFormat="true" ht="9" hidden="false" customHeight="true" outlineLevel="0" collapsed="false">
      <c r="A15" s="185"/>
      <c r="B15" s="193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84"/>
      <c r="R15" s="195"/>
      <c r="S15" s="188"/>
    </row>
    <row r="16" customFormat="false" ht="15" hidden="false" customHeight="true" outlineLevel="0" collapsed="false">
      <c r="A16" s="185" t="n">
        <v>6</v>
      </c>
      <c r="B16" s="186" t="s">
        <v>315</v>
      </c>
      <c r="C16" s="187" t="n">
        <v>963484</v>
      </c>
      <c r="D16" s="187" t="n">
        <v>952816</v>
      </c>
      <c r="E16" s="187" t="n">
        <v>1012443</v>
      </c>
      <c r="F16" s="187" t="n">
        <v>1045838</v>
      </c>
      <c r="G16" s="187" t="n">
        <v>1034835</v>
      </c>
      <c r="H16" s="187" t="n">
        <v>1067788</v>
      </c>
      <c r="I16" s="187" t="n">
        <v>1031142</v>
      </c>
      <c r="J16" s="187" t="n">
        <v>1045628</v>
      </c>
      <c r="K16" s="187" t="n">
        <v>1025036</v>
      </c>
      <c r="L16" s="187" t="n">
        <v>1032750.21097497</v>
      </c>
      <c r="M16" s="187" t="n">
        <v>1046363.645</v>
      </c>
      <c r="N16" s="187" t="n">
        <v>1037804.714488</v>
      </c>
      <c r="O16" s="187" t="n">
        <v>1007513.801337</v>
      </c>
      <c r="P16" s="187" t="n">
        <v>1019302.98636055</v>
      </c>
      <c r="Q16" s="184"/>
      <c r="R16" s="83"/>
      <c r="S16" s="188" t="n">
        <v>6</v>
      </c>
    </row>
    <row r="17" customFormat="false" ht="8.25" hidden="false" customHeight="true" outlineLevel="0" collapsed="false">
      <c r="A17" s="185"/>
      <c r="B17" s="18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0"/>
      <c r="P17" s="190"/>
      <c r="Q17" s="184"/>
      <c r="R17" s="83"/>
      <c r="S17" s="188"/>
    </row>
    <row r="18" customFormat="false" ht="15" hidden="false" customHeight="true" outlineLevel="0" collapsed="false">
      <c r="A18" s="185" t="n">
        <v>7</v>
      </c>
      <c r="B18" s="186" t="s">
        <v>379</v>
      </c>
      <c r="C18" s="187" t="n">
        <v>9322197</v>
      </c>
      <c r="D18" s="187" t="n">
        <v>9686481</v>
      </c>
      <c r="E18" s="187" t="n">
        <v>9534913</v>
      </c>
      <c r="F18" s="187" t="n">
        <v>9457629.274</v>
      </c>
      <c r="G18" s="187" t="n">
        <v>9300071.41220495</v>
      </c>
      <c r="H18" s="187" t="n">
        <v>9234575.54609171</v>
      </c>
      <c r="I18" s="187" t="n">
        <v>9455375.09080763</v>
      </c>
      <c r="J18" s="187" t="n">
        <v>9226400</v>
      </c>
      <c r="K18" s="187" t="n">
        <v>9356277.9836368</v>
      </c>
      <c r="L18" s="187" t="n">
        <v>9295492.20339251</v>
      </c>
      <c r="M18" s="187" t="n">
        <v>9236545.76396602</v>
      </c>
      <c r="N18" s="187" t="n">
        <v>9295959.17700729</v>
      </c>
      <c r="O18" s="187" t="n">
        <v>8814755.4605309</v>
      </c>
      <c r="P18" s="187" t="n">
        <v>9182546.00323251</v>
      </c>
      <c r="Q18" s="184"/>
      <c r="R18" s="83"/>
      <c r="S18" s="188" t="n">
        <v>7</v>
      </c>
    </row>
    <row r="19" customFormat="false" ht="12.75" hidden="false" customHeight="true" outlineLevel="0" collapsed="false">
      <c r="A19" s="185" t="n">
        <v>8</v>
      </c>
      <c r="B19" s="189" t="s">
        <v>380</v>
      </c>
      <c r="C19" s="190" t="n">
        <v>2474005</v>
      </c>
      <c r="D19" s="190" t="n">
        <v>2424365</v>
      </c>
      <c r="E19" s="190" t="n">
        <v>2440156</v>
      </c>
      <c r="F19" s="190" t="n">
        <v>2396789.274</v>
      </c>
      <c r="G19" s="190" t="n">
        <v>2383914.41220495</v>
      </c>
      <c r="H19" s="190" t="n">
        <v>2421385.54609171</v>
      </c>
      <c r="I19" s="190" t="n">
        <v>2365397.09080763</v>
      </c>
      <c r="J19" s="190" t="n">
        <v>2322127</v>
      </c>
      <c r="K19" s="190" t="n">
        <v>2544655.15680454</v>
      </c>
      <c r="L19" s="190" t="n">
        <v>2581198.449656</v>
      </c>
      <c r="M19" s="190" t="n">
        <v>2610282.61427469</v>
      </c>
      <c r="N19" s="190" t="n">
        <v>2603960.624147</v>
      </c>
      <c r="O19" s="190" t="n">
        <v>2653100.923889</v>
      </c>
      <c r="P19" s="190" t="n">
        <v>2636440.17460233</v>
      </c>
      <c r="Q19" s="184"/>
      <c r="R19" s="83"/>
      <c r="S19" s="188" t="n">
        <v>8</v>
      </c>
    </row>
    <row r="20" customFormat="false" ht="12.75" hidden="false" customHeight="true" outlineLevel="0" collapsed="false">
      <c r="A20" s="185" t="n">
        <v>9</v>
      </c>
      <c r="B20" s="191" t="s">
        <v>381</v>
      </c>
      <c r="C20" s="190" t="n">
        <v>1579369</v>
      </c>
      <c r="D20" s="190" t="n">
        <v>1746826</v>
      </c>
      <c r="E20" s="190" t="n">
        <v>1598052</v>
      </c>
      <c r="F20" s="190" t="n">
        <v>1587979</v>
      </c>
      <c r="G20" s="190" t="n">
        <v>1523180</v>
      </c>
      <c r="H20" s="190" t="n">
        <v>1477633</v>
      </c>
      <c r="I20" s="190" t="n">
        <v>1570725</v>
      </c>
      <c r="J20" s="190" t="n">
        <v>1543972</v>
      </c>
      <c r="K20" s="190" t="n">
        <v>1461409.89683226</v>
      </c>
      <c r="L20" s="190" t="n">
        <v>1463860.28473651</v>
      </c>
      <c r="M20" s="190" t="n">
        <v>1452227.17324278</v>
      </c>
      <c r="N20" s="190" t="n">
        <v>1454462.51486029</v>
      </c>
      <c r="O20" s="190" t="n">
        <v>1303682.3366419</v>
      </c>
      <c r="P20" s="190" t="n">
        <v>1424301.52418667</v>
      </c>
      <c r="Q20" s="184"/>
      <c r="R20" s="83"/>
      <c r="S20" s="188" t="n">
        <v>9</v>
      </c>
    </row>
    <row r="21" customFormat="false" ht="12.75" hidden="false" customHeight="true" outlineLevel="0" collapsed="false">
      <c r="A21" s="185" t="n">
        <v>10</v>
      </c>
      <c r="B21" s="191" t="s">
        <v>382</v>
      </c>
      <c r="C21" s="190" t="n">
        <v>2266247</v>
      </c>
      <c r="D21" s="190" t="n">
        <v>2267258</v>
      </c>
      <c r="E21" s="190" t="n">
        <v>2281188</v>
      </c>
      <c r="F21" s="190" t="n">
        <v>2328081</v>
      </c>
      <c r="G21" s="190" t="n">
        <v>2403745</v>
      </c>
      <c r="H21" s="190" t="n">
        <v>2357944</v>
      </c>
      <c r="I21" s="190" t="n">
        <v>2314043</v>
      </c>
      <c r="J21" s="190" t="n">
        <v>2293762</v>
      </c>
      <c r="K21" s="190" t="n">
        <v>2217983</v>
      </c>
      <c r="L21" s="190" t="n">
        <v>2226528</v>
      </c>
      <c r="M21" s="190" t="n">
        <v>2146738</v>
      </c>
      <c r="N21" s="190" t="n">
        <v>2166321</v>
      </c>
      <c r="O21" s="190" t="n">
        <v>2140699</v>
      </c>
      <c r="P21" s="190" t="n">
        <v>2113707.44973295</v>
      </c>
      <c r="Q21" s="184"/>
      <c r="R21" s="83"/>
      <c r="S21" s="188" t="n">
        <v>10</v>
      </c>
    </row>
    <row r="22" customFormat="false" ht="12.75" hidden="false" customHeight="true" outlineLevel="0" collapsed="false">
      <c r="A22" s="185" t="n">
        <v>11</v>
      </c>
      <c r="B22" s="191" t="s">
        <v>383</v>
      </c>
      <c r="C22" s="190" t="n">
        <v>347598</v>
      </c>
      <c r="D22" s="190" t="n">
        <v>357627</v>
      </c>
      <c r="E22" s="190" t="n">
        <v>361512</v>
      </c>
      <c r="F22" s="190" t="n">
        <v>362942</v>
      </c>
      <c r="G22" s="190" t="n">
        <v>376774</v>
      </c>
      <c r="H22" s="190" t="n">
        <v>393388</v>
      </c>
      <c r="I22" s="190" t="n">
        <v>383532</v>
      </c>
      <c r="J22" s="190" t="n">
        <v>377853</v>
      </c>
      <c r="K22" s="190" t="n">
        <v>382570</v>
      </c>
      <c r="L22" s="190" t="n">
        <v>389755</v>
      </c>
      <c r="M22" s="190" t="n">
        <v>436299</v>
      </c>
      <c r="N22" s="190" t="n">
        <v>448768</v>
      </c>
      <c r="O22" s="190" t="n">
        <v>458376</v>
      </c>
      <c r="P22" s="190" t="n">
        <v>461533.104710558</v>
      </c>
      <c r="Q22" s="184"/>
      <c r="R22" s="83"/>
      <c r="S22" s="188" t="n">
        <v>11</v>
      </c>
    </row>
    <row r="23" customFormat="false" ht="12.75" hidden="false" customHeight="true" outlineLevel="0" collapsed="false">
      <c r="A23" s="185" t="n">
        <v>12</v>
      </c>
      <c r="B23" s="191" t="s">
        <v>384</v>
      </c>
      <c r="C23" s="190" t="n">
        <v>2654978</v>
      </c>
      <c r="D23" s="190" t="n">
        <v>2890405</v>
      </c>
      <c r="E23" s="190" t="n">
        <v>2854005</v>
      </c>
      <c r="F23" s="190" t="n">
        <v>2781838</v>
      </c>
      <c r="G23" s="190" t="n">
        <v>2612458</v>
      </c>
      <c r="H23" s="190" t="n">
        <v>2584225</v>
      </c>
      <c r="I23" s="190" t="n">
        <v>2821678</v>
      </c>
      <c r="J23" s="190" t="n">
        <v>2688686</v>
      </c>
      <c r="K23" s="190" t="n">
        <v>2749659.53</v>
      </c>
      <c r="L23" s="190" t="n">
        <v>2634150.469</v>
      </c>
      <c r="M23" s="190" t="n">
        <v>2590999.32644855</v>
      </c>
      <c r="N23" s="190" t="n">
        <v>2622446.638</v>
      </c>
      <c r="O23" s="190" t="n">
        <v>2258896.8</v>
      </c>
      <c r="P23" s="190" t="n">
        <v>2546563.75</v>
      </c>
      <c r="Q23" s="184"/>
      <c r="R23" s="83"/>
      <c r="S23" s="188" t="n">
        <v>12</v>
      </c>
    </row>
    <row r="24" customFormat="false" ht="18" hidden="false" customHeight="true" outlineLevel="0" collapsed="false">
      <c r="A24" s="185" t="n">
        <v>13</v>
      </c>
      <c r="B24" s="197" t="s">
        <v>385</v>
      </c>
      <c r="C24" s="198" t="n">
        <v>22319731</v>
      </c>
      <c r="D24" s="198" t="n">
        <v>22823169</v>
      </c>
      <c r="E24" s="198" t="n">
        <v>22435220</v>
      </c>
      <c r="F24" s="198" t="n">
        <v>22588216.274</v>
      </c>
      <c r="G24" s="198" t="n">
        <v>22190451.412205</v>
      </c>
      <c r="H24" s="198" t="n">
        <v>22484194.9660917</v>
      </c>
      <c r="I24" s="198" t="n">
        <v>22556824.5528076</v>
      </c>
      <c r="J24" s="198" t="n">
        <v>22306678</v>
      </c>
      <c r="K24" s="198" t="n">
        <v>22780696.2043648</v>
      </c>
      <c r="L24" s="198" t="n">
        <v>23013287.3576168</v>
      </c>
      <c r="M24" s="198" t="n">
        <v>23194224.8998076</v>
      </c>
      <c r="N24" s="198" t="n">
        <v>23399145.5921581</v>
      </c>
      <c r="O24" s="198" t="n">
        <v>22739441.0663835</v>
      </c>
      <c r="P24" s="198" t="n">
        <v>22883952.4420382</v>
      </c>
      <c r="Q24" s="184" t="s">
        <v>386</v>
      </c>
      <c r="R24" s="199" t="s">
        <v>387</v>
      </c>
      <c r="S24" s="188" t="n">
        <v>13</v>
      </c>
    </row>
    <row r="25" customFormat="false" ht="12.75" hidden="false" customHeight="true" outlineLevel="0" collapsed="false">
      <c r="A25" s="185" t="n">
        <v>14</v>
      </c>
      <c r="B25" s="200" t="s">
        <v>388</v>
      </c>
      <c r="C25" s="190" t="n">
        <v>86882</v>
      </c>
      <c r="D25" s="190" t="n">
        <v>85989</v>
      </c>
      <c r="E25" s="190" t="n">
        <v>91600</v>
      </c>
      <c r="F25" s="190" t="n">
        <v>86916</v>
      </c>
      <c r="G25" s="190" t="n">
        <v>88481</v>
      </c>
      <c r="H25" s="190" t="n">
        <v>92743</v>
      </c>
      <c r="I25" s="190" t="n">
        <v>93278</v>
      </c>
      <c r="J25" s="190" t="n">
        <v>100069</v>
      </c>
      <c r="K25" s="190" t="n">
        <v>109054</v>
      </c>
      <c r="L25" s="190" t="n">
        <v>111363</v>
      </c>
      <c r="M25" s="190" t="n">
        <v>104286</v>
      </c>
      <c r="N25" s="190" t="n">
        <v>107888</v>
      </c>
      <c r="O25" s="190" t="n">
        <v>128554</v>
      </c>
      <c r="P25" s="190" t="n">
        <v>124495.146</v>
      </c>
      <c r="Q25" s="184"/>
      <c r="R25" s="85"/>
      <c r="S25" s="188" t="n">
        <v>14</v>
      </c>
    </row>
    <row r="26" customFormat="false" ht="12.75" hidden="false" customHeight="true" outlineLevel="0" collapsed="false">
      <c r="A26" s="185" t="n">
        <v>15</v>
      </c>
      <c r="B26" s="200" t="s">
        <v>389</v>
      </c>
      <c r="C26" s="190" t="n">
        <v>957341</v>
      </c>
      <c r="D26" s="190" t="n">
        <v>1003680</v>
      </c>
      <c r="E26" s="190" t="n">
        <v>1015780</v>
      </c>
      <c r="F26" s="190" t="n">
        <v>1035234</v>
      </c>
      <c r="G26" s="190" t="n">
        <v>1162532</v>
      </c>
      <c r="H26" s="190" t="n">
        <v>1442246.616</v>
      </c>
      <c r="I26" s="190" t="n">
        <v>1252618.832</v>
      </c>
      <c r="J26" s="190" t="n">
        <v>1275679</v>
      </c>
      <c r="K26" s="190" t="n">
        <v>1530681</v>
      </c>
      <c r="L26" s="190" t="n">
        <v>1806035.983</v>
      </c>
      <c r="M26" s="190" t="n">
        <v>2147982.662</v>
      </c>
      <c r="N26" s="190" t="n">
        <v>2032844.247</v>
      </c>
      <c r="O26" s="190" t="n">
        <v>2052011.119</v>
      </c>
      <c r="P26" s="190" t="n">
        <v>1875430.01184577</v>
      </c>
      <c r="Q26" s="184"/>
      <c r="R26" s="85"/>
      <c r="S26" s="188" t="n">
        <v>15</v>
      </c>
    </row>
    <row r="27" customFormat="false" ht="12.75" hidden="false" customHeight="true" outlineLevel="0" collapsed="false">
      <c r="A27" s="185" t="n">
        <v>16</v>
      </c>
      <c r="B27" s="200" t="s">
        <v>390</v>
      </c>
      <c r="C27" s="190" t="n">
        <v>166367</v>
      </c>
      <c r="D27" s="190" t="n">
        <v>194351</v>
      </c>
      <c r="E27" s="190" t="n">
        <v>32361</v>
      </c>
      <c r="F27" s="190" t="n">
        <v>-17797</v>
      </c>
      <c r="G27" s="190" t="n">
        <v>67818</v>
      </c>
      <c r="H27" s="190" t="n">
        <v>239086</v>
      </c>
      <c r="I27" s="190" t="n">
        <v>131777</v>
      </c>
      <c r="J27" s="190" t="n">
        <v>175944</v>
      </c>
      <c r="K27" s="190" t="n">
        <v>110083</v>
      </c>
      <c r="L27" s="190" t="n">
        <v>-80681.3406</v>
      </c>
      <c r="M27" s="190" t="n">
        <v>-62645.407</v>
      </c>
      <c r="N27" s="190" t="n">
        <v>-131739.084</v>
      </c>
      <c r="O27" s="190" t="n">
        <v>154541.232</v>
      </c>
      <c r="P27" s="190" t="n">
        <v>-31353.675</v>
      </c>
      <c r="Q27" s="184"/>
      <c r="R27" s="85"/>
      <c r="S27" s="188" t="n">
        <v>16</v>
      </c>
    </row>
    <row r="28" customFormat="false" ht="12.75" hidden="false" customHeight="true" outlineLevel="0" collapsed="false">
      <c r="A28" s="185" t="n">
        <v>17</v>
      </c>
      <c r="B28" s="200" t="s">
        <v>391</v>
      </c>
      <c r="C28" s="190" t="n">
        <v>164457</v>
      </c>
      <c r="D28" s="190" t="n">
        <v>144842</v>
      </c>
      <c r="E28" s="190" t="n">
        <v>146534</v>
      </c>
      <c r="F28" s="190" t="n">
        <v>149499</v>
      </c>
      <c r="G28" s="190" t="n">
        <v>149183</v>
      </c>
      <c r="H28" s="190" t="n">
        <v>170832.064</v>
      </c>
      <c r="I28" s="190" t="n">
        <v>194347.094</v>
      </c>
      <c r="J28" s="190" t="n">
        <v>170204</v>
      </c>
      <c r="K28" s="190" t="n">
        <v>142939.491307804</v>
      </c>
      <c r="L28" s="190" t="n">
        <v>167326.596852125</v>
      </c>
      <c r="M28" s="190" t="n">
        <v>172007.603483413</v>
      </c>
      <c r="N28" s="190" t="n">
        <v>197511.262452487</v>
      </c>
      <c r="O28" s="190" t="n">
        <v>186936.24961342</v>
      </c>
      <c r="P28" s="190" t="n">
        <v>182103.4</v>
      </c>
      <c r="Q28" s="184"/>
      <c r="R28" s="85"/>
      <c r="S28" s="188" t="n">
        <v>17</v>
      </c>
    </row>
    <row r="29" customFormat="false" ht="12.75" hidden="false" customHeight="true" outlineLevel="0" collapsed="false">
      <c r="A29" s="185" t="n">
        <v>18</v>
      </c>
      <c r="B29" s="200" t="s">
        <v>392</v>
      </c>
      <c r="C29" s="190" t="n">
        <v>16481</v>
      </c>
      <c r="D29" s="190" t="n">
        <v>38649</v>
      </c>
      <c r="E29" s="190" t="n">
        <v>77851</v>
      </c>
      <c r="F29" s="190" t="n">
        <v>68531.726</v>
      </c>
      <c r="G29" s="190" t="n">
        <v>65924.587795049</v>
      </c>
      <c r="H29" s="190" t="n">
        <v>52406.1119082864</v>
      </c>
      <c r="I29" s="190" t="n">
        <v>87667.5491923715</v>
      </c>
      <c r="J29" s="190" t="n">
        <v>102864</v>
      </c>
      <c r="K29" s="190" t="n">
        <v>193472.85104995</v>
      </c>
      <c r="L29" s="190" t="n">
        <v>182162.086425856</v>
      </c>
      <c r="M29" s="190" t="n">
        <v>130144.049140821</v>
      </c>
      <c r="N29" s="190" t="n">
        <v>174699.186017908</v>
      </c>
      <c r="O29" s="190" t="n">
        <v>112985.676880058</v>
      </c>
      <c r="P29" s="190" t="n">
        <v>-66908.9568460596</v>
      </c>
      <c r="Q29" s="184"/>
      <c r="R29" s="85"/>
      <c r="S29" s="188" t="n">
        <v>18</v>
      </c>
    </row>
    <row r="30" customFormat="false" ht="18" hidden="false" customHeight="true" outlineLevel="0" collapsed="false">
      <c r="A30" s="185" t="n">
        <v>19</v>
      </c>
      <c r="B30" s="197" t="s">
        <v>393</v>
      </c>
      <c r="C30" s="198" t="n">
        <v>23378525</v>
      </c>
      <c r="D30" s="198" t="n">
        <v>23901978</v>
      </c>
      <c r="E30" s="198" t="n">
        <v>23734624</v>
      </c>
      <c r="F30" s="198" t="n">
        <v>23946194</v>
      </c>
      <c r="G30" s="198" t="n">
        <v>23588754</v>
      </c>
      <c r="H30" s="198" t="n">
        <v>24003336.758</v>
      </c>
      <c r="I30" s="198" t="n">
        <v>24052959.028</v>
      </c>
      <c r="J30" s="198" t="n">
        <v>23779550</v>
      </c>
      <c r="K30" s="198" t="n">
        <v>24646760.5467225</v>
      </c>
      <c r="L30" s="198" t="n">
        <v>25360856.3644948</v>
      </c>
      <c r="M30" s="198" t="n">
        <v>25811290.6214318</v>
      </c>
      <c r="N30" s="198" t="n">
        <v>26043827.3716285</v>
      </c>
      <c r="O30" s="198" t="n">
        <v>25065386.879877</v>
      </c>
      <c r="P30" s="198" t="n">
        <v>25030425.718038</v>
      </c>
      <c r="Q30" s="184"/>
      <c r="R30" s="85"/>
      <c r="S30" s="188" t="n">
        <v>19</v>
      </c>
    </row>
    <row r="31" customFormat="false" ht="12.75" hidden="false" customHeight="true" outlineLevel="0" collapsed="false">
      <c r="A31" s="185" t="n">
        <v>20</v>
      </c>
      <c r="B31" s="200" t="s">
        <v>394</v>
      </c>
      <c r="C31" s="190" t="n">
        <v>332433.452177624</v>
      </c>
      <c r="D31" s="190" t="n">
        <v>332710.110449304</v>
      </c>
      <c r="E31" s="190" t="n">
        <v>344641.16435523</v>
      </c>
      <c r="F31" s="190" t="n">
        <v>342788.958370724</v>
      </c>
      <c r="G31" s="190" t="n">
        <v>363518.860246099</v>
      </c>
      <c r="H31" s="190" t="n">
        <v>374622.632086041</v>
      </c>
      <c r="I31" s="190" t="n">
        <v>425905.137484553</v>
      </c>
      <c r="J31" s="190" t="n">
        <v>442472.652400153</v>
      </c>
      <c r="K31" s="190" t="n">
        <v>477082.298242884</v>
      </c>
      <c r="L31" s="190" t="n">
        <v>498724.16395014</v>
      </c>
      <c r="M31" s="190" t="n">
        <v>536921.260477855</v>
      </c>
      <c r="N31" s="190" t="n">
        <v>565724.245404885</v>
      </c>
      <c r="O31" s="190" t="n">
        <v>569210.742181015</v>
      </c>
      <c r="P31" s="190" t="n">
        <v>579905.011234074</v>
      </c>
      <c r="Q31" s="184"/>
      <c r="R31" s="85"/>
      <c r="S31" s="188" t="n">
        <v>20</v>
      </c>
    </row>
    <row r="32" customFormat="false" ht="15" hidden="false" customHeight="true" outlineLevel="0" collapsed="false">
      <c r="A32" s="185" t="n">
        <v>21</v>
      </c>
      <c r="B32" s="201" t="s">
        <v>395</v>
      </c>
      <c r="C32" s="202" t="n">
        <v>23710958.4521776</v>
      </c>
      <c r="D32" s="202" t="n">
        <v>24234688.1104493</v>
      </c>
      <c r="E32" s="202" t="n">
        <v>24079265.1643552</v>
      </c>
      <c r="F32" s="202" t="n">
        <v>24288982.9583707</v>
      </c>
      <c r="G32" s="202" t="n">
        <v>23952272.8602461</v>
      </c>
      <c r="H32" s="202" t="n">
        <v>24377959.390086</v>
      </c>
      <c r="I32" s="202" t="n">
        <v>24478864.1654846</v>
      </c>
      <c r="J32" s="202" t="n">
        <v>24222022.6524002</v>
      </c>
      <c r="K32" s="202" t="n">
        <v>25123842.8449654</v>
      </c>
      <c r="L32" s="202" t="n">
        <v>25859580.528445</v>
      </c>
      <c r="M32" s="202" t="n">
        <v>26348211.8819097</v>
      </c>
      <c r="N32" s="202" t="n">
        <v>26609551.6170334</v>
      </c>
      <c r="O32" s="202" t="n">
        <v>25634597.622058</v>
      </c>
      <c r="P32" s="202" t="n">
        <v>25610330.729272</v>
      </c>
      <c r="Q32" s="203" t="s">
        <v>44</v>
      </c>
      <c r="R32" s="199" t="n">
        <v>82</v>
      </c>
      <c r="S32" s="188" t="n">
        <v>21</v>
      </c>
    </row>
    <row r="33" s="196" customFormat="true" ht="9" hidden="false" customHeight="true" outlineLevel="0" collapsed="false">
      <c r="A33" s="185"/>
      <c r="B33" s="204"/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194"/>
      <c r="N33" s="194"/>
      <c r="O33" s="194"/>
      <c r="P33" s="194"/>
      <c r="Q33" s="205"/>
      <c r="R33" s="206"/>
      <c r="S33" s="188"/>
    </row>
    <row r="34" s="209" customFormat="true" ht="12.75" hidden="false" customHeight="true" outlineLevel="0" collapsed="false">
      <c r="A34" s="207" t="n">
        <v>22</v>
      </c>
      <c r="B34" s="200" t="s">
        <v>396</v>
      </c>
      <c r="C34" s="190" t="n">
        <v>12559570</v>
      </c>
      <c r="D34" s="190" t="n">
        <v>12417615</v>
      </c>
      <c r="E34" s="190" t="n">
        <v>12134689</v>
      </c>
      <c r="F34" s="190" t="n">
        <v>12150568</v>
      </c>
      <c r="G34" s="190" t="n">
        <v>11935978</v>
      </c>
      <c r="H34" s="190" t="n">
        <v>12099262.758</v>
      </c>
      <c r="I34" s="190" t="n">
        <v>11874407.028</v>
      </c>
      <c r="J34" s="190" t="n">
        <v>11902581</v>
      </c>
      <c r="K34" s="190" t="n">
        <v>12472767.5467225</v>
      </c>
      <c r="L34" s="190" t="n">
        <v>12811170.9480838</v>
      </c>
      <c r="M34" s="190" t="n">
        <v>13067484.6294318</v>
      </c>
      <c r="N34" s="190" t="n">
        <v>13067992.8296285</v>
      </c>
      <c r="O34" s="190" t="n">
        <v>13163036.948877</v>
      </c>
      <c r="P34" s="190" t="n">
        <v>12938735.7784233</v>
      </c>
      <c r="Q34" s="203" t="s">
        <v>44</v>
      </c>
      <c r="R34" s="206" t="n">
        <v>83</v>
      </c>
      <c r="S34" s="208" t="n">
        <v>22</v>
      </c>
      <c r="U34" s="3"/>
    </row>
    <row r="35" s="209" customFormat="true" ht="12.75" hidden="false" customHeight="true" outlineLevel="0" collapsed="false">
      <c r="A35" s="207" t="n">
        <v>23</v>
      </c>
      <c r="B35" s="210" t="s">
        <v>397</v>
      </c>
      <c r="C35" s="190" t="n">
        <v>10818955</v>
      </c>
      <c r="D35" s="190" t="n">
        <v>11484363</v>
      </c>
      <c r="E35" s="190" t="n">
        <v>11599935</v>
      </c>
      <c r="F35" s="190" t="n">
        <v>11795626</v>
      </c>
      <c r="G35" s="190" t="n">
        <v>11652776</v>
      </c>
      <c r="H35" s="190" t="n">
        <v>11904074</v>
      </c>
      <c r="I35" s="190" t="n">
        <v>12178552</v>
      </c>
      <c r="J35" s="190" t="n">
        <v>11876969</v>
      </c>
      <c r="K35" s="190" t="n">
        <v>12173993</v>
      </c>
      <c r="L35" s="190" t="n">
        <v>12549685.416411</v>
      </c>
      <c r="M35" s="190" t="n">
        <v>12743805.992</v>
      </c>
      <c r="N35" s="190" t="n">
        <v>12975834.542</v>
      </c>
      <c r="O35" s="190" t="n">
        <v>11902349.931</v>
      </c>
      <c r="P35" s="190" t="n">
        <v>12091689.9396146</v>
      </c>
      <c r="Q35" s="211" t="s">
        <v>398</v>
      </c>
      <c r="R35" s="199" t="n">
        <v>84</v>
      </c>
      <c r="S35" s="208" t="n">
        <v>23</v>
      </c>
      <c r="U35" s="3"/>
    </row>
    <row r="36" s="209" customFormat="true" ht="12.75" hidden="false" customHeight="true" outlineLevel="0" collapsed="false">
      <c r="A36" s="207" t="n">
        <v>24</v>
      </c>
      <c r="B36" s="210" t="s">
        <v>399</v>
      </c>
      <c r="C36" s="190" t="n">
        <v>332433.452177624</v>
      </c>
      <c r="D36" s="190" t="n">
        <v>332710.110449304</v>
      </c>
      <c r="E36" s="190" t="n">
        <v>344641.16435523</v>
      </c>
      <c r="F36" s="190" t="n">
        <v>342788.958370724</v>
      </c>
      <c r="G36" s="190" t="n">
        <v>363518.860246099</v>
      </c>
      <c r="H36" s="190" t="n">
        <v>374622.632086041</v>
      </c>
      <c r="I36" s="190" t="n">
        <v>425905.137484553</v>
      </c>
      <c r="J36" s="190" t="n">
        <v>442472.652400153</v>
      </c>
      <c r="K36" s="190" t="n">
        <v>477082.298242884</v>
      </c>
      <c r="L36" s="190" t="n">
        <v>498724.16395014</v>
      </c>
      <c r="M36" s="190" t="n">
        <v>536921.260477855</v>
      </c>
      <c r="N36" s="190" t="n">
        <v>565724.245404885</v>
      </c>
      <c r="O36" s="190" t="n">
        <v>569210.742181015</v>
      </c>
      <c r="P36" s="190" t="n">
        <v>579905.011234074</v>
      </c>
      <c r="Q36" s="211"/>
      <c r="R36" s="199"/>
      <c r="S36" s="208" t="n">
        <v>24</v>
      </c>
      <c r="U36" s="3"/>
    </row>
    <row r="37" s="209" customFormat="true" ht="18" hidden="false" customHeight="true" outlineLevel="0" collapsed="false">
      <c r="A37" s="207" t="n">
        <v>25</v>
      </c>
      <c r="B37" s="201" t="s">
        <v>400</v>
      </c>
      <c r="C37" s="202" t="n">
        <v>23710958.4521776</v>
      </c>
      <c r="D37" s="202" t="n">
        <v>24234688.1104493</v>
      </c>
      <c r="E37" s="202" t="n">
        <v>24079265.1643552</v>
      </c>
      <c r="F37" s="202" t="n">
        <v>24288982.9583707</v>
      </c>
      <c r="G37" s="202" t="n">
        <v>23952272.8602461</v>
      </c>
      <c r="H37" s="202" t="n">
        <v>24377959.390086</v>
      </c>
      <c r="I37" s="202" t="n">
        <v>24478864.1654846</v>
      </c>
      <c r="J37" s="202" t="n">
        <v>24222022.6524002</v>
      </c>
      <c r="K37" s="202" t="n">
        <v>25123842.8449654</v>
      </c>
      <c r="L37" s="202" t="n">
        <v>25859580.528445</v>
      </c>
      <c r="M37" s="202" t="n">
        <v>26348211.8819097</v>
      </c>
      <c r="N37" s="202" t="n">
        <v>26609551.6170334</v>
      </c>
      <c r="O37" s="202" t="n">
        <v>25634597.622058</v>
      </c>
      <c r="P37" s="202" t="n">
        <v>25610330.729272</v>
      </c>
      <c r="Q37" s="203" t="s">
        <v>44</v>
      </c>
      <c r="R37" s="206" t="n">
        <v>85</v>
      </c>
      <c r="S37" s="208" t="n">
        <v>25</v>
      </c>
      <c r="U37" s="3"/>
    </row>
    <row r="38" s="209" customFormat="true" ht="9" hidden="false" customHeight="true" outlineLevel="0" collapsed="false">
      <c r="A38" s="212"/>
      <c r="B38" s="213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84"/>
      <c r="R38" s="214"/>
      <c r="S38" s="215"/>
    </row>
    <row r="39" s="209" customFormat="true" ht="21" hidden="false" customHeight="true" outlineLevel="0" collapsed="false">
      <c r="A39" s="212"/>
      <c r="B39" s="176" t="s">
        <v>339</v>
      </c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7"/>
      <c r="R39" s="217"/>
      <c r="S39" s="215"/>
    </row>
    <row r="40" s="209" customFormat="true" ht="15" hidden="false" customHeight="true" outlineLevel="0" collapsed="false">
      <c r="A40" s="207" t="n">
        <v>26</v>
      </c>
      <c r="B40" s="218" t="s">
        <v>401</v>
      </c>
      <c r="C40" s="194"/>
      <c r="D40" s="194"/>
      <c r="E40" s="194"/>
      <c r="F40" s="194"/>
      <c r="G40" s="194"/>
      <c r="H40" s="194"/>
      <c r="I40" s="194"/>
      <c r="J40" s="194"/>
      <c r="K40" s="194"/>
      <c r="L40" s="194"/>
      <c r="M40" s="194"/>
      <c r="N40" s="194"/>
      <c r="O40" s="194"/>
      <c r="P40" s="194"/>
      <c r="Q40" s="184"/>
      <c r="R40" s="214"/>
      <c r="S40" s="208" t="n">
        <v>26</v>
      </c>
    </row>
    <row r="41" s="209" customFormat="true" ht="15" hidden="false" customHeight="true" outlineLevel="0" collapsed="false">
      <c r="A41" s="207" t="n">
        <v>27</v>
      </c>
      <c r="B41" s="219" t="s">
        <v>402</v>
      </c>
      <c r="C41" s="194" t="n">
        <v>11449523</v>
      </c>
      <c r="D41" s="194" t="n">
        <v>11591216</v>
      </c>
      <c r="E41" s="194" t="n">
        <v>11325695</v>
      </c>
      <c r="F41" s="194" t="n">
        <v>11512721</v>
      </c>
      <c r="G41" s="194" t="n">
        <v>11319464</v>
      </c>
      <c r="H41" s="194" t="n">
        <v>11616589.534</v>
      </c>
      <c r="I41" s="194" t="n">
        <v>11530012.588</v>
      </c>
      <c r="J41" s="194" t="n">
        <v>11478472</v>
      </c>
      <c r="K41" s="194" t="n">
        <v>11875072.8419405</v>
      </c>
      <c r="L41" s="194" t="n">
        <v>12140293.2062194</v>
      </c>
      <c r="M41" s="194" t="n">
        <v>12353179.9014479</v>
      </c>
      <c r="N41" s="194" t="n">
        <v>12508509.5771628</v>
      </c>
      <c r="O41" s="194" t="n">
        <v>12375908.7069764</v>
      </c>
      <c r="P41" s="194" t="n">
        <v>12145756.4302086</v>
      </c>
      <c r="Q41" s="184"/>
      <c r="R41" s="214"/>
      <c r="S41" s="208" t="n">
        <v>27</v>
      </c>
    </row>
    <row r="42" s="209" customFormat="true" ht="13.5" hidden="false" customHeight="false" outlineLevel="0" collapsed="false">
      <c r="A42" s="207" t="n">
        <v>28</v>
      </c>
      <c r="B42" s="220" t="s">
        <v>403</v>
      </c>
      <c r="C42" s="190" t="n">
        <v>5535273</v>
      </c>
      <c r="D42" s="190" t="n">
        <v>5666793</v>
      </c>
      <c r="E42" s="190" t="n">
        <v>5595312</v>
      </c>
      <c r="F42" s="190" t="n">
        <v>5572718</v>
      </c>
      <c r="G42" s="190" t="n">
        <v>5555075</v>
      </c>
      <c r="H42" s="190" t="n">
        <v>5687351.14</v>
      </c>
      <c r="I42" s="190" t="n">
        <v>5780918.182</v>
      </c>
      <c r="J42" s="190" t="n">
        <v>5744853</v>
      </c>
      <c r="K42" s="190" t="n">
        <v>5993736.02594054</v>
      </c>
      <c r="L42" s="190" t="n">
        <v>6038134.09017299</v>
      </c>
      <c r="M42" s="190" t="n">
        <v>6070987.826016</v>
      </c>
      <c r="N42" s="190" t="n">
        <v>6261298.10952515</v>
      </c>
      <c r="O42" s="190" t="n">
        <v>6210085.62947641</v>
      </c>
      <c r="P42" s="190" t="n">
        <v>6163098.48055669</v>
      </c>
      <c r="Q42" s="184"/>
      <c r="R42" s="214"/>
      <c r="S42" s="208" t="n">
        <v>28</v>
      </c>
    </row>
    <row r="43" customFormat="false" ht="12.75" hidden="false" customHeight="false" outlineLevel="0" collapsed="false">
      <c r="A43" s="207" t="n">
        <v>29</v>
      </c>
      <c r="B43" s="191" t="s">
        <v>404</v>
      </c>
      <c r="C43" s="190" t="n">
        <v>200839</v>
      </c>
      <c r="D43" s="190" t="n">
        <v>199992</v>
      </c>
      <c r="E43" s="190" t="n">
        <v>221882</v>
      </c>
      <c r="F43" s="190" t="n">
        <v>236516</v>
      </c>
      <c r="G43" s="190" t="n">
        <v>237081</v>
      </c>
      <c r="H43" s="190" t="n">
        <v>304938</v>
      </c>
      <c r="I43" s="190" t="n">
        <v>291319</v>
      </c>
      <c r="J43" s="190" t="n">
        <v>294567</v>
      </c>
      <c r="K43" s="190" t="n">
        <v>316860.816</v>
      </c>
      <c r="L43" s="190" t="n">
        <v>322784.081</v>
      </c>
      <c r="M43" s="190" t="n">
        <v>375957.668</v>
      </c>
      <c r="N43" s="190" t="n">
        <v>430174.853</v>
      </c>
      <c r="O43" s="190" t="n">
        <v>446185.7095</v>
      </c>
      <c r="P43" s="190" t="n">
        <v>391583.080805195</v>
      </c>
      <c r="Q43" s="184"/>
      <c r="R43" s="85"/>
      <c r="S43" s="208" t="n">
        <v>29</v>
      </c>
    </row>
    <row r="44" customFormat="false" ht="12.75" hidden="false" customHeight="false" outlineLevel="0" collapsed="false">
      <c r="A44" s="207" t="n">
        <v>30</v>
      </c>
      <c r="B44" s="191" t="s">
        <v>405</v>
      </c>
      <c r="C44" s="190" t="n">
        <v>5713411</v>
      </c>
      <c r="D44" s="190" t="n">
        <v>5724431</v>
      </c>
      <c r="E44" s="190" t="n">
        <v>5508501</v>
      </c>
      <c r="F44" s="190" t="n">
        <v>5703487</v>
      </c>
      <c r="G44" s="190" t="n">
        <v>5527308</v>
      </c>
      <c r="H44" s="190" t="n">
        <v>5624300.394</v>
      </c>
      <c r="I44" s="190" t="n">
        <v>5457775.406</v>
      </c>
      <c r="J44" s="190" t="n">
        <v>5439052</v>
      </c>
      <c r="K44" s="190" t="n">
        <v>5564476</v>
      </c>
      <c r="L44" s="190" t="n">
        <v>5779375.03504638</v>
      </c>
      <c r="M44" s="190" t="n">
        <v>5906234.40743188</v>
      </c>
      <c r="N44" s="190" t="n">
        <v>5817036.61463768</v>
      </c>
      <c r="O44" s="190" t="n">
        <v>5719637.368</v>
      </c>
      <c r="P44" s="190" t="n">
        <v>5591074.8688467</v>
      </c>
      <c r="Q44" s="184"/>
      <c r="R44" s="85"/>
      <c r="S44" s="208" t="n">
        <v>30</v>
      </c>
    </row>
    <row r="45" s="209" customFormat="true" ht="15" hidden="false" customHeight="true" outlineLevel="0" collapsed="false">
      <c r="A45" s="207" t="n">
        <v>31</v>
      </c>
      <c r="B45" s="219" t="s">
        <v>406</v>
      </c>
      <c r="C45" s="194" t="n">
        <v>8231697</v>
      </c>
      <c r="D45" s="194" t="n">
        <v>8260723</v>
      </c>
      <c r="E45" s="194" t="n">
        <v>8045677</v>
      </c>
      <c r="F45" s="194" t="n">
        <v>8285678</v>
      </c>
      <c r="G45" s="194" t="n">
        <v>8082282</v>
      </c>
      <c r="H45" s="194" t="n">
        <v>8306631</v>
      </c>
      <c r="I45" s="194" t="n">
        <v>8160213</v>
      </c>
      <c r="J45" s="194" t="n">
        <v>8152386</v>
      </c>
      <c r="K45" s="194" t="n">
        <v>8517393.976</v>
      </c>
      <c r="L45" s="194" t="n">
        <v>8771435.0488</v>
      </c>
      <c r="M45" s="194" t="n">
        <v>8959307.3522</v>
      </c>
      <c r="N45" s="194" t="n">
        <v>8985581.1628</v>
      </c>
      <c r="O45" s="194" t="n">
        <v>8911525.6726</v>
      </c>
      <c r="P45" s="194" t="n">
        <v>8810127.14742333</v>
      </c>
      <c r="Q45" s="184" t="s">
        <v>36</v>
      </c>
      <c r="R45" s="206" t="n">
        <v>36</v>
      </c>
      <c r="S45" s="208" t="n">
        <v>31</v>
      </c>
    </row>
    <row r="46" s="209" customFormat="true" ht="13.5" hidden="false" customHeight="false" outlineLevel="0" collapsed="false">
      <c r="A46" s="207" t="n">
        <v>32</v>
      </c>
      <c r="B46" s="220" t="s">
        <v>403</v>
      </c>
      <c r="C46" s="190" t="n">
        <v>2353063</v>
      </c>
      <c r="D46" s="190" t="n">
        <v>2380328</v>
      </c>
      <c r="E46" s="190" t="n">
        <v>2349474</v>
      </c>
      <c r="F46" s="190" t="n">
        <v>2368629</v>
      </c>
      <c r="G46" s="190" t="n">
        <v>2339312</v>
      </c>
      <c r="H46" s="190" t="n">
        <v>2384007</v>
      </c>
      <c r="I46" s="190" t="n">
        <v>2418066</v>
      </c>
      <c r="J46" s="190" t="n">
        <v>2418646</v>
      </c>
      <c r="K46" s="190" t="n">
        <v>2652557.576</v>
      </c>
      <c r="L46" s="190" t="n">
        <v>2720357.2008</v>
      </c>
      <c r="M46" s="190" t="n">
        <v>2742863.6412</v>
      </c>
      <c r="N46" s="190" t="n">
        <v>2800851.5988</v>
      </c>
      <c r="O46" s="190" t="n">
        <v>2777600.3056</v>
      </c>
      <c r="P46" s="190" t="n">
        <v>2793602.6111126</v>
      </c>
      <c r="Q46" s="184" t="s">
        <v>85</v>
      </c>
      <c r="R46" s="206" t="s">
        <v>407</v>
      </c>
      <c r="S46" s="208" t="n">
        <v>32</v>
      </c>
    </row>
    <row r="47" customFormat="false" ht="12.75" hidden="false" customHeight="false" outlineLevel="0" collapsed="false">
      <c r="A47" s="207" t="n">
        <v>33</v>
      </c>
      <c r="B47" s="191" t="s">
        <v>404</v>
      </c>
      <c r="C47" s="190" t="n">
        <v>198130</v>
      </c>
      <c r="D47" s="190" t="n">
        <v>197399</v>
      </c>
      <c r="E47" s="190" t="n">
        <v>216850</v>
      </c>
      <c r="F47" s="190" t="n">
        <v>223258</v>
      </c>
      <c r="G47" s="190" t="n">
        <v>221767</v>
      </c>
      <c r="H47" s="190" t="n">
        <v>314482</v>
      </c>
      <c r="I47" s="190" t="n">
        <v>300144</v>
      </c>
      <c r="J47" s="190" t="n">
        <v>304578</v>
      </c>
      <c r="K47" s="190" t="n">
        <v>335729.4</v>
      </c>
      <c r="L47" s="190" t="n">
        <v>324660.008</v>
      </c>
      <c r="M47" s="190" t="n">
        <v>378123.39</v>
      </c>
      <c r="N47" s="190" t="n">
        <v>426158.454</v>
      </c>
      <c r="O47" s="190" t="n">
        <v>450949.785</v>
      </c>
      <c r="P47" s="190" t="n">
        <v>403649.289035714</v>
      </c>
      <c r="Q47" s="184"/>
      <c r="R47" s="85"/>
      <c r="S47" s="208" t="n">
        <v>33</v>
      </c>
    </row>
    <row r="48" customFormat="false" ht="12.75" hidden="false" customHeight="false" outlineLevel="0" collapsed="false">
      <c r="A48" s="207" t="n">
        <v>34</v>
      </c>
      <c r="B48" s="191" t="s">
        <v>408</v>
      </c>
      <c r="C48" s="190" t="n">
        <v>5680504</v>
      </c>
      <c r="D48" s="190" t="n">
        <v>5682996</v>
      </c>
      <c r="E48" s="190" t="n">
        <v>5479353</v>
      </c>
      <c r="F48" s="190" t="n">
        <v>5693791</v>
      </c>
      <c r="G48" s="190" t="n">
        <v>5521203</v>
      </c>
      <c r="H48" s="190" t="n">
        <v>5608142</v>
      </c>
      <c r="I48" s="190" t="n">
        <v>5442003</v>
      </c>
      <c r="J48" s="190" t="n">
        <v>5429162</v>
      </c>
      <c r="K48" s="190" t="n">
        <v>5529107</v>
      </c>
      <c r="L48" s="190" t="n">
        <v>5726417.84</v>
      </c>
      <c r="M48" s="190" t="n">
        <v>5838320.321</v>
      </c>
      <c r="N48" s="190" t="n">
        <v>5758571.11</v>
      </c>
      <c r="O48" s="190" t="n">
        <v>5682975.582</v>
      </c>
      <c r="P48" s="190" t="n">
        <v>5612875.24727501</v>
      </c>
      <c r="Q48" s="184"/>
      <c r="R48" s="85"/>
      <c r="S48" s="208" t="n">
        <v>34</v>
      </c>
    </row>
    <row r="49" customFormat="false" ht="18" hidden="false" customHeight="true" outlineLevel="0" collapsed="false">
      <c r="A49" s="207" t="n">
        <v>35</v>
      </c>
      <c r="B49" s="186" t="s">
        <v>409</v>
      </c>
      <c r="C49" s="187" t="n">
        <v>3217826</v>
      </c>
      <c r="D49" s="187" t="n">
        <v>3330493</v>
      </c>
      <c r="E49" s="187" t="n">
        <v>3280018</v>
      </c>
      <c r="F49" s="187" t="n">
        <v>3227043</v>
      </c>
      <c r="G49" s="187" t="n">
        <v>3237182</v>
      </c>
      <c r="H49" s="187" t="n">
        <v>3309958.534</v>
      </c>
      <c r="I49" s="187" t="n">
        <v>3369799.588</v>
      </c>
      <c r="J49" s="187" t="n">
        <v>3326086</v>
      </c>
      <c r="K49" s="187" t="n">
        <v>3357678.86594054</v>
      </c>
      <c r="L49" s="187" t="n">
        <v>3368858.15741936</v>
      </c>
      <c r="M49" s="187" t="n">
        <v>3393872.54924788</v>
      </c>
      <c r="N49" s="187" t="n">
        <v>3522928.41436283</v>
      </c>
      <c r="O49" s="187" t="n">
        <v>3464383.03437641</v>
      </c>
      <c r="P49" s="187" t="n">
        <v>3335629.28278526</v>
      </c>
      <c r="Q49" s="184"/>
      <c r="R49" s="85"/>
      <c r="S49" s="208" t="n">
        <v>35</v>
      </c>
    </row>
    <row r="50" customFormat="false" ht="9" hidden="false" customHeight="true" outlineLevel="0" collapsed="false">
      <c r="A50" s="221"/>
      <c r="B50" s="180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84"/>
      <c r="R50" s="85"/>
      <c r="S50" s="152"/>
      <c r="T50" s="196"/>
    </row>
    <row r="51" customFormat="false" ht="15" hidden="false" customHeight="true" outlineLevel="0" collapsed="false">
      <c r="A51" s="73" t="n">
        <v>36</v>
      </c>
      <c r="B51" s="186" t="s">
        <v>410</v>
      </c>
      <c r="C51" s="187" t="n">
        <v>584527</v>
      </c>
      <c r="D51" s="187" t="n">
        <v>592656</v>
      </c>
      <c r="E51" s="187" t="n">
        <v>562169</v>
      </c>
      <c r="F51" s="187" t="n">
        <v>572028</v>
      </c>
      <c r="G51" s="187" t="n">
        <v>536081</v>
      </c>
      <c r="H51" s="187" t="n">
        <v>565241.886</v>
      </c>
      <c r="I51" s="187" t="n">
        <v>540294.874</v>
      </c>
      <c r="J51" s="187" t="n">
        <v>556178</v>
      </c>
      <c r="K51" s="187" t="n">
        <v>524309.378787433</v>
      </c>
      <c r="L51" s="187" t="n">
        <v>544751.73703</v>
      </c>
      <c r="M51" s="187" t="n">
        <v>558135.589393679</v>
      </c>
      <c r="N51" s="187" t="n">
        <v>556872.1235</v>
      </c>
      <c r="O51" s="187" t="n">
        <v>541263.097539182</v>
      </c>
      <c r="P51" s="187" t="n">
        <v>536347.022236594</v>
      </c>
      <c r="Q51" s="184"/>
      <c r="R51" s="85"/>
      <c r="S51" s="78" t="n">
        <v>36</v>
      </c>
      <c r="T51" s="196"/>
    </row>
    <row r="52" customFormat="false" ht="9" hidden="false" customHeight="true" outlineLevel="0" collapsed="false">
      <c r="A52" s="73"/>
      <c r="B52" s="222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184"/>
      <c r="R52" s="85"/>
      <c r="S52" s="78"/>
      <c r="T52" s="196"/>
    </row>
    <row r="53" customFormat="false" ht="15" hidden="false" customHeight="true" outlineLevel="0" collapsed="false">
      <c r="A53" s="73" t="n">
        <v>37</v>
      </c>
      <c r="B53" s="186" t="s">
        <v>411</v>
      </c>
      <c r="C53" s="187" t="n">
        <v>963484</v>
      </c>
      <c r="D53" s="187" t="n">
        <v>952816</v>
      </c>
      <c r="E53" s="187" t="n">
        <v>1012443</v>
      </c>
      <c r="F53" s="187" t="n">
        <v>1045838</v>
      </c>
      <c r="G53" s="187" t="n">
        <v>1034835</v>
      </c>
      <c r="H53" s="187" t="n">
        <v>1067788</v>
      </c>
      <c r="I53" s="187" t="n">
        <v>1031142</v>
      </c>
      <c r="J53" s="187" t="n">
        <v>1045628</v>
      </c>
      <c r="K53" s="187" t="n">
        <v>1025036</v>
      </c>
      <c r="L53" s="187" t="n">
        <v>1032750.21097497</v>
      </c>
      <c r="M53" s="187" t="n">
        <v>1046363.645</v>
      </c>
      <c r="N53" s="187" t="n">
        <v>1037804.714488</v>
      </c>
      <c r="O53" s="187" t="n">
        <v>1007513.801337</v>
      </c>
      <c r="P53" s="187" t="n">
        <v>1019302.98636055</v>
      </c>
      <c r="Q53" s="184"/>
      <c r="R53" s="85"/>
      <c r="S53" s="78" t="n">
        <v>37</v>
      </c>
      <c r="T53" s="196"/>
    </row>
    <row r="54" customFormat="false" ht="9" hidden="false" customHeight="true" outlineLevel="0" collapsed="false">
      <c r="A54" s="221"/>
      <c r="B54" s="222"/>
      <c r="C54" s="194"/>
      <c r="D54" s="194"/>
      <c r="E54" s="194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84"/>
      <c r="R54" s="85"/>
      <c r="S54" s="152"/>
      <c r="T54" s="196"/>
    </row>
    <row r="55" customFormat="false" ht="15.75" hidden="false" customHeight="true" outlineLevel="0" collapsed="false">
      <c r="A55" s="73" t="n">
        <v>38</v>
      </c>
      <c r="B55" s="186" t="s">
        <v>412</v>
      </c>
      <c r="C55" s="187" t="n">
        <v>9322197</v>
      </c>
      <c r="D55" s="187" t="n">
        <v>9686481</v>
      </c>
      <c r="E55" s="187" t="n">
        <v>9534913</v>
      </c>
      <c r="F55" s="187" t="n">
        <v>9457629.274</v>
      </c>
      <c r="G55" s="187" t="n">
        <v>9300071.41220495</v>
      </c>
      <c r="H55" s="187" t="n">
        <v>9234575.54609171</v>
      </c>
      <c r="I55" s="187" t="n">
        <v>9455375.09080763</v>
      </c>
      <c r="J55" s="187" t="n">
        <v>9226400</v>
      </c>
      <c r="K55" s="187" t="n">
        <v>9356277.9836368</v>
      </c>
      <c r="L55" s="187" t="n">
        <v>9295492.20339251</v>
      </c>
      <c r="M55" s="187" t="n">
        <v>9236545.76396602</v>
      </c>
      <c r="N55" s="187" t="n">
        <v>9295959.17700729</v>
      </c>
      <c r="O55" s="187" t="n">
        <v>8814755.4605309</v>
      </c>
      <c r="P55" s="187" t="n">
        <v>9182546.00323251</v>
      </c>
      <c r="Q55" s="184"/>
      <c r="R55" s="85"/>
      <c r="S55" s="78" t="n">
        <v>38</v>
      </c>
    </row>
    <row r="56" s="196" customFormat="true" ht="9" hidden="false" customHeight="true" outlineLevel="0" collapsed="false">
      <c r="A56" s="207"/>
      <c r="B56" s="224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94"/>
      <c r="Q56" s="184"/>
      <c r="R56" s="214"/>
      <c r="S56" s="208"/>
    </row>
    <row r="57" customFormat="false" ht="18" hidden="false" customHeight="true" outlineLevel="0" collapsed="false">
      <c r="A57" s="73" t="n">
        <v>39</v>
      </c>
      <c r="B57" s="225" t="s">
        <v>413</v>
      </c>
      <c r="C57" s="198" t="n">
        <v>14088034</v>
      </c>
      <c r="D57" s="198" t="n">
        <v>14562446</v>
      </c>
      <c r="E57" s="198" t="n">
        <v>14389543</v>
      </c>
      <c r="F57" s="198" t="n">
        <v>14302538.274</v>
      </c>
      <c r="G57" s="198" t="n">
        <v>14108169.412205</v>
      </c>
      <c r="H57" s="198" t="n">
        <v>14177563.9660917</v>
      </c>
      <c r="I57" s="198" t="n">
        <v>14396611.5528076</v>
      </c>
      <c r="J57" s="198" t="n">
        <v>14154292</v>
      </c>
      <c r="K57" s="198" t="n">
        <v>14263302.2283648</v>
      </c>
      <c r="L57" s="198" t="n">
        <v>14241852.3088168</v>
      </c>
      <c r="M57" s="198" t="n">
        <v>14234917.5476076</v>
      </c>
      <c r="N57" s="198" t="n">
        <v>14413564.4293581</v>
      </c>
      <c r="O57" s="198" t="n">
        <v>13827915.3937835</v>
      </c>
      <c r="P57" s="198" t="n">
        <v>14073825.2946149</v>
      </c>
      <c r="Q57" s="184"/>
      <c r="R57" s="85"/>
      <c r="S57" s="78" t="n">
        <v>39</v>
      </c>
    </row>
    <row r="58" customFormat="false" ht="12.75" hidden="false" customHeight="true" outlineLevel="0" collapsed="false">
      <c r="A58" s="73" t="n">
        <v>40</v>
      </c>
      <c r="B58" s="210" t="s">
        <v>391</v>
      </c>
      <c r="C58" s="190" t="n">
        <v>164457</v>
      </c>
      <c r="D58" s="190" t="n">
        <v>144842</v>
      </c>
      <c r="E58" s="190" t="n">
        <v>146534</v>
      </c>
      <c r="F58" s="190" t="n">
        <v>149499</v>
      </c>
      <c r="G58" s="190" t="n">
        <v>149183</v>
      </c>
      <c r="H58" s="190" t="n">
        <v>170832.064</v>
      </c>
      <c r="I58" s="190" t="n">
        <v>194347.094</v>
      </c>
      <c r="J58" s="190" t="n">
        <v>170204</v>
      </c>
      <c r="K58" s="190" t="n">
        <v>142939.491307804</v>
      </c>
      <c r="L58" s="190" t="n">
        <v>167326.596852125</v>
      </c>
      <c r="M58" s="190" t="n">
        <v>172007.603483413</v>
      </c>
      <c r="N58" s="190" t="n">
        <v>197511.262452487</v>
      </c>
      <c r="O58" s="190" t="n">
        <v>186936.24961342</v>
      </c>
      <c r="P58" s="190" t="n">
        <v>182103.4</v>
      </c>
      <c r="Q58" s="211" t="s">
        <v>36</v>
      </c>
      <c r="R58" s="211" t="n">
        <v>37</v>
      </c>
      <c r="S58" s="78" t="n">
        <v>40</v>
      </c>
    </row>
    <row r="59" customFormat="false" ht="12.75" hidden="false" customHeight="true" outlineLevel="0" collapsed="false">
      <c r="A59" s="73" t="n">
        <v>41</v>
      </c>
      <c r="B59" s="210" t="s">
        <v>414</v>
      </c>
      <c r="C59" s="190" t="n">
        <v>16481</v>
      </c>
      <c r="D59" s="190" t="n">
        <v>38649</v>
      </c>
      <c r="E59" s="190" t="n">
        <v>77851</v>
      </c>
      <c r="F59" s="190" t="n">
        <v>68531.726</v>
      </c>
      <c r="G59" s="190" t="n">
        <v>65924.587795049</v>
      </c>
      <c r="H59" s="190" t="n">
        <v>52406.1119082864</v>
      </c>
      <c r="I59" s="190" t="n">
        <v>87667.5491923715</v>
      </c>
      <c r="J59" s="190" t="n">
        <v>102864</v>
      </c>
      <c r="K59" s="190" t="n">
        <v>193472.85104995</v>
      </c>
      <c r="L59" s="190" t="n">
        <v>182162.086425856</v>
      </c>
      <c r="M59" s="190" t="n">
        <v>130144.049140821</v>
      </c>
      <c r="N59" s="190" t="n">
        <v>174699.186017908</v>
      </c>
      <c r="O59" s="190" t="n">
        <v>112985.676880058</v>
      </c>
      <c r="P59" s="190" t="n">
        <v>-66908.9568460596</v>
      </c>
      <c r="Q59" s="211"/>
      <c r="R59" s="211"/>
      <c r="S59" s="78" t="n">
        <v>41</v>
      </c>
    </row>
    <row r="60" customFormat="false" ht="18" hidden="false" customHeight="true" outlineLevel="0" collapsed="false">
      <c r="A60" s="73" t="n">
        <v>42</v>
      </c>
      <c r="B60" s="226" t="s">
        <v>415</v>
      </c>
      <c r="C60" s="227" t="n">
        <v>14268972</v>
      </c>
      <c r="D60" s="227" t="n">
        <v>14745937</v>
      </c>
      <c r="E60" s="227" t="n">
        <v>14613928</v>
      </c>
      <c r="F60" s="227" t="n">
        <v>14520569</v>
      </c>
      <c r="G60" s="227" t="n">
        <v>14323277</v>
      </c>
      <c r="H60" s="227" t="n">
        <v>14400802.142</v>
      </c>
      <c r="I60" s="227" t="n">
        <v>14678626.196</v>
      </c>
      <c r="J60" s="227" t="n">
        <v>14427360</v>
      </c>
      <c r="K60" s="227" t="n">
        <v>14599714.5707225</v>
      </c>
      <c r="L60" s="227" t="n">
        <v>14591340.9920948</v>
      </c>
      <c r="M60" s="227" t="n">
        <v>14537069.2002318</v>
      </c>
      <c r="N60" s="227" t="n">
        <v>14785774.8778285</v>
      </c>
      <c r="O60" s="227" t="n">
        <v>14127837.320277</v>
      </c>
      <c r="P60" s="227" t="n">
        <v>14189019.7377689</v>
      </c>
      <c r="Q60" s="184" t="s">
        <v>416</v>
      </c>
      <c r="R60" s="206" t="s">
        <v>417</v>
      </c>
      <c r="S60" s="78" t="n">
        <v>42</v>
      </c>
    </row>
    <row r="61" customFormat="false" ht="12.75" hidden="false" customHeight="true" outlineLevel="0" collapsed="false">
      <c r="A61" s="73" t="n">
        <v>43</v>
      </c>
      <c r="B61" s="210" t="s">
        <v>388</v>
      </c>
      <c r="C61" s="190" t="n">
        <v>86882</v>
      </c>
      <c r="D61" s="190" t="n">
        <v>85989</v>
      </c>
      <c r="E61" s="190" t="n">
        <v>91600</v>
      </c>
      <c r="F61" s="190" t="n">
        <v>86916</v>
      </c>
      <c r="G61" s="190" t="n">
        <v>88481</v>
      </c>
      <c r="H61" s="190" t="n">
        <v>92743</v>
      </c>
      <c r="I61" s="190" t="n">
        <v>93278</v>
      </c>
      <c r="J61" s="190" t="n">
        <v>100069</v>
      </c>
      <c r="K61" s="190" t="n">
        <v>109054</v>
      </c>
      <c r="L61" s="190" t="n">
        <v>111363</v>
      </c>
      <c r="M61" s="190" t="n">
        <v>104286</v>
      </c>
      <c r="N61" s="190" t="n">
        <v>107888</v>
      </c>
      <c r="O61" s="190" t="n">
        <v>128554</v>
      </c>
      <c r="P61" s="190" t="n">
        <v>124495.146</v>
      </c>
      <c r="Q61" s="98"/>
      <c r="R61" s="85"/>
      <c r="S61" s="78" t="n">
        <v>43</v>
      </c>
    </row>
    <row r="62" customFormat="false" ht="12.75" hidden="false" customHeight="true" outlineLevel="0" collapsed="false">
      <c r="A62" s="73" t="n">
        <v>44</v>
      </c>
      <c r="B62" s="210" t="s">
        <v>399</v>
      </c>
      <c r="C62" s="190" t="n">
        <v>332433.452177624</v>
      </c>
      <c r="D62" s="190" t="n">
        <v>332710.110449304</v>
      </c>
      <c r="E62" s="190" t="n">
        <v>344641.16435523</v>
      </c>
      <c r="F62" s="190" t="n">
        <v>342788.958370724</v>
      </c>
      <c r="G62" s="190" t="n">
        <v>363518.860246099</v>
      </c>
      <c r="H62" s="190" t="n">
        <v>374622.632086041</v>
      </c>
      <c r="I62" s="190" t="n">
        <v>425905.137484553</v>
      </c>
      <c r="J62" s="190" t="n">
        <v>442472.652400153</v>
      </c>
      <c r="K62" s="190" t="n">
        <v>477082.298242884</v>
      </c>
      <c r="L62" s="190" t="n">
        <v>498724.16395014</v>
      </c>
      <c r="M62" s="190" t="n">
        <v>536921.260477855</v>
      </c>
      <c r="N62" s="190" t="n">
        <v>565724.245404885</v>
      </c>
      <c r="O62" s="190" t="n">
        <v>569210.742181015</v>
      </c>
      <c r="P62" s="190" t="n">
        <v>579905.011234074</v>
      </c>
      <c r="Q62" s="182"/>
      <c r="R62" s="214"/>
      <c r="S62" s="78" t="n">
        <v>44</v>
      </c>
    </row>
    <row r="63" customFormat="false" ht="12.75" hidden="false" customHeight="true" outlineLevel="0" collapsed="false">
      <c r="A63" s="73" t="n">
        <v>45</v>
      </c>
      <c r="B63" s="210" t="s">
        <v>418</v>
      </c>
      <c r="C63" s="190" t="n">
        <v>290644.579680844</v>
      </c>
      <c r="D63" s="190" t="n">
        <v>289329.194701838</v>
      </c>
      <c r="E63" s="190" t="n">
        <v>305946.498290464</v>
      </c>
      <c r="F63" s="190" t="n">
        <v>320948.708158209</v>
      </c>
      <c r="G63" s="190" t="n">
        <v>318431.654908462</v>
      </c>
      <c r="H63" s="190" t="n">
        <v>349676.250498087</v>
      </c>
      <c r="I63" s="190" t="n">
        <v>320881.91424485</v>
      </c>
      <c r="J63" s="190" t="n">
        <v>335387.632736327</v>
      </c>
      <c r="K63" s="190" t="n">
        <v>335606.72614785</v>
      </c>
      <c r="L63" s="190" t="n">
        <v>339275.347131215</v>
      </c>
      <c r="M63" s="190" t="n">
        <v>341172.460809986</v>
      </c>
      <c r="N63" s="190" t="n">
        <v>350979.479900647</v>
      </c>
      <c r="O63" s="190" t="n">
        <v>376246.616178244</v>
      </c>
      <c r="P63" s="190" t="n">
        <v>373245.605358602</v>
      </c>
      <c r="Q63" s="98"/>
      <c r="R63" s="214"/>
      <c r="S63" s="78" t="n">
        <v>45</v>
      </c>
    </row>
    <row r="64" customFormat="false" ht="15" hidden="false" customHeight="true" outlineLevel="0" collapsed="false">
      <c r="A64" s="73" t="n">
        <v>46</v>
      </c>
      <c r="B64" s="219" t="s">
        <v>419</v>
      </c>
      <c r="C64" s="194" t="n">
        <v>128670.87249678</v>
      </c>
      <c r="D64" s="194" t="n">
        <v>129369.915747466</v>
      </c>
      <c r="E64" s="194" t="n">
        <v>130294.666064766</v>
      </c>
      <c r="F64" s="194" t="n">
        <v>108756.250212515</v>
      </c>
      <c r="G64" s="194" t="n">
        <v>133568.205337637</v>
      </c>
      <c r="H64" s="194" t="n">
        <v>117689.381587955</v>
      </c>
      <c r="I64" s="194" t="n">
        <v>198301.223239703</v>
      </c>
      <c r="J64" s="194" t="n">
        <v>207154.019663826</v>
      </c>
      <c r="K64" s="194" t="n">
        <v>250529.572095033</v>
      </c>
      <c r="L64" s="194" t="n">
        <v>270811.816818926</v>
      </c>
      <c r="M64" s="194" t="n">
        <v>300034.799667869</v>
      </c>
      <c r="N64" s="194" t="n">
        <v>322632.765504238</v>
      </c>
      <c r="O64" s="194" t="n">
        <v>321518.126002771</v>
      </c>
      <c r="P64" s="194" t="n">
        <v>331154.551875472</v>
      </c>
      <c r="Q64" s="184" t="s">
        <v>420</v>
      </c>
      <c r="R64" s="206" t="s">
        <v>421</v>
      </c>
      <c r="S64" s="78" t="n">
        <v>46</v>
      </c>
    </row>
    <row r="65" customFormat="false" ht="15" hidden="false" customHeight="true" outlineLevel="0" collapsed="false">
      <c r="A65" s="73" t="n">
        <v>47</v>
      </c>
      <c r="B65" s="219" t="s">
        <v>422</v>
      </c>
      <c r="C65" s="194" t="n">
        <v>164457</v>
      </c>
      <c r="D65" s="194" t="n">
        <v>144842</v>
      </c>
      <c r="E65" s="194" t="n">
        <v>146534</v>
      </c>
      <c r="F65" s="194" t="n">
        <v>149499</v>
      </c>
      <c r="G65" s="194" t="n">
        <v>149183</v>
      </c>
      <c r="H65" s="194" t="n">
        <v>170832.064</v>
      </c>
      <c r="I65" s="194" t="n">
        <v>194347.094</v>
      </c>
      <c r="J65" s="194" t="n">
        <v>170204</v>
      </c>
      <c r="K65" s="194" t="n">
        <v>142939.491307804</v>
      </c>
      <c r="L65" s="194" t="n">
        <v>167326.596852125</v>
      </c>
      <c r="M65" s="194" t="n">
        <v>172007.603483413</v>
      </c>
      <c r="N65" s="194" t="n">
        <v>197511.262452487</v>
      </c>
      <c r="O65" s="194" t="n">
        <v>186936.24961342</v>
      </c>
      <c r="P65" s="194" t="n">
        <v>182103.4</v>
      </c>
      <c r="Q65" s="184" t="s">
        <v>423</v>
      </c>
      <c r="R65" s="199" t="n">
        <v>80</v>
      </c>
      <c r="S65" s="78" t="n">
        <v>47</v>
      </c>
    </row>
    <row r="66" customFormat="false" ht="15" hidden="false" customHeight="true" outlineLevel="0" collapsed="false">
      <c r="A66" s="73" t="n">
        <v>48</v>
      </c>
      <c r="B66" s="219" t="s">
        <v>424</v>
      </c>
      <c r="C66" s="194" t="n">
        <v>16481</v>
      </c>
      <c r="D66" s="194" t="n">
        <v>38649</v>
      </c>
      <c r="E66" s="194" t="n">
        <v>77851</v>
      </c>
      <c r="F66" s="194" t="n">
        <v>68531.726</v>
      </c>
      <c r="G66" s="194" t="n">
        <v>65924.587795049</v>
      </c>
      <c r="H66" s="194" t="n">
        <v>52406.1119082864</v>
      </c>
      <c r="I66" s="194" t="n">
        <v>87667.5491923715</v>
      </c>
      <c r="J66" s="194" t="n">
        <v>102864</v>
      </c>
      <c r="K66" s="194" t="n">
        <v>193472.85104995</v>
      </c>
      <c r="L66" s="194" t="n">
        <v>182162.086425856</v>
      </c>
      <c r="M66" s="194" t="n">
        <v>130144.049140821</v>
      </c>
      <c r="N66" s="194" t="n">
        <v>174699.186017908</v>
      </c>
      <c r="O66" s="194" t="n">
        <v>112985.676880058</v>
      </c>
      <c r="P66" s="194" t="n">
        <v>-66908.9568460596</v>
      </c>
      <c r="Q66" s="184" t="s">
        <v>423</v>
      </c>
      <c r="R66" s="199" t="n">
        <v>79</v>
      </c>
      <c r="S66" s="78" t="n">
        <v>48</v>
      </c>
    </row>
    <row r="67" customFormat="false" ht="18" hidden="false" customHeight="true" outlineLevel="0" collapsed="false">
      <c r="A67" s="73" t="n">
        <v>49</v>
      </c>
      <c r="B67" s="226" t="s">
        <v>425</v>
      </c>
      <c r="C67" s="227" t="n">
        <v>14216704.8724968</v>
      </c>
      <c r="D67" s="227" t="n">
        <v>14691815.9157475</v>
      </c>
      <c r="E67" s="227" t="n">
        <v>14519837.6660648</v>
      </c>
      <c r="F67" s="227" t="n">
        <v>14411294.5242125</v>
      </c>
      <c r="G67" s="227" t="n">
        <v>14241737.6175426</v>
      </c>
      <c r="H67" s="227" t="n">
        <v>14295253.3476797</v>
      </c>
      <c r="I67" s="227" t="n">
        <v>14594912.7760473</v>
      </c>
      <c r="J67" s="227" t="n">
        <v>14361446.0196638</v>
      </c>
      <c r="K67" s="227" t="n">
        <v>14513831.8004598</v>
      </c>
      <c r="L67" s="227" t="n">
        <v>14512664.1256358</v>
      </c>
      <c r="M67" s="227" t="n">
        <v>14534952.3472755</v>
      </c>
      <c r="N67" s="227" t="n">
        <v>14736197.1948624</v>
      </c>
      <c r="O67" s="227" t="n">
        <v>14149433.5197863</v>
      </c>
      <c r="P67" s="227" t="n">
        <v>14404979.8464904</v>
      </c>
      <c r="Q67" s="184" t="s">
        <v>423</v>
      </c>
      <c r="R67" s="199" t="n">
        <v>77</v>
      </c>
      <c r="S67" s="78" t="n">
        <v>49</v>
      </c>
    </row>
    <row r="68" customFormat="false" ht="9" hidden="false" customHeight="true" outlineLevel="0" collapsed="false">
      <c r="A68" s="73"/>
      <c r="B68" s="193"/>
      <c r="C68" s="228"/>
      <c r="D68" s="228"/>
      <c r="E68" s="228"/>
      <c r="F68" s="228"/>
      <c r="G68" s="228"/>
      <c r="H68" s="228"/>
      <c r="I68" s="228"/>
      <c r="J68" s="228"/>
      <c r="K68" s="228"/>
      <c r="L68" s="228"/>
      <c r="M68" s="228"/>
      <c r="N68" s="228"/>
      <c r="O68" s="228"/>
      <c r="P68" s="228"/>
      <c r="Q68" s="98"/>
      <c r="R68" s="85"/>
      <c r="S68" s="78"/>
    </row>
    <row r="69" customFormat="false" ht="18" hidden="false" customHeight="true" outlineLevel="0" collapsed="false">
      <c r="A69" s="73" t="n">
        <v>50</v>
      </c>
      <c r="B69" s="186" t="s">
        <v>426</v>
      </c>
      <c r="C69" s="187" t="n">
        <v>2654978</v>
      </c>
      <c r="D69" s="187" t="n">
        <v>2890405</v>
      </c>
      <c r="E69" s="187" t="n">
        <v>2854005</v>
      </c>
      <c r="F69" s="187" t="n">
        <v>2781838</v>
      </c>
      <c r="G69" s="187" t="n">
        <v>2612458</v>
      </c>
      <c r="H69" s="187" t="n">
        <v>2584225</v>
      </c>
      <c r="I69" s="187" t="n">
        <v>2821678</v>
      </c>
      <c r="J69" s="187" t="n">
        <v>2688686</v>
      </c>
      <c r="K69" s="187" t="n">
        <v>2749659.53</v>
      </c>
      <c r="L69" s="187" t="n">
        <v>2634150.469</v>
      </c>
      <c r="M69" s="187" t="n">
        <v>2590999.32644855</v>
      </c>
      <c r="N69" s="187" t="n">
        <v>2622446.638</v>
      </c>
      <c r="O69" s="187" t="n">
        <v>2258896.8</v>
      </c>
      <c r="P69" s="187" t="n">
        <v>2546563.75</v>
      </c>
      <c r="Q69" s="98"/>
      <c r="R69" s="85"/>
      <c r="S69" s="78" t="n">
        <v>50</v>
      </c>
    </row>
    <row r="70" s="196" customFormat="true" ht="12.75" hidden="false" customHeight="true" outlineLevel="0" collapsed="false">
      <c r="A70" s="207" t="n">
        <v>51</v>
      </c>
      <c r="B70" s="210" t="s">
        <v>427</v>
      </c>
      <c r="C70" s="228" t="n">
        <v>1399672.97371409</v>
      </c>
      <c r="D70" s="228" t="n">
        <v>1421640.28425788</v>
      </c>
      <c r="E70" s="228" t="n">
        <v>1422283.90659993</v>
      </c>
      <c r="F70" s="228" t="n">
        <v>1402507.28084918</v>
      </c>
      <c r="G70" s="228" t="n">
        <v>1429994.8924735</v>
      </c>
      <c r="H70" s="228" t="n">
        <v>1394299.81489457</v>
      </c>
      <c r="I70" s="228" t="n">
        <v>1413049.08505924</v>
      </c>
      <c r="J70" s="228" t="n">
        <v>1419574.8854787</v>
      </c>
      <c r="K70" s="228" t="n">
        <v>1405755.30980302</v>
      </c>
      <c r="L70" s="228" t="n">
        <v>1423781.33963178</v>
      </c>
      <c r="M70" s="228" t="n">
        <v>1383736.37366704</v>
      </c>
      <c r="N70" s="228" t="n">
        <v>1365126.17486745</v>
      </c>
      <c r="O70" s="228" t="n">
        <v>1360853.7863614</v>
      </c>
      <c r="P70" s="228" t="n">
        <v>1335565.88375278</v>
      </c>
      <c r="Q70" s="98"/>
      <c r="R70" s="214"/>
      <c r="S70" s="208" t="n">
        <v>51</v>
      </c>
    </row>
    <row r="71" s="196" customFormat="true" ht="12.75" hidden="false" customHeight="true" outlineLevel="0" collapsed="false">
      <c r="A71" s="73" t="n">
        <v>52</v>
      </c>
      <c r="B71" s="210" t="s">
        <v>428</v>
      </c>
      <c r="C71" s="190" t="n">
        <v>73313.7829912023</v>
      </c>
      <c r="D71" s="190" t="n">
        <v>73313.7829912023</v>
      </c>
      <c r="E71" s="228" t="n">
        <v>64516.129032258</v>
      </c>
      <c r="F71" s="228" t="n">
        <v>73313.7829912023</v>
      </c>
      <c r="G71" s="228" t="n">
        <v>67448.6803519062</v>
      </c>
      <c r="H71" s="190" t="n">
        <v>64516.129032258</v>
      </c>
      <c r="I71" s="190" t="n">
        <v>64516.1290322581</v>
      </c>
      <c r="J71" s="190" t="n">
        <v>64516.1290322581</v>
      </c>
      <c r="K71" s="190" t="n">
        <v>64516.1290322581</v>
      </c>
      <c r="L71" s="228" t="n">
        <v>57389.583004127</v>
      </c>
      <c r="M71" s="228" t="n">
        <v>56924.6617145749</v>
      </c>
      <c r="N71" s="228" t="n">
        <v>56000</v>
      </c>
      <c r="O71" s="228" t="n">
        <v>50000</v>
      </c>
      <c r="P71" s="228" t="n">
        <v>50000</v>
      </c>
      <c r="Q71" s="98"/>
      <c r="R71" s="214"/>
      <c r="S71" s="78" t="n">
        <v>52</v>
      </c>
    </row>
    <row r="72" s="196" customFormat="true" ht="18" hidden="false" customHeight="true" outlineLevel="0" collapsed="false">
      <c r="A72" s="207" t="n">
        <v>53</v>
      </c>
      <c r="B72" s="186" t="s">
        <v>429</v>
      </c>
      <c r="C72" s="187" t="n">
        <v>3981337.19072288</v>
      </c>
      <c r="D72" s="187" t="n">
        <v>4238731.50126668</v>
      </c>
      <c r="E72" s="187" t="n">
        <v>4211772.77756767</v>
      </c>
      <c r="F72" s="187" t="n">
        <v>4111031.49785798</v>
      </c>
      <c r="G72" s="187" t="n">
        <v>3975004.2121216</v>
      </c>
      <c r="H72" s="187" t="n">
        <v>3914008.68586231</v>
      </c>
      <c r="I72" s="187" t="n">
        <v>4170210.95602698</v>
      </c>
      <c r="J72" s="187" t="n">
        <v>4043744.75644644</v>
      </c>
      <c r="K72" s="187" t="n">
        <v>4090898.71077076</v>
      </c>
      <c r="L72" s="187" t="n">
        <v>4000542.22562765</v>
      </c>
      <c r="M72" s="187" t="n">
        <v>3917811.03840102</v>
      </c>
      <c r="N72" s="187" t="n">
        <v>3931572.81286745</v>
      </c>
      <c r="O72" s="187" t="n">
        <v>3569750.5863614</v>
      </c>
      <c r="P72" s="187" t="n">
        <v>3832129.63375278</v>
      </c>
      <c r="Q72" s="229" t="s">
        <v>430</v>
      </c>
      <c r="R72" s="199" t="n">
        <v>76</v>
      </c>
      <c r="S72" s="208" t="n">
        <v>53</v>
      </c>
    </row>
    <row r="73" customFormat="false" ht="18" hidden="false" customHeight="true" outlineLevel="0" collapsed="false">
      <c r="A73" s="73" t="n">
        <v>54</v>
      </c>
      <c r="B73" s="226" t="s">
        <v>431</v>
      </c>
      <c r="C73" s="227" t="n">
        <v>10235367.6817739</v>
      </c>
      <c r="D73" s="227" t="n">
        <v>10453084.4144808</v>
      </c>
      <c r="E73" s="227" t="n">
        <v>10308064.8884971</v>
      </c>
      <c r="F73" s="227" t="n">
        <v>10300263.0263545</v>
      </c>
      <c r="G73" s="227" t="n">
        <v>10266733.405421</v>
      </c>
      <c r="H73" s="227" t="n">
        <v>10381244.6618174</v>
      </c>
      <c r="I73" s="227" t="n">
        <v>10424701.8200203</v>
      </c>
      <c r="J73" s="227" t="n">
        <v>10317701.2632174</v>
      </c>
      <c r="K73" s="227" t="n">
        <v>10422933.089689</v>
      </c>
      <c r="L73" s="227" t="n">
        <v>10512121.9000081</v>
      </c>
      <c r="M73" s="227" t="n">
        <v>10617141.3088744</v>
      </c>
      <c r="N73" s="227" t="n">
        <v>10804624.3819949</v>
      </c>
      <c r="O73" s="227" t="n">
        <v>10579682.9334249</v>
      </c>
      <c r="P73" s="227" t="n">
        <v>10572850.2127376</v>
      </c>
      <c r="Q73" s="229" t="s">
        <v>92</v>
      </c>
      <c r="R73" s="199" t="n">
        <v>75</v>
      </c>
      <c r="S73" s="78" t="n">
        <v>54</v>
      </c>
    </row>
    <row r="74" customFormat="false" ht="6.75" hidden="false" customHeight="true" outlineLevel="0" collapsed="false">
      <c r="A74" s="230"/>
      <c r="B74" s="111" t="s">
        <v>350</v>
      </c>
      <c r="K74" s="231"/>
      <c r="L74" s="231"/>
      <c r="M74" s="231"/>
      <c r="N74" s="231"/>
      <c r="O74" s="231"/>
      <c r="P74" s="231"/>
      <c r="S74" s="230"/>
    </row>
    <row r="75" customFormat="false" ht="12.75" hidden="false" customHeight="true" outlineLevel="0" collapsed="false">
      <c r="A75" s="230"/>
      <c r="B75" s="115" t="s">
        <v>432</v>
      </c>
      <c r="K75" s="231"/>
      <c r="L75" s="231"/>
      <c r="M75" s="231"/>
      <c r="N75" s="231"/>
      <c r="O75" s="231"/>
      <c r="P75" s="231"/>
      <c r="S75" s="230"/>
    </row>
    <row r="76" customFormat="false" ht="12.75" hidden="false" customHeight="true" outlineLevel="0" collapsed="false">
      <c r="A76" s="230"/>
      <c r="B76" s="115" t="s">
        <v>433</v>
      </c>
      <c r="K76" s="231"/>
      <c r="L76" s="231"/>
      <c r="M76" s="231"/>
      <c r="N76" s="231"/>
      <c r="O76" s="231"/>
      <c r="P76" s="231"/>
      <c r="S76" s="230"/>
    </row>
    <row r="77" customFormat="false" ht="12.75" hidden="false" customHeight="true" outlineLevel="0" collapsed="false">
      <c r="A77" s="230"/>
      <c r="B77" s="232" t="s">
        <v>434</v>
      </c>
      <c r="K77" s="231"/>
      <c r="L77" s="231"/>
      <c r="M77" s="231"/>
      <c r="N77" s="231"/>
      <c r="O77" s="231"/>
      <c r="P77" s="231"/>
      <c r="S77" s="230"/>
    </row>
    <row r="78" customFormat="false" ht="12.75" hidden="false" customHeight="true" outlineLevel="0" collapsed="false">
      <c r="B78" s="115" t="s">
        <v>435</v>
      </c>
      <c r="H78" s="233"/>
      <c r="K78" s="231"/>
      <c r="L78" s="231"/>
      <c r="M78" s="231"/>
      <c r="N78" s="231"/>
      <c r="O78" s="231"/>
      <c r="P78" s="231"/>
    </row>
    <row r="79" customFormat="false" ht="12.75" hidden="false" customHeight="false" outlineLevel="0" collapsed="false">
      <c r="B79" s="115" t="s">
        <v>436</v>
      </c>
      <c r="K79" s="231"/>
      <c r="L79" s="234"/>
      <c r="M79" s="234"/>
      <c r="N79" s="234"/>
      <c r="O79" s="234"/>
      <c r="P79" s="234"/>
    </row>
    <row r="80" customFormat="false" ht="12.75" hidden="false" customHeight="false" outlineLevel="0" collapsed="false">
      <c r="B80" s="115" t="s">
        <v>437</v>
      </c>
      <c r="H80" s="23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235"/>
    </row>
    <row r="84" customFormat="false" ht="12.75" hidden="false" customHeight="false" outlineLevel="0" collapsed="false">
      <c r="B84" s="114" t="s">
        <v>438</v>
      </c>
    </row>
  </sheetData>
  <mergeCells count="4">
    <mergeCell ref="Q35:Q36"/>
    <mergeCell ref="R35:R36"/>
    <mergeCell ref="Q58:Q59"/>
    <mergeCell ref="R58:R59"/>
  </mergeCells>
  <printOptions headings="false" gridLines="false" gridLinesSet="true" horizontalCentered="false" verticalCentered="false"/>
  <pageMargins left="0.39375" right="0.196527777777778" top="0.39375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" width="11.05"/>
    <col collapsed="false" customWidth="true" hidden="false" outlineLevel="0" max="2" min="2" style="3" width="5.71"/>
    <col collapsed="false" customWidth="true" hidden="false" outlineLevel="0" max="3" min="3" style="3" width="58.71"/>
    <col collapsed="false" customWidth="true" hidden="false" outlineLevel="0" max="18" min="4" style="3" width="11.7"/>
    <col collapsed="false" customWidth="true" hidden="false" outlineLevel="0" max="19" min="19" style="3" width="5.71"/>
    <col collapsed="false" customWidth="false" hidden="false" outlineLevel="0" max="257" min="20" style="3" width="11.42"/>
  </cols>
  <sheetData>
    <row r="1" s="392" customFormat="true" ht="18.75" hidden="true" customHeight="true" outlineLevel="0" collapsed="false">
      <c r="C1" s="672"/>
      <c r="D1" s="565"/>
      <c r="E1" s="565"/>
      <c r="F1" s="565"/>
      <c r="G1" s="565"/>
      <c r="H1" s="565"/>
      <c r="I1" s="565"/>
      <c r="J1" s="565"/>
      <c r="K1" s="565"/>
      <c r="L1" s="565"/>
      <c r="M1" s="565"/>
      <c r="N1" s="565"/>
      <c r="O1" s="565"/>
      <c r="P1" s="565"/>
      <c r="Q1" s="565"/>
      <c r="R1" s="565"/>
    </row>
    <row r="2" s="392" customFormat="true" ht="17.25" hidden="true" customHeight="true" outlineLevel="0" collapsed="false">
      <c r="C2" s="672"/>
      <c r="D2" s="565"/>
      <c r="E2" s="565"/>
      <c r="F2" s="565"/>
      <c r="G2" s="565"/>
      <c r="H2" s="565"/>
      <c r="I2" s="565"/>
      <c r="J2" s="565"/>
      <c r="K2" s="565"/>
      <c r="L2" s="565"/>
      <c r="M2" s="565"/>
      <c r="N2" s="565"/>
      <c r="O2" s="565"/>
      <c r="P2" s="565"/>
      <c r="Q2" s="565"/>
      <c r="R2" s="565"/>
    </row>
    <row r="3" s="392" customFormat="true" ht="20.1" hidden="false" customHeight="true" outlineLevel="0" collapsed="false">
      <c r="B3" s="673" t="s">
        <v>1106</v>
      </c>
      <c r="C3" s="560"/>
      <c r="D3" s="560"/>
      <c r="E3" s="565"/>
      <c r="F3" s="565"/>
      <c r="G3" s="565"/>
      <c r="I3" s="673"/>
      <c r="J3" s="560"/>
      <c r="K3" s="565"/>
      <c r="L3" s="565"/>
      <c r="M3" s="565"/>
      <c r="N3" s="565"/>
      <c r="O3" s="565"/>
      <c r="P3" s="565"/>
      <c r="Q3" s="565"/>
      <c r="R3" s="565"/>
    </row>
    <row r="4" customFormat="false" ht="16.5" hidden="false" customHeight="true" outlineLevel="0" collapsed="false">
      <c r="B4" s="674" t="s">
        <v>849</v>
      </c>
      <c r="C4" s="563"/>
      <c r="D4" s="675"/>
      <c r="E4" s="675"/>
      <c r="F4" s="675"/>
      <c r="G4" s="675"/>
      <c r="I4" s="674"/>
      <c r="J4" s="675"/>
      <c r="K4" s="230"/>
      <c r="L4" s="230"/>
      <c r="M4" s="230"/>
      <c r="N4" s="230"/>
      <c r="O4" s="230"/>
      <c r="P4" s="230"/>
      <c r="Q4" s="230"/>
      <c r="R4" s="230"/>
    </row>
    <row r="5" customFormat="false" ht="12" hidden="false" customHeight="true" outlineLevel="0" collapsed="false">
      <c r="G5" s="168"/>
    </row>
    <row r="6" s="59" customFormat="true" ht="27" hidden="false" customHeight="true" outlineLevel="0" collapsed="false">
      <c r="B6" s="676" t="s">
        <v>1107</v>
      </c>
      <c r="C6" s="55" t="s">
        <v>1108</v>
      </c>
      <c r="D6" s="54" t="n">
        <v>1994</v>
      </c>
      <c r="E6" s="55" t="n">
        <v>1995</v>
      </c>
      <c r="F6" s="55" t="n">
        <v>1996</v>
      </c>
      <c r="G6" s="56" t="n">
        <v>1997</v>
      </c>
      <c r="H6" s="55" t="n">
        <v>1998</v>
      </c>
      <c r="I6" s="57" t="n">
        <v>1999</v>
      </c>
      <c r="J6" s="54" t="n">
        <v>2000</v>
      </c>
      <c r="K6" s="55" t="n">
        <v>2001</v>
      </c>
      <c r="L6" s="55" t="n">
        <v>2002</v>
      </c>
      <c r="M6" s="55" t="n">
        <v>2003</v>
      </c>
      <c r="N6" s="55" t="n">
        <v>2004</v>
      </c>
      <c r="O6" s="55" t="n">
        <v>2005</v>
      </c>
      <c r="P6" s="55" t="n">
        <v>2006</v>
      </c>
      <c r="Q6" s="55" t="n">
        <v>2007</v>
      </c>
      <c r="R6" s="54" t="n">
        <v>2008</v>
      </c>
      <c r="S6" s="343" t="s">
        <v>1107</v>
      </c>
    </row>
    <row r="7" s="48" customFormat="true" ht="15" hidden="false" customHeight="true" outlineLevel="0" collapsed="false">
      <c r="B7" s="677" t="n">
        <v>1</v>
      </c>
      <c r="C7" s="678" t="s">
        <v>1109</v>
      </c>
      <c r="D7" s="254" t="n">
        <v>1319036.97652068</v>
      </c>
      <c r="E7" s="254" t="n">
        <v>1271287.27601603</v>
      </c>
      <c r="F7" s="254" t="n">
        <v>1248346.75417141</v>
      </c>
      <c r="G7" s="254" t="n">
        <v>1230845.03161263</v>
      </c>
      <c r="H7" s="254" t="n">
        <v>1190903.25710453</v>
      </c>
      <c r="I7" s="254" t="n">
        <v>1232865.91400567</v>
      </c>
      <c r="J7" s="254" t="n">
        <v>1204928.21952922</v>
      </c>
      <c r="K7" s="254" t="n">
        <v>1139414.56070379</v>
      </c>
      <c r="L7" s="254" t="n">
        <v>1112493.34841779</v>
      </c>
      <c r="M7" s="254" t="n">
        <v>1081737.6207411</v>
      </c>
      <c r="N7" s="254" t="n">
        <v>1107776.86931019</v>
      </c>
      <c r="O7" s="254" t="n">
        <v>1073814.55210251</v>
      </c>
      <c r="P7" s="254" t="n">
        <v>1092720.96068936</v>
      </c>
      <c r="Q7" s="254" t="n">
        <v>1101181.35583111</v>
      </c>
      <c r="R7" s="254" t="n">
        <v>1082387.06139722</v>
      </c>
      <c r="S7" s="256" t="n">
        <v>1</v>
      </c>
      <c r="T7" s="679"/>
    </row>
    <row r="8" s="48" customFormat="true" ht="15" hidden="false" customHeight="true" outlineLevel="0" collapsed="false">
      <c r="B8" s="281" t="n">
        <v>2</v>
      </c>
      <c r="C8" s="150" t="s">
        <v>1110</v>
      </c>
      <c r="D8" s="254" t="n">
        <v>1107914.184172</v>
      </c>
      <c r="E8" s="254" t="n">
        <v>1051078.127129</v>
      </c>
      <c r="F8" s="254" t="n">
        <v>1013505.337319</v>
      </c>
      <c r="G8" s="254" t="n">
        <v>993856.818106</v>
      </c>
      <c r="H8" s="254" t="n">
        <v>953256.388908</v>
      </c>
      <c r="I8" s="254" t="n">
        <v>997123.106131217</v>
      </c>
      <c r="J8" s="254" t="n">
        <v>959661.46264343</v>
      </c>
      <c r="K8" s="254" t="n">
        <v>902872.497805475</v>
      </c>
      <c r="L8" s="254" t="n">
        <v>882832.442208784</v>
      </c>
      <c r="M8" s="254" t="n">
        <v>875672.995565879</v>
      </c>
      <c r="N8" s="254" t="n">
        <v>854824.527060238</v>
      </c>
      <c r="O8" s="254" t="n">
        <v>827633.917319607</v>
      </c>
      <c r="P8" s="254" t="n">
        <v>861062.650467108</v>
      </c>
      <c r="Q8" s="254" t="n">
        <v>841352.47286163</v>
      </c>
      <c r="R8" s="254" t="n">
        <v>821498.250464891</v>
      </c>
      <c r="S8" s="256" t="n">
        <v>2</v>
      </c>
    </row>
    <row r="9" s="48" customFormat="true" ht="15" hidden="false" customHeight="true" outlineLevel="0" collapsed="false">
      <c r="B9" s="281" t="n">
        <v>3</v>
      </c>
      <c r="C9" s="137" t="s">
        <v>463</v>
      </c>
      <c r="D9" s="254" t="n">
        <v>277980.029622</v>
      </c>
      <c r="E9" s="254" t="n">
        <v>265524.947079</v>
      </c>
      <c r="F9" s="254" t="n">
        <v>255757.909119</v>
      </c>
      <c r="G9" s="254" t="n">
        <v>243761.334756</v>
      </c>
      <c r="H9" s="254" t="n">
        <v>226991.648108</v>
      </c>
      <c r="I9" s="254" t="n">
        <v>220849.588461</v>
      </c>
      <c r="J9" s="254" t="n">
        <v>220660.821744</v>
      </c>
      <c r="K9" s="254" t="n">
        <v>222411.655398</v>
      </c>
      <c r="L9" s="254" t="n">
        <v>227883.299355</v>
      </c>
      <c r="M9" s="254" t="n">
        <v>225531.945997</v>
      </c>
      <c r="N9" s="254" t="n">
        <v>226858.749393</v>
      </c>
      <c r="O9" s="254" t="n">
        <v>220881.933119</v>
      </c>
      <c r="P9" s="254" t="n">
        <v>215657.241279</v>
      </c>
      <c r="Q9" s="254" t="n">
        <v>219045.321693</v>
      </c>
      <c r="R9" s="254" t="n">
        <v>209050.07265</v>
      </c>
      <c r="S9" s="256" t="n">
        <v>3</v>
      </c>
    </row>
    <row r="10" s="48" customFormat="true" ht="15" hidden="false" customHeight="true" outlineLevel="0" collapsed="false">
      <c r="B10" s="281" t="n">
        <v>4</v>
      </c>
      <c r="C10" s="680" t="s">
        <v>1111</v>
      </c>
      <c r="D10" s="254" t="n">
        <v>52405.468</v>
      </c>
      <c r="E10" s="254" t="n">
        <v>53563.599</v>
      </c>
      <c r="F10" s="254" t="n">
        <v>48196.515</v>
      </c>
      <c r="G10" s="254" t="n">
        <v>46789.987</v>
      </c>
      <c r="H10" s="254" t="n">
        <v>41639.952</v>
      </c>
      <c r="I10" s="254" t="n">
        <v>39523.562</v>
      </c>
      <c r="J10" s="254" t="n">
        <v>33590.681</v>
      </c>
      <c r="K10" s="254" t="n">
        <v>27361.079</v>
      </c>
      <c r="L10" s="254" t="n">
        <v>26363.084</v>
      </c>
      <c r="M10" s="254" t="n">
        <v>25873.043</v>
      </c>
      <c r="N10" s="254" t="n">
        <v>25871.882</v>
      </c>
      <c r="O10" s="254" t="n">
        <v>24906.867</v>
      </c>
      <c r="P10" s="254" t="n">
        <v>20882.119</v>
      </c>
      <c r="Q10" s="254" t="n">
        <v>21531.956</v>
      </c>
      <c r="R10" s="254" t="n">
        <v>17171.704</v>
      </c>
      <c r="S10" s="256" t="n">
        <v>4</v>
      </c>
    </row>
    <row r="11" s="48" customFormat="true" ht="15" hidden="false" customHeight="true" outlineLevel="0" collapsed="false">
      <c r="B11" s="281" t="n">
        <v>5</v>
      </c>
      <c r="C11" s="680" t="s">
        <v>1112</v>
      </c>
      <c r="D11" s="254" t="n">
        <v>207086.39</v>
      </c>
      <c r="E11" s="254" t="n">
        <v>192753.226</v>
      </c>
      <c r="F11" s="254" t="n">
        <v>187239.897</v>
      </c>
      <c r="G11" s="254" t="n">
        <v>177159.767</v>
      </c>
      <c r="H11" s="254" t="n">
        <v>166035.061</v>
      </c>
      <c r="I11" s="254" t="n">
        <v>161283.706</v>
      </c>
      <c r="J11" s="254" t="n">
        <v>167693.515</v>
      </c>
      <c r="K11" s="254" t="n">
        <v>175364.333</v>
      </c>
      <c r="L11" s="254" t="n">
        <v>181778</v>
      </c>
      <c r="M11" s="254" t="n">
        <v>179234.743</v>
      </c>
      <c r="N11" s="254" t="n">
        <v>181925.944</v>
      </c>
      <c r="O11" s="254" t="n">
        <v>177907.193</v>
      </c>
      <c r="P11" s="254" t="n">
        <v>176323.594</v>
      </c>
      <c r="Q11" s="254" t="n">
        <v>180414.098</v>
      </c>
      <c r="R11" s="254" t="n">
        <v>175326.132</v>
      </c>
      <c r="S11" s="256" t="n">
        <v>5</v>
      </c>
    </row>
    <row r="12" s="48" customFormat="true" ht="15" hidden="false" customHeight="true" outlineLevel="0" collapsed="false">
      <c r="B12" s="281" t="n">
        <v>6</v>
      </c>
      <c r="C12" s="680" t="s">
        <v>649</v>
      </c>
      <c r="D12" s="254" t="n">
        <v>2936.582</v>
      </c>
      <c r="E12" s="254" t="n">
        <v>2958.212</v>
      </c>
      <c r="F12" s="254" t="n">
        <v>2847.696</v>
      </c>
      <c r="G12" s="254" t="n">
        <v>2820.078</v>
      </c>
      <c r="H12" s="254" t="n">
        <v>2883.206</v>
      </c>
      <c r="I12" s="254" t="n">
        <v>2739.086</v>
      </c>
      <c r="J12" s="254" t="n">
        <v>3119.306</v>
      </c>
      <c r="K12" s="254" t="n">
        <v>3361.776</v>
      </c>
      <c r="L12" s="254" t="n">
        <v>3636.067</v>
      </c>
      <c r="M12" s="254" t="n">
        <v>3799.722</v>
      </c>
      <c r="N12" s="254" t="n">
        <v>3513.92</v>
      </c>
      <c r="O12" s="254" t="n">
        <v>3572.727</v>
      </c>
      <c r="P12" s="254" t="n">
        <v>3514.342</v>
      </c>
      <c r="Q12" s="254" t="n">
        <v>3415.373</v>
      </c>
      <c r="R12" s="254" t="n">
        <v>3053.998</v>
      </c>
      <c r="S12" s="256" t="n">
        <v>6</v>
      </c>
    </row>
    <row r="13" s="48" customFormat="true" ht="15" hidden="false" customHeight="true" outlineLevel="0" collapsed="false">
      <c r="B13" s="281" t="n">
        <v>7</v>
      </c>
      <c r="C13" s="680" t="s">
        <v>1113</v>
      </c>
      <c r="D13" s="254" t="n">
        <v>15032.849622</v>
      </c>
      <c r="E13" s="254" t="n">
        <v>15722.229079</v>
      </c>
      <c r="F13" s="254" t="n">
        <v>17000.043119</v>
      </c>
      <c r="G13" s="254" t="n">
        <v>16462.126756</v>
      </c>
      <c r="H13" s="254" t="n">
        <v>15927.449108</v>
      </c>
      <c r="I13" s="254" t="n">
        <v>16781.419461</v>
      </c>
      <c r="J13" s="254" t="n">
        <v>15742.323744</v>
      </c>
      <c r="K13" s="254" t="n">
        <v>15795.860398</v>
      </c>
      <c r="L13" s="254" t="n">
        <v>15739.307355</v>
      </c>
      <c r="M13" s="254" t="n">
        <v>16328.584997</v>
      </c>
      <c r="N13" s="254" t="n">
        <v>15264.615393</v>
      </c>
      <c r="O13" s="254" t="n">
        <v>14202.761119</v>
      </c>
      <c r="P13" s="254" t="n">
        <v>14616.979279</v>
      </c>
      <c r="Q13" s="254" t="n">
        <v>13360.872693</v>
      </c>
      <c r="R13" s="254" t="n">
        <v>13220.41865</v>
      </c>
      <c r="S13" s="256" t="n">
        <v>7</v>
      </c>
    </row>
    <row r="14" s="48" customFormat="true" ht="15" hidden="false" customHeight="true" outlineLevel="0" collapsed="false">
      <c r="B14" s="281" t="n">
        <v>8</v>
      </c>
      <c r="C14" s="680" t="s">
        <v>1114</v>
      </c>
      <c r="D14" s="254" t="n">
        <v>518.74</v>
      </c>
      <c r="E14" s="254" t="n">
        <v>527.681</v>
      </c>
      <c r="F14" s="254" t="n">
        <v>473.758</v>
      </c>
      <c r="G14" s="254" t="n">
        <v>529.376</v>
      </c>
      <c r="H14" s="254" t="n">
        <v>505.98</v>
      </c>
      <c r="I14" s="254" t="n">
        <v>521.815</v>
      </c>
      <c r="J14" s="254" t="n">
        <v>514.996</v>
      </c>
      <c r="K14" s="254" t="n">
        <v>528.607</v>
      </c>
      <c r="L14" s="254" t="n">
        <v>366.841</v>
      </c>
      <c r="M14" s="254" t="n">
        <v>295.853</v>
      </c>
      <c r="N14" s="254" t="n">
        <v>282.388</v>
      </c>
      <c r="O14" s="254" t="n">
        <v>292.385</v>
      </c>
      <c r="P14" s="254" t="n">
        <v>320.207</v>
      </c>
      <c r="Q14" s="254" t="n">
        <v>323.022</v>
      </c>
      <c r="R14" s="254" t="n">
        <v>277.82</v>
      </c>
      <c r="S14" s="256" t="n">
        <v>8</v>
      </c>
    </row>
    <row r="15" s="48" customFormat="true" ht="15" hidden="false" customHeight="true" outlineLevel="0" collapsed="false">
      <c r="B15" s="281" t="n">
        <v>9</v>
      </c>
      <c r="C15" s="137" t="s">
        <v>1115</v>
      </c>
      <c r="D15" s="254" t="n">
        <v>829934.15455</v>
      </c>
      <c r="E15" s="254" t="n">
        <v>785553.18005</v>
      </c>
      <c r="F15" s="254" t="n">
        <v>757747.4282</v>
      </c>
      <c r="G15" s="254" t="n">
        <v>750095.48335</v>
      </c>
      <c r="H15" s="254" t="n">
        <v>726264.7408</v>
      </c>
      <c r="I15" s="254" t="n">
        <v>776273.517670217</v>
      </c>
      <c r="J15" s="254" t="n">
        <v>739000.64089943</v>
      </c>
      <c r="K15" s="254" t="n">
        <v>680460.842407475</v>
      </c>
      <c r="L15" s="254" t="n">
        <v>654949.142853784</v>
      </c>
      <c r="M15" s="254" t="n">
        <v>650141.049568879</v>
      </c>
      <c r="N15" s="254" t="n">
        <v>627965.777667238</v>
      </c>
      <c r="O15" s="254" t="n">
        <v>606751.984200607</v>
      </c>
      <c r="P15" s="254" t="n">
        <v>645405.409188108</v>
      </c>
      <c r="Q15" s="254" t="n">
        <v>622307.15116863</v>
      </c>
      <c r="R15" s="254" t="n">
        <v>612448.177814891</v>
      </c>
      <c r="S15" s="256" t="n">
        <v>9</v>
      </c>
    </row>
    <row r="16" s="48" customFormat="true" ht="15" hidden="false" customHeight="true" outlineLevel="0" collapsed="false">
      <c r="B16" s="281" t="n">
        <v>10</v>
      </c>
      <c r="C16" s="680" t="s">
        <v>1116</v>
      </c>
      <c r="D16" s="254" t="n">
        <v>145.76</v>
      </c>
      <c r="E16" s="254" t="n">
        <v>68.72</v>
      </c>
      <c r="F16" s="254" t="n">
        <v>104.28</v>
      </c>
      <c r="G16" s="254" t="n">
        <v>200.94</v>
      </c>
      <c r="H16" s="254" t="n">
        <v>604.912</v>
      </c>
      <c r="I16" s="254" t="n">
        <v>615.165</v>
      </c>
      <c r="J16" s="254" t="n">
        <v>461.525</v>
      </c>
      <c r="K16" s="254" t="n">
        <v>407.002</v>
      </c>
      <c r="L16" s="254" t="n">
        <v>419.371</v>
      </c>
      <c r="M16" s="254" t="n">
        <v>429.17</v>
      </c>
      <c r="N16" s="254" t="n">
        <v>412.238</v>
      </c>
      <c r="O16" s="254" t="n">
        <v>362.106</v>
      </c>
      <c r="P16" s="254" t="n">
        <v>426.15</v>
      </c>
      <c r="Q16" s="254" t="n">
        <v>434.21</v>
      </c>
      <c r="R16" s="254" t="n">
        <v>463.157</v>
      </c>
      <c r="S16" s="256" t="n">
        <v>10</v>
      </c>
    </row>
    <row r="17" s="48" customFormat="true" ht="15" hidden="false" customHeight="true" outlineLevel="0" collapsed="false">
      <c r="B17" s="281" t="n">
        <v>11</v>
      </c>
      <c r="C17" s="681" t="s">
        <v>1117</v>
      </c>
      <c r="D17" s="254" t="n">
        <v>145.76</v>
      </c>
      <c r="E17" s="254" t="n">
        <v>68.72</v>
      </c>
      <c r="F17" s="254" t="n">
        <v>104.28</v>
      </c>
      <c r="G17" s="254" t="n">
        <v>200.94</v>
      </c>
      <c r="H17" s="254" t="n">
        <v>604.912</v>
      </c>
      <c r="I17" s="254" t="n">
        <v>615.165</v>
      </c>
      <c r="J17" s="254" t="n">
        <v>461.525</v>
      </c>
      <c r="K17" s="254" t="n">
        <v>407.002</v>
      </c>
      <c r="L17" s="254" t="n">
        <v>419.371</v>
      </c>
      <c r="M17" s="254" t="n">
        <v>429.17</v>
      </c>
      <c r="N17" s="254" t="n">
        <v>412.238</v>
      </c>
      <c r="O17" s="254" t="n">
        <v>362.106</v>
      </c>
      <c r="P17" s="254" t="n">
        <v>426.15</v>
      </c>
      <c r="Q17" s="254" t="n">
        <v>434.21</v>
      </c>
      <c r="R17" s="254" t="n">
        <v>463.157</v>
      </c>
      <c r="S17" s="256" t="n">
        <v>11</v>
      </c>
    </row>
    <row r="18" s="48" customFormat="true" ht="15" hidden="false" customHeight="true" outlineLevel="0" collapsed="false">
      <c r="B18" s="281" t="n">
        <v>12</v>
      </c>
      <c r="C18" s="681" t="s">
        <v>1118</v>
      </c>
      <c r="D18" s="254" t="n">
        <v>0</v>
      </c>
      <c r="E18" s="254" t="n">
        <v>0</v>
      </c>
      <c r="F18" s="254" t="n">
        <v>0</v>
      </c>
      <c r="G18" s="254" t="n">
        <v>0</v>
      </c>
      <c r="H18" s="254" t="n">
        <v>0</v>
      </c>
      <c r="I18" s="254" t="n">
        <v>0</v>
      </c>
      <c r="J18" s="254" t="n">
        <v>0</v>
      </c>
      <c r="K18" s="254" t="n">
        <v>0</v>
      </c>
      <c r="L18" s="254" t="n">
        <v>0</v>
      </c>
      <c r="M18" s="254" t="n">
        <v>0</v>
      </c>
      <c r="N18" s="254" t="n">
        <v>0</v>
      </c>
      <c r="O18" s="254" t="n">
        <v>0</v>
      </c>
      <c r="P18" s="254" t="n">
        <v>0</v>
      </c>
      <c r="Q18" s="254" t="n">
        <v>0</v>
      </c>
      <c r="R18" s="254" t="n">
        <v>0</v>
      </c>
      <c r="S18" s="256" t="n">
        <v>12</v>
      </c>
    </row>
    <row r="19" s="48" customFormat="true" ht="15" hidden="false" customHeight="true" outlineLevel="0" collapsed="false">
      <c r="B19" s="281" t="n">
        <v>13</v>
      </c>
      <c r="C19" s="682" t="s">
        <v>1119</v>
      </c>
      <c r="D19" s="254" t="n">
        <v>829788.39455</v>
      </c>
      <c r="E19" s="254" t="n">
        <v>785484.46005</v>
      </c>
      <c r="F19" s="254" t="n">
        <v>757643.1482</v>
      </c>
      <c r="G19" s="254" t="n">
        <v>749894.54335</v>
      </c>
      <c r="H19" s="254" t="n">
        <v>725659.8288</v>
      </c>
      <c r="I19" s="254" t="n">
        <v>775658.352670217</v>
      </c>
      <c r="J19" s="254" t="n">
        <v>738539.11589943</v>
      </c>
      <c r="K19" s="254" t="n">
        <v>680053.840407475</v>
      </c>
      <c r="L19" s="254" t="n">
        <v>654529.771853784</v>
      </c>
      <c r="M19" s="254" t="n">
        <v>649711.879568879</v>
      </c>
      <c r="N19" s="254" t="n">
        <v>627553.539667238</v>
      </c>
      <c r="O19" s="254" t="n">
        <v>606389.878200607</v>
      </c>
      <c r="P19" s="254" t="n">
        <v>644979.259188108</v>
      </c>
      <c r="Q19" s="254" t="n">
        <v>621872.94116863</v>
      </c>
      <c r="R19" s="254" t="n">
        <v>611985.020814891</v>
      </c>
      <c r="S19" s="256" t="n">
        <v>13</v>
      </c>
    </row>
    <row r="20" s="304" customFormat="true" ht="15" hidden="false" customHeight="true" outlineLevel="0" collapsed="false">
      <c r="B20" s="185" t="n">
        <v>14</v>
      </c>
      <c r="C20" s="683" t="s">
        <v>1120</v>
      </c>
      <c r="D20" s="254" t="n">
        <v>765934.04</v>
      </c>
      <c r="E20" s="254" t="n">
        <v>727014.561</v>
      </c>
      <c r="F20" s="254" t="n">
        <v>698813.834</v>
      </c>
      <c r="G20" s="254" t="n">
        <v>689384.641</v>
      </c>
      <c r="H20" s="254" t="n">
        <v>666048.229</v>
      </c>
      <c r="I20" s="254" t="n">
        <v>713345.470773271</v>
      </c>
      <c r="J20" s="254" t="n">
        <v>679200.93151412</v>
      </c>
      <c r="K20" s="254" t="n">
        <v>621781.30467653</v>
      </c>
      <c r="L20" s="254" t="n">
        <v>595437.286489826</v>
      </c>
      <c r="M20" s="254" t="n">
        <v>590749.005922213</v>
      </c>
      <c r="N20" s="254" t="n">
        <v>565742.69756006</v>
      </c>
      <c r="O20" s="254" t="n">
        <v>543778.0082853</v>
      </c>
      <c r="P20" s="254" t="n">
        <v>580779.515474792</v>
      </c>
      <c r="Q20" s="254" t="n">
        <v>559795.697593562</v>
      </c>
      <c r="R20" s="254" t="n">
        <v>552070.548097899</v>
      </c>
      <c r="S20" s="188" t="n">
        <v>14</v>
      </c>
    </row>
    <row r="21" s="48" customFormat="true" ht="15" hidden="false" customHeight="true" outlineLevel="0" collapsed="false">
      <c r="B21" s="281" t="n">
        <v>15</v>
      </c>
      <c r="C21" s="684" t="s">
        <v>1121</v>
      </c>
      <c r="D21" s="254" t="n">
        <v>351.545807785187</v>
      </c>
      <c r="E21" s="254" t="n">
        <v>285.751436705513</v>
      </c>
      <c r="F21" s="254" t="n">
        <v>265.791647385054</v>
      </c>
      <c r="G21" s="254" t="n">
        <v>256.819829249141</v>
      </c>
      <c r="H21" s="254" t="n">
        <v>444.742948049136</v>
      </c>
      <c r="I21" s="254" t="n">
        <v>476.486773199371</v>
      </c>
      <c r="J21" s="254" t="n">
        <v>611.519222935869</v>
      </c>
      <c r="K21" s="254" t="n">
        <v>1178.62344233708</v>
      </c>
      <c r="L21" s="254" t="n">
        <v>1223.68107871701</v>
      </c>
      <c r="M21" s="254" t="n">
        <v>1836.86468343204</v>
      </c>
      <c r="N21" s="254" t="n">
        <v>1840.31899035085</v>
      </c>
      <c r="O21" s="254" t="n">
        <v>1889.67990508736</v>
      </c>
      <c r="P21" s="254" t="n">
        <v>2053.27657684408</v>
      </c>
      <c r="Q21" s="254" t="n">
        <v>1827.91008571952</v>
      </c>
      <c r="R21" s="254" t="n">
        <v>1018.39158124218</v>
      </c>
      <c r="S21" s="256" t="n">
        <v>15</v>
      </c>
    </row>
    <row r="22" s="48" customFormat="true" ht="15" hidden="false" customHeight="true" outlineLevel="0" collapsed="false">
      <c r="B22" s="281" t="n">
        <v>16</v>
      </c>
      <c r="C22" s="684" t="s">
        <v>1122</v>
      </c>
      <c r="D22" s="254" t="n">
        <v>66640.318</v>
      </c>
      <c r="E22" s="254" t="n">
        <v>71864.762</v>
      </c>
      <c r="F22" s="254" t="n">
        <v>80137.604</v>
      </c>
      <c r="G22" s="254" t="n">
        <v>78367.148</v>
      </c>
      <c r="H22" s="254" t="n">
        <v>77990.292</v>
      </c>
      <c r="I22" s="254" t="n">
        <v>80164.8343107144</v>
      </c>
      <c r="J22" s="254" t="n">
        <v>75915.5335129614</v>
      </c>
      <c r="K22" s="254" t="n">
        <v>70729.3747432282</v>
      </c>
      <c r="L22" s="254" t="n">
        <v>66765.961392802</v>
      </c>
      <c r="M22" s="254" t="n">
        <v>64922.3450547437</v>
      </c>
      <c r="N22" s="254" t="n">
        <v>65470.850355508</v>
      </c>
      <c r="O22" s="254" t="n">
        <v>62733.9132708503</v>
      </c>
      <c r="P22" s="254" t="n">
        <v>66648.7753977411</v>
      </c>
      <c r="Q22" s="254" t="n">
        <v>69208.5531004596</v>
      </c>
      <c r="R22" s="254" t="n">
        <v>67173.9603323871</v>
      </c>
      <c r="S22" s="256" t="n">
        <v>16</v>
      </c>
    </row>
    <row r="23" s="254" customFormat="true" ht="15" hidden="false" customHeight="true" outlineLevel="0" collapsed="false">
      <c r="B23" s="281" t="n">
        <v>17</v>
      </c>
      <c r="C23" s="684" t="s">
        <v>1123</v>
      </c>
      <c r="D23" s="254" t="n">
        <v>322521</v>
      </c>
      <c r="E23" s="254" t="n">
        <v>200682.586</v>
      </c>
      <c r="F23" s="254" t="n">
        <v>188379.124</v>
      </c>
      <c r="G23" s="254" t="n">
        <v>182582.108</v>
      </c>
      <c r="H23" s="254" t="n">
        <v>173991</v>
      </c>
      <c r="I23" s="254" t="n">
        <v>180568.478507729</v>
      </c>
      <c r="J23" s="254" t="n">
        <v>170655.788990414</v>
      </c>
      <c r="K23" s="254" t="n">
        <v>155166.844452088</v>
      </c>
      <c r="L23" s="254" t="n">
        <v>145843.585203906</v>
      </c>
      <c r="M23" s="254" t="n">
        <v>150446.449854691</v>
      </c>
      <c r="N23" s="254" t="n">
        <v>142266.371791612</v>
      </c>
      <c r="O23" s="254" t="n">
        <v>132559.397209469</v>
      </c>
      <c r="P23" s="254" t="n">
        <v>139403.915192391</v>
      </c>
      <c r="Q23" s="254" t="n">
        <v>132853.407951866</v>
      </c>
      <c r="R23" s="254" t="n">
        <v>132801.003125514</v>
      </c>
      <c r="S23" s="256" t="n">
        <v>17</v>
      </c>
    </row>
    <row r="24" s="254" customFormat="true" ht="15" hidden="false" customHeight="true" outlineLevel="0" collapsed="false">
      <c r="B24" s="281" t="n">
        <v>18</v>
      </c>
      <c r="C24" s="684" t="s">
        <v>1124</v>
      </c>
      <c r="D24" s="254" t="n">
        <v>374373.753192215</v>
      </c>
      <c r="E24" s="254" t="n">
        <v>451265.696563295</v>
      </c>
      <c r="F24" s="254" t="n">
        <v>427769.431352615</v>
      </c>
      <c r="G24" s="254" t="n">
        <v>425756.556170751</v>
      </c>
      <c r="H24" s="254" t="n">
        <v>410959.800051951</v>
      </c>
      <c r="I24" s="254" t="n">
        <v>448853.074981628</v>
      </c>
      <c r="J24" s="254" t="n">
        <v>429194.954987808</v>
      </c>
      <c r="K24" s="254" t="n">
        <v>391481.096838876</v>
      </c>
      <c r="L24" s="254" t="n">
        <v>378717.459634401</v>
      </c>
      <c r="M24" s="254" t="n">
        <v>369927.966149346</v>
      </c>
      <c r="N24" s="254" t="n">
        <v>352590.777422589</v>
      </c>
      <c r="O24" s="254" t="n">
        <v>342982.228899893</v>
      </c>
      <c r="P24" s="254" t="n">
        <v>368874.391307816</v>
      </c>
      <c r="Q24" s="254" t="n">
        <v>351245.474455517</v>
      </c>
      <c r="R24" s="254" t="n">
        <v>348300.716058755</v>
      </c>
      <c r="S24" s="256" t="n">
        <v>18</v>
      </c>
    </row>
    <row r="25" s="254" customFormat="true" ht="15" hidden="false" customHeight="true" outlineLevel="0" collapsed="false">
      <c r="B25" s="281" t="n">
        <v>19</v>
      </c>
      <c r="C25" s="684" t="s">
        <v>1125</v>
      </c>
      <c r="D25" s="254" t="n">
        <v>2047.423</v>
      </c>
      <c r="E25" s="254" t="n">
        <v>2915.765</v>
      </c>
      <c r="F25" s="254" t="n">
        <v>2261.883</v>
      </c>
      <c r="G25" s="254" t="n">
        <v>2422.009</v>
      </c>
      <c r="H25" s="254" t="n">
        <v>2662.394</v>
      </c>
      <c r="I25" s="254" t="n">
        <v>3282.5962</v>
      </c>
      <c r="J25" s="254" t="n">
        <v>2823.1348</v>
      </c>
      <c r="K25" s="254" t="n">
        <v>3225.3652</v>
      </c>
      <c r="L25" s="254" t="n">
        <v>2886.59918</v>
      </c>
      <c r="M25" s="254" t="n">
        <v>3615.38018</v>
      </c>
      <c r="N25" s="254" t="n">
        <v>3574.379</v>
      </c>
      <c r="O25" s="254" t="n">
        <v>3612.789</v>
      </c>
      <c r="P25" s="254" t="n">
        <v>3799.157</v>
      </c>
      <c r="Q25" s="254" t="n">
        <v>4660.352</v>
      </c>
      <c r="R25" s="254" t="n">
        <v>2776.477</v>
      </c>
      <c r="S25" s="256" t="n">
        <v>19</v>
      </c>
    </row>
    <row r="26" s="254" customFormat="true" ht="15" hidden="false" customHeight="true" outlineLevel="0" collapsed="false">
      <c r="B26" s="185" t="n">
        <v>20</v>
      </c>
      <c r="C26" s="683" t="s">
        <v>1126</v>
      </c>
      <c r="D26" s="254" t="n">
        <v>63854.35455</v>
      </c>
      <c r="E26" s="254" t="n">
        <v>58469.89905</v>
      </c>
      <c r="F26" s="254" t="n">
        <v>58829.3142</v>
      </c>
      <c r="G26" s="254" t="n">
        <v>60509.90235</v>
      </c>
      <c r="H26" s="254" t="n">
        <v>59611.5998</v>
      </c>
      <c r="I26" s="254" t="n">
        <v>62312.8818969458</v>
      </c>
      <c r="J26" s="254" t="n">
        <v>59338.1843853101</v>
      </c>
      <c r="K26" s="254" t="n">
        <v>58272.5357309453</v>
      </c>
      <c r="L26" s="254" t="n">
        <v>59092.4853639579</v>
      </c>
      <c r="M26" s="254" t="n">
        <v>58962.8736466661</v>
      </c>
      <c r="N26" s="254" t="n">
        <v>61810.8421071777</v>
      </c>
      <c r="O26" s="254" t="n">
        <v>62611.8699153068</v>
      </c>
      <c r="P26" s="254" t="n">
        <v>64199.7437133163</v>
      </c>
      <c r="Q26" s="254" t="n">
        <v>62077.2435750672</v>
      </c>
      <c r="R26" s="254" t="n">
        <v>59914.4727169929</v>
      </c>
      <c r="S26" s="188" t="n">
        <v>20</v>
      </c>
    </row>
    <row r="27" s="254" customFormat="true" ht="15" hidden="false" customHeight="true" outlineLevel="0" collapsed="false">
      <c r="B27" s="281" t="n">
        <v>21</v>
      </c>
      <c r="C27" s="684" t="s">
        <v>1127</v>
      </c>
      <c r="D27" s="254" t="n">
        <v>16797</v>
      </c>
      <c r="E27" s="254" t="n">
        <v>17982.828</v>
      </c>
      <c r="F27" s="254" t="n">
        <v>17566.752</v>
      </c>
      <c r="G27" s="254" t="n">
        <v>16854.784</v>
      </c>
      <c r="H27" s="254" t="n">
        <v>16275</v>
      </c>
      <c r="I27" s="254" t="n">
        <v>16761.1360969458</v>
      </c>
      <c r="J27" s="254" t="n">
        <v>15389.8466853101</v>
      </c>
      <c r="K27" s="254" t="n">
        <v>14522.6174809453</v>
      </c>
      <c r="L27" s="254" t="n">
        <v>14173.2128639579</v>
      </c>
      <c r="M27" s="254" t="n">
        <v>14371.5183966661</v>
      </c>
      <c r="N27" s="254" t="n">
        <v>14182.8543071777</v>
      </c>
      <c r="O27" s="254" t="n">
        <v>13379.9570653068</v>
      </c>
      <c r="P27" s="254" t="n">
        <v>13783.7369633163</v>
      </c>
      <c r="Q27" s="254" t="n">
        <v>14200.1630750672</v>
      </c>
      <c r="R27" s="254" t="n">
        <v>13940.8873169929</v>
      </c>
      <c r="S27" s="256" t="n">
        <v>21</v>
      </c>
    </row>
    <row r="28" s="254" customFormat="true" ht="15" hidden="false" customHeight="true" outlineLevel="0" collapsed="false">
      <c r="B28" s="281" t="n">
        <v>22</v>
      </c>
      <c r="C28" s="684" t="s">
        <v>1128</v>
      </c>
      <c r="D28" s="254" t="n">
        <v>12982.057</v>
      </c>
      <c r="E28" s="254" t="n">
        <v>13458.062</v>
      </c>
      <c r="F28" s="254" t="n">
        <v>12798.901</v>
      </c>
      <c r="G28" s="254" t="n">
        <v>13020.989</v>
      </c>
      <c r="H28" s="254" t="n">
        <v>13457.651</v>
      </c>
      <c r="I28" s="254" t="n">
        <v>13616.797</v>
      </c>
      <c r="J28" s="254" t="n">
        <v>14194.263</v>
      </c>
      <c r="K28" s="254" t="n">
        <v>13320.925</v>
      </c>
      <c r="L28" s="254" t="n">
        <v>12330.58</v>
      </c>
      <c r="M28" s="254" t="n">
        <v>11848.863</v>
      </c>
      <c r="N28" s="254" t="n">
        <v>11746.979</v>
      </c>
      <c r="O28" s="254" t="n">
        <v>11400.405</v>
      </c>
      <c r="P28" s="254" t="n">
        <v>11738.884</v>
      </c>
      <c r="Q28" s="254" t="n">
        <v>12161.398</v>
      </c>
      <c r="R28" s="254" t="n">
        <v>11441.759</v>
      </c>
      <c r="S28" s="256" t="n">
        <v>22</v>
      </c>
    </row>
    <row r="29" s="254" customFormat="true" ht="15" hidden="false" customHeight="true" outlineLevel="0" collapsed="false">
      <c r="B29" s="281" t="n">
        <v>23</v>
      </c>
      <c r="C29" s="684" t="s">
        <v>1129</v>
      </c>
      <c r="D29" s="254" t="n">
        <v>4431.876</v>
      </c>
      <c r="E29" s="254" t="n">
        <v>1169.912</v>
      </c>
      <c r="F29" s="254" t="n">
        <v>1166.397</v>
      </c>
      <c r="G29" s="254" t="n">
        <v>1242.571</v>
      </c>
      <c r="H29" s="254" t="n">
        <v>1255.538</v>
      </c>
      <c r="I29" s="254" t="n">
        <v>1294.073</v>
      </c>
      <c r="J29" s="254" t="n">
        <v>1248.613</v>
      </c>
      <c r="K29" s="254" t="n">
        <v>1129.541</v>
      </c>
      <c r="L29" s="254" t="n">
        <v>1229.637</v>
      </c>
      <c r="M29" s="254" t="n">
        <v>1157.3</v>
      </c>
      <c r="N29" s="254" t="n">
        <v>1086.453</v>
      </c>
      <c r="O29" s="254" t="n">
        <v>1178.925</v>
      </c>
      <c r="P29" s="254" t="n">
        <v>1252.335</v>
      </c>
      <c r="Q29" s="254" t="n">
        <v>1235.949</v>
      </c>
      <c r="R29" s="254" t="n">
        <v>1157.127</v>
      </c>
      <c r="S29" s="256" t="n">
        <v>23</v>
      </c>
    </row>
    <row r="30" s="254" customFormat="true" ht="15" hidden="false" customHeight="true" outlineLevel="0" collapsed="false">
      <c r="B30" s="281" t="n">
        <v>24</v>
      </c>
      <c r="C30" s="684" t="s">
        <v>1130</v>
      </c>
      <c r="D30" s="254" t="n">
        <v>21853.941</v>
      </c>
      <c r="E30" s="254" t="n">
        <v>20166.896</v>
      </c>
      <c r="F30" s="254" t="n">
        <v>21954.245</v>
      </c>
      <c r="G30" s="254" t="n">
        <v>23290.71</v>
      </c>
      <c r="H30" s="254" t="n">
        <v>22608.968</v>
      </c>
      <c r="I30" s="254" t="n">
        <v>24113.3</v>
      </c>
      <c r="J30" s="254" t="n">
        <v>21603.052</v>
      </c>
      <c r="K30" s="254" t="n">
        <v>21799.941</v>
      </c>
      <c r="L30" s="254" t="n">
        <v>23160.522</v>
      </c>
      <c r="M30" s="254" t="n">
        <v>23277.712</v>
      </c>
      <c r="N30" s="254" t="n">
        <v>26112.097</v>
      </c>
      <c r="O30" s="254" t="n">
        <v>26705.661</v>
      </c>
      <c r="P30" s="254" t="n">
        <v>27383.559</v>
      </c>
      <c r="Q30" s="254" t="n">
        <v>23697.258</v>
      </c>
      <c r="R30" s="254" t="n">
        <v>22848.459</v>
      </c>
      <c r="S30" s="256" t="n">
        <v>24</v>
      </c>
    </row>
    <row r="31" s="254" customFormat="true" ht="15" hidden="false" customHeight="true" outlineLevel="0" collapsed="false">
      <c r="B31" s="281" t="n">
        <v>25</v>
      </c>
      <c r="C31" s="684" t="s">
        <v>1131</v>
      </c>
      <c r="D31" s="254" t="n">
        <v>4741.379</v>
      </c>
      <c r="E31" s="254" t="n">
        <v>2570.563</v>
      </c>
      <c r="F31" s="254" t="n">
        <v>2285.579</v>
      </c>
      <c r="G31" s="254" t="n">
        <v>3091.966</v>
      </c>
      <c r="H31" s="254" t="n">
        <v>2709.812</v>
      </c>
      <c r="I31" s="254" t="n">
        <v>3082.094</v>
      </c>
      <c r="J31" s="254" t="n">
        <v>3415.078</v>
      </c>
      <c r="K31" s="254" t="n">
        <v>4085.896</v>
      </c>
      <c r="L31" s="254" t="n">
        <v>5016.587</v>
      </c>
      <c r="M31" s="254" t="n">
        <v>5030.205</v>
      </c>
      <c r="N31" s="254" t="n">
        <v>5361.233</v>
      </c>
      <c r="O31" s="254" t="n">
        <v>6590.356</v>
      </c>
      <c r="P31" s="254" t="n">
        <v>6746.23</v>
      </c>
      <c r="Q31" s="254" t="n">
        <v>7363.616</v>
      </c>
      <c r="R31" s="254" t="n">
        <v>7430.189</v>
      </c>
      <c r="S31" s="256" t="n">
        <v>25</v>
      </c>
    </row>
    <row r="32" s="48" customFormat="true" ht="15" hidden="false" customHeight="true" outlineLevel="0" collapsed="false">
      <c r="B32" s="281" t="n">
        <v>26</v>
      </c>
      <c r="C32" s="684" t="s">
        <v>1132</v>
      </c>
      <c r="D32" s="254" t="n">
        <v>3048.10155</v>
      </c>
      <c r="E32" s="254" t="n">
        <v>3121.63805</v>
      </c>
      <c r="F32" s="254" t="n">
        <v>3057.4402</v>
      </c>
      <c r="G32" s="254" t="n">
        <v>3008.88235</v>
      </c>
      <c r="H32" s="254" t="n">
        <v>3304.6308</v>
      </c>
      <c r="I32" s="254" t="n">
        <v>3445.4818</v>
      </c>
      <c r="J32" s="254" t="n">
        <v>3487.3317</v>
      </c>
      <c r="K32" s="254" t="n">
        <v>3413.61525</v>
      </c>
      <c r="L32" s="254" t="n">
        <v>3181.9465</v>
      </c>
      <c r="M32" s="254" t="n">
        <v>3277.27525</v>
      </c>
      <c r="N32" s="254" t="n">
        <v>3321.2258</v>
      </c>
      <c r="O32" s="254" t="n">
        <v>3356.56585</v>
      </c>
      <c r="P32" s="254" t="n">
        <v>3294.99875</v>
      </c>
      <c r="Q32" s="254" t="n">
        <v>3418.8595</v>
      </c>
      <c r="R32" s="254" t="n">
        <v>3096.0514</v>
      </c>
      <c r="S32" s="256" t="n">
        <v>26</v>
      </c>
      <c r="T32" s="679"/>
    </row>
    <row r="33" s="48" customFormat="true" ht="15" hidden="false" customHeight="true" outlineLevel="0" collapsed="false">
      <c r="B33" s="281" t="n">
        <v>27</v>
      </c>
      <c r="C33" s="150" t="s">
        <v>1133</v>
      </c>
      <c r="D33" s="254" t="n">
        <v>211122.792348678</v>
      </c>
      <c r="E33" s="254" t="n">
        <v>220209.148887032</v>
      </c>
      <c r="F33" s="254" t="n">
        <v>234841.416852413</v>
      </c>
      <c r="G33" s="254" t="n">
        <v>236988.213506632</v>
      </c>
      <c r="H33" s="254" t="n">
        <v>237646.868196527</v>
      </c>
      <c r="I33" s="254" t="n">
        <v>235742.807874452</v>
      </c>
      <c r="J33" s="254" t="n">
        <v>245266.756885786</v>
      </c>
      <c r="K33" s="254" t="n">
        <v>236542.062898311</v>
      </c>
      <c r="L33" s="254" t="n">
        <v>229660.906209007</v>
      </c>
      <c r="M33" s="254" t="n">
        <v>206064.625175226</v>
      </c>
      <c r="N33" s="254" t="n">
        <v>252952.342249954</v>
      </c>
      <c r="O33" s="254" t="n">
        <v>246180.634782901</v>
      </c>
      <c r="P33" s="254" t="n">
        <v>231658.310222252</v>
      </c>
      <c r="Q33" s="254" t="n">
        <v>259828.88296948</v>
      </c>
      <c r="R33" s="254" t="n">
        <v>260888.810932329</v>
      </c>
      <c r="S33" s="256" t="n">
        <v>27</v>
      </c>
      <c r="T33" s="679"/>
    </row>
    <row r="34" s="48" customFormat="true" ht="15" hidden="false" customHeight="true" outlineLevel="0" collapsed="false">
      <c r="B34" s="281" t="n">
        <v>28</v>
      </c>
      <c r="C34" s="137" t="s">
        <v>1134</v>
      </c>
      <c r="D34" s="254" t="n">
        <v>194137.41238718</v>
      </c>
      <c r="E34" s="254" t="n">
        <v>203174.103310692</v>
      </c>
      <c r="F34" s="254" t="n">
        <v>216546.973641257</v>
      </c>
      <c r="G34" s="254" t="n">
        <v>218537.842729446</v>
      </c>
      <c r="H34" s="254" t="n">
        <v>218335.096481784</v>
      </c>
      <c r="I34" s="254" t="n">
        <v>216987.452239221</v>
      </c>
      <c r="J34" s="254" t="n">
        <v>220640.493880705</v>
      </c>
      <c r="K34" s="254" t="n">
        <v>217836.015862481</v>
      </c>
      <c r="L34" s="254" t="n">
        <v>209705.300518848</v>
      </c>
      <c r="M34" s="254" t="n">
        <v>182120.824759081</v>
      </c>
      <c r="N34" s="254" t="n">
        <v>227503.283187778</v>
      </c>
      <c r="O34" s="254" t="n">
        <v>219447.628805973</v>
      </c>
      <c r="P34" s="254" t="n">
        <v>201718.214663889</v>
      </c>
      <c r="Q34" s="254" t="n">
        <v>223882.297831608</v>
      </c>
      <c r="R34" s="254" t="n">
        <v>234244.736742347</v>
      </c>
      <c r="S34" s="256" t="n">
        <v>28</v>
      </c>
      <c r="T34" s="679"/>
    </row>
    <row r="35" s="48" customFormat="true" ht="15" hidden="false" customHeight="true" outlineLevel="0" collapsed="false">
      <c r="B35" s="281" t="n">
        <v>29</v>
      </c>
      <c r="C35" s="680" t="s">
        <v>1135</v>
      </c>
      <c r="D35" s="254" t="n">
        <v>36328.712</v>
      </c>
      <c r="E35" s="254" t="n">
        <v>39863.87</v>
      </c>
      <c r="F35" s="254" t="n">
        <v>42135.617</v>
      </c>
      <c r="G35" s="254" t="n">
        <v>45485.681</v>
      </c>
      <c r="H35" s="254" t="n">
        <v>44574.853</v>
      </c>
      <c r="I35" s="254" t="n">
        <v>44452.029</v>
      </c>
      <c r="J35" s="254" t="n">
        <v>45271.233</v>
      </c>
      <c r="K35" s="254" t="n">
        <v>49709.326</v>
      </c>
      <c r="L35" s="254" t="n">
        <v>43391.324</v>
      </c>
      <c r="M35" s="254" t="n">
        <v>39426.039</v>
      </c>
      <c r="N35" s="254" t="n">
        <v>51097</v>
      </c>
      <c r="O35" s="254" t="n">
        <v>45980.2264052</v>
      </c>
      <c r="P35" s="254" t="n">
        <v>43474.9</v>
      </c>
      <c r="Q35" s="254" t="n">
        <v>40632.3</v>
      </c>
      <c r="R35" s="254" t="n">
        <v>50104.9</v>
      </c>
      <c r="S35" s="256" t="n">
        <v>29</v>
      </c>
      <c r="T35" s="679"/>
    </row>
    <row r="36" s="48" customFormat="true" ht="15" hidden="false" customHeight="true" outlineLevel="0" collapsed="false">
      <c r="B36" s="281" t="n">
        <v>30</v>
      </c>
      <c r="C36" s="680" t="s">
        <v>1136</v>
      </c>
      <c r="D36" s="254" t="n">
        <v>241.754</v>
      </c>
      <c r="E36" s="254" t="n">
        <v>302.625</v>
      </c>
      <c r="F36" s="254" t="n">
        <v>379.133</v>
      </c>
      <c r="G36" s="254" t="n">
        <v>492.033</v>
      </c>
      <c r="H36" s="254" t="n">
        <v>682.953</v>
      </c>
      <c r="I36" s="254" t="n">
        <v>705.975</v>
      </c>
      <c r="J36" s="254" t="n">
        <v>470.639</v>
      </c>
      <c r="K36" s="254" t="n">
        <v>640.441</v>
      </c>
      <c r="L36" s="254" t="n">
        <v>477.883</v>
      </c>
      <c r="M36" s="254" t="n">
        <v>452.587</v>
      </c>
      <c r="N36" s="254" t="n">
        <v>528.309</v>
      </c>
      <c r="O36" s="254" t="n">
        <v>405.842</v>
      </c>
      <c r="P36" s="254" t="n">
        <v>336.8</v>
      </c>
      <c r="Q36" s="254" t="n">
        <v>220.6</v>
      </c>
      <c r="R36" s="254" t="n">
        <v>179</v>
      </c>
      <c r="S36" s="256" t="n">
        <v>30</v>
      </c>
      <c r="T36" s="679"/>
    </row>
    <row r="37" s="48" customFormat="true" ht="15" hidden="false" customHeight="true" outlineLevel="0" collapsed="false">
      <c r="B37" s="281" t="n">
        <v>31</v>
      </c>
      <c r="C37" s="680" t="s">
        <v>1137</v>
      </c>
      <c r="D37" s="254" t="n">
        <v>36215.348</v>
      </c>
      <c r="E37" s="254" t="n">
        <v>38115.466</v>
      </c>
      <c r="F37" s="254" t="n">
        <v>41144.004</v>
      </c>
      <c r="G37" s="254" t="n">
        <v>39088.333</v>
      </c>
      <c r="H37" s="254" t="n">
        <v>39455.677</v>
      </c>
      <c r="I37" s="254" t="n">
        <v>40176.835</v>
      </c>
      <c r="J37" s="254" t="n">
        <v>42022.134</v>
      </c>
      <c r="K37" s="254" t="n">
        <v>36993.196</v>
      </c>
      <c r="L37" s="254" t="n">
        <v>38629.392</v>
      </c>
      <c r="M37" s="254" t="n">
        <v>34118.492</v>
      </c>
      <c r="N37" s="254" t="n">
        <v>40724.76602</v>
      </c>
      <c r="O37" s="254" t="n">
        <v>37359.75176333</v>
      </c>
      <c r="P37" s="254" t="n">
        <v>31108.8323691489</v>
      </c>
      <c r="Q37" s="254" t="n">
        <v>37271.9833517021</v>
      </c>
      <c r="R37" s="254" t="n">
        <v>34764.7650474468</v>
      </c>
      <c r="S37" s="256" t="n">
        <v>31</v>
      </c>
      <c r="T37" s="679"/>
    </row>
    <row r="38" s="48" customFormat="true" ht="15" hidden="false" customHeight="true" outlineLevel="0" collapsed="false">
      <c r="B38" s="281" t="n">
        <v>32</v>
      </c>
      <c r="C38" s="680" t="s">
        <v>1138</v>
      </c>
      <c r="D38" s="254" t="n">
        <v>3242.663</v>
      </c>
      <c r="E38" s="254" t="n">
        <v>3255.372</v>
      </c>
      <c r="F38" s="254" t="n">
        <v>2120.878</v>
      </c>
      <c r="G38" s="254" t="n">
        <v>2994.06</v>
      </c>
      <c r="H38" s="254" t="n">
        <v>3514.073</v>
      </c>
      <c r="I38" s="254" t="n">
        <v>4407.894</v>
      </c>
      <c r="J38" s="254" t="n">
        <v>3689.837</v>
      </c>
      <c r="K38" s="254" t="n">
        <v>4257.071</v>
      </c>
      <c r="L38" s="254" t="n">
        <v>3944.118</v>
      </c>
      <c r="M38" s="254" t="n">
        <v>3744.318</v>
      </c>
      <c r="N38" s="254" t="n">
        <v>5389.545</v>
      </c>
      <c r="O38" s="254" t="n">
        <v>5164.14171066</v>
      </c>
      <c r="P38" s="254" t="n">
        <v>5435.425</v>
      </c>
      <c r="Q38" s="254" t="n">
        <v>5411.28</v>
      </c>
      <c r="R38" s="254" t="n">
        <v>5251.6136</v>
      </c>
      <c r="S38" s="256" t="n">
        <v>32</v>
      </c>
      <c r="T38" s="679"/>
    </row>
    <row r="39" s="48" customFormat="true" ht="15" hidden="false" customHeight="true" outlineLevel="0" collapsed="false">
      <c r="B39" s="281" t="n">
        <v>33</v>
      </c>
      <c r="C39" s="680" t="s">
        <v>1139</v>
      </c>
      <c r="D39" s="254" t="n">
        <v>2174.627</v>
      </c>
      <c r="E39" s="254" t="n">
        <v>2352.218</v>
      </c>
      <c r="F39" s="254" t="n">
        <v>2709.745</v>
      </c>
      <c r="G39" s="254" t="n">
        <v>2536.793</v>
      </c>
      <c r="H39" s="254" t="n">
        <v>2646.274</v>
      </c>
      <c r="I39" s="254" t="n">
        <v>2850.235</v>
      </c>
      <c r="J39" s="254" t="n">
        <v>2936.6324</v>
      </c>
      <c r="K39" s="254" t="n">
        <v>2809.8126</v>
      </c>
      <c r="L39" s="254" t="n">
        <v>2752.8495</v>
      </c>
      <c r="M39" s="254" t="n">
        <v>2807.4874</v>
      </c>
      <c r="N39" s="254" t="n">
        <v>3216.150654677</v>
      </c>
      <c r="O39" s="254" t="n">
        <v>3105.33146146045</v>
      </c>
      <c r="P39" s="254" t="n">
        <v>3107.21894313282</v>
      </c>
      <c r="Q39" s="254" t="n">
        <v>3331.54663020597</v>
      </c>
      <c r="R39" s="254" t="n">
        <v>3419.6958</v>
      </c>
      <c r="S39" s="256" t="n">
        <v>33</v>
      </c>
      <c r="T39" s="679"/>
    </row>
    <row r="40" s="48" customFormat="true" ht="15" hidden="false" customHeight="true" outlineLevel="0" collapsed="false">
      <c r="B40" s="281" t="n">
        <v>34</v>
      </c>
      <c r="C40" s="680" t="s">
        <v>1140</v>
      </c>
      <c r="D40" s="254" t="n">
        <v>4872.6026669</v>
      </c>
      <c r="E40" s="254" t="n">
        <v>3834.941003</v>
      </c>
      <c r="F40" s="254" t="n">
        <v>4534.1692986</v>
      </c>
      <c r="G40" s="254" t="n">
        <v>3582.0465756</v>
      </c>
      <c r="H40" s="254" t="n">
        <v>4842.5805657</v>
      </c>
      <c r="I40" s="254" t="n">
        <v>5171.6772602</v>
      </c>
      <c r="J40" s="254" t="n">
        <v>6087.0755856</v>
      </c>
      <c r="K40" s="254" t="n">
        <v>4332.3441436</v>
      </c>
      <c r="L40" s="254" t="n">
        <v>4215.0154664</v>
      </c>
      <c r="M40" s="254" t="n">
        <v>4194.6922402</v>
      </c>
      <c r="N40" s="254" t="n">
        <v>5029.9768138</v>
      </c>
      <c r="O40" s="254" t="n">
        <v>4427.5797818</v>
      </c>
      <c r="P40" s="254" t="n">
        <v>4802.88796273725</v>
      </c>
      <c r="Q40" s="254" t="n">
        <v>5416.9768497</v>
      </c>
      <c r="R40" s="254" t="n">
        <v>5075.0622949</v>
      </c>
      <c r="S40" s="256" t="n">
        <v>34</v>
      </c>
      <c r="T40" s="679"/>
    </row>
    <row r="41" s="48" customFormat="true" ht="15" hidden="false" customHeight="true" outlineLevel="0" collapsed="false">
      <c r="B41" s="281" t="n">
        <v>35</v>
      </c>
      <c r="C41" s="685" t="s">
        <v>1141</v>
      </c>
      <c r="D41" s="254" t="n">
        <v>16785</v>
      </c>
      <c r="E41" s="254" t="n">
        <v>18695</v>
      </c>
      <c r="F41" s="254" t="n">
        <v>19425</v>
      </c>
      <c r="G41" s="254" t="n">
        <v>20725</v>
      </c>
      <c r="H41" s="254" t="n">
        <v>20525</v>
      </c>
      <c r="I41" s="254" t="n">
        <v>20180</v>
      </c>
      <c r="J41" s="254" t="n">
        <v>20440</v>
      </c>
      <c r="K41" s="254" t="n">
        <v>22675</v>
      </c>
      <c r="L41" s="254" t="n">
        <v>19235</v>
      </c>
      <c r="M41" s="254" t="n">
        <v>17215</v>
      </c>
      <c r="N41" s="254" t="n">
        <v>22635</v>
      </c>
      <c r="O41" s="254" t="n">
        <v>20060</v>
      </c>
      <c r="P41" s="254" t="n">
        <v>18520</v>
      </c>
      <c r="Q41" s="254" t="n">
        <v>16970</v>
      </c>
      <c r="R41" s="254" t="n">
        <v>20855</v>
      </c>
      <c r="S41" s="256" t="n">
        <v>35</v>
      </c>
      <c r="T41" s="679"/>
    </row>
    <row r="42" s="48" customFormat="true" ht="15" hidden="false" customHeight="true" outlineLevel="0" collapsed="false">
      <c r="B42" s="281" t="n">
        <v>36</v>
      </c>
      <c r="C42" s="680" t="s">
        <v>1142</v>
      </c>
      <c r="D42" s="254" t="n">
        <v>4218.18181818182</v>
      </c>
      <c r="E42" s="254" t="n">
        <v>4181.81818181818</v>
      </c>
      <c r="F42" s="254" t="n">
        <v>4154.54545454546</v>
      </c>
      <c r="G42" s="254" t="n">
        <v>4000</v>
      </c>
      <c r="H42" s="254" t="n">
        <v>3136.36363636364</v>
      </c>
      <c r="I42" s="254" t="n">
        <v>3009.09090909091</v>
      </c>
      <c r="J42" s="254" t="n">
        <v>2990.90909090909</v>
      </c>
      <c r="K42" s="254" t="n">
        <v>2790.90909090909</v>
      </c>
      <c r="L42" s="254" t="n">
        <v>2018.18181818182</v>
      </c>
      <c r="M42" s="254" t="n">
        <v>1954.54545454545</v>
      </c>
      <c r="N42" s="254" t="n">
        <v>1927.27272727273</v>
      </c>
      <c r="O42" s="254" t="n">
        <v>1854.54545454545</v>
      </c>
      <c r="P42" s="254" t="n">
        <v>1827.27272727273</v>
      </c>
      <c r="Q42" s="254" t="n">
        <v>1867</v>
      </c>
      <c r="R42" s="254" t="n">
        <v>1867</v>
      </c>
      <c r="S42" s="256" t="n">
        <v>36</v>
      </c>
      <c r="T42" s="679"/>
    </row>
    <row r="43" s="48" customFormat="true" ht="15" hidden="false" customHeight="true" outlineLevel="0" collapsed="false">
      <c r="B43" s="281" t="n">
        <v>37</v>
      </c>
      <c r="C43" s="680" t="s">
        <v>1143</v>
      </c>
      <c r="D43" s="254" t="n">
        <v>5402.0979020979</v>
      </c>
      <c r="E43" s="254" t="n">
        <v>5725.87412587413</v>
      </c>
      <c r="F43" s="254" t="n">
        <v>5688.11188811189</v>
      </c>
      <c r="G43" s="254" t="n">
        <v>5553.84615384615</v>
      </c>
      <c r="H43" s="254" t="n">
        <v>5679.72027972028</v>
      </c>
      <c r="I43" s="254" t="n">
        <v>5769.93006993007</v>
      </c>
      <c r="J43" s="254" t="n">
        <v>5804.1958041958</v>
      </c>
      <c r="K43" s="254" t="n">
        <v>5127.97202797203</v>
      </c>
      <c r="L43" s="254" t="n">
        <v>5734.26573426573</v>
      </c>
      <c r="M43" s="254" t="n">
        <v>4864.33566433566</v>
      </c>
      <c r="N43" s="254" t="n">
        <v>4872.02797202797</v>
      </c>
      <c r="O43" s="254" t="n">
        <v>4523.07692307692</v>
      </c>
      <c r="P43" s="254" t="n">
        <v>3706.29370629371</v>
      </c>
      <c r="Q43" s="254" t="n">
        <v>4529</v>
      </c>
      <c r="R43" s="254" t="n">
        <v>4529</v>
      </c>
      <c r="S43" s="256" t="n">
        <v>37</v>
      </c>
      <c r="T43" s="679"/>
    </row>
    <row r="44" s="48" customFormat="true" ht="15" hidden="false" customHeight="true" outlineLevel="0" collapsed="false">
      <c r="B44" s="281" t="n">
        <v>38</v>
      </c>
      <c r="C44" s="685" t="s">
        <v>1144</v>
      </c>
      <c r="D44" s="254" t="n">
        <v>84656.426</v>
      </c>
      <c r="E44" s="254" t="n">
        <v>86846.919</v>
      </c>
      <c r="F44" s="254" t="n">
        <v>94255.77</v>
      </c>
      <c r="G44" s="254" t="n">
        <v>94080.05</v>
      </c>
      <c r="H44" s="254" t="n">
        <v>93277.602</v>
      </c>
      <c r="I44" s="254" t="n">
        <v>90263.786</v>
      </c>
      <c r="J44" s="254" t="n">
        <v>90927.838</v>
      </c>
      <c r="K44" s="254" t="n">
        <v>88499.944</v>
      </c>
      <c r="L44" s="254" t="n">
        <v>89307.271</v>
      </c>
      <c r="M44" s="254" t="n">
        <v>73343.328</v>
      </c>
      <c r="N44" s="254" t="n">
        <v>92083.235</v>
      </c>
      <c r="O44" s="254" t="n">
        <v>96567.1333059</v>
      </c>
      <c r="P44" s="254" t="n">
        <v>89398.583955304</v>
      </c>
      <c r="Q44" s="254" t="n">
        <v>108231.611</v>
      </c>
      <c r="R44" s="254" t="n">
        <v>108198.7</v>
      </c>
      <c r="S44" s="256" t="n">
        <v>38</v>
      </c>
      <c r="T44" s="679"/>
    </row>
    <row r="45" customFormat="false" ht="15" hidden="false" customHeight="true" outlineLevel="0" collapsed="false">
      <c r="B45" s="281" t="n">
        <v>39</v>
      </c>
      <c r="C45" s="686" t="s">
        <v>1145</v>
      </c>
      <c r="D45" s="254" t="n">
        <v>16801.833548998</v>
      </c>
      <c r="E45" s="254" t="n">
        <v>16877.0703168393</v>
      </c>
      <c r="F45" s="254" t="n">
        <v>18138.3467551557</v>
      </c>
      <c r="G45" s="254" t="n">
        <v>18306.3142116862</v>
      </c>
      <c r="H45" s="254" t="n">
        <v>19180.5097252435</v>
      </c>
      <c r="I45" s="254" t="n">
        <v>18603.703601731</v>
      </c>
      <c r="J45" s="254" t="n">
        <v>24503.0884080811</v>
      </c>
      <c r="K45" s="254" t="n">
        <v>18574.9123213301</v>
      </c>
      <c r="L45" s="254" t="n">
        <v>19833.1907721596</v>
      </c>
      <c r="M45" s="254" t="n">
        <v>23793.7658576447</v>
      </c>
      <c r="N45" s="254" t="n">
        <v>25285.7280501761</v>
      </c>
      <c r="O45" s="254" t="n">
        <v>26571.7231454283</v>
      </c>
      <c r="P45" s="254" t="n">
        <v>29799.7562298628</v>
      </c>
      <c r="Q45" s="254" t="n">
        <v>35813.4531993715</v>
      </c>
      <c r="R45" s="254" t="n">
        <v>26514.3203209823</v>
      </c>
      <c r="S45" s="256" t="n">
        <v>39</v>
      </c>
    </row>
    <row r="46" customFormat="false" ht="15" hidden="false" customHeight="true" outlineLevel="0" collapsed="false">
      <c r="B46" s="281" t="n">
        <v>40</v>
      </c>
      <c r="C46" s="680" t="s">
        <v>1146</v>
      </c>
      <c r="D46" s="254" t="n">
        <v>12405.993030303</v>
      </c>
      <c r="E46" s="254" t="n">
        <v>11618.7229437229</v>
      </c>
      <c r="F46" s="254" t="n">
        <v>12690.2585171703</v>
      </c>
      <c r="G46" s="254" t="n">
        <v>13933.2251082251</v>
      </c>
      <c r="H46" s="254" t="n">
        <v>13301.1471861472</v>
      </c>
      <c r="I46" s="254" t="n">
        <v>12558.9393939394</v>
      </c>
      <c r="J46" s="254" t="n">
        <v>18486.9430952381</v>
      </c>
      <c r="K46" s="254" t="n">
        <v>12361.1123068417</v>
      </c>
      <c r="L46" s="254" t="n">
        <v>14542.3453337662</v>
      </c>
      <c r="M46" s="254" t="n">
        <v>17572.8326143971</v>
      </c>
      <c r="N46" s="254" t="n">
        <v>19125.8491125541</v>
      </c>
      <c r="O46" s="254" t="n">
        <v>20243.7476406926</v>
      </c>
      <c r="P46" s="254" t="n">
        <v>22043.0254934617</v>
      </c>
      <c r="Q46" s="254" t="n">
        <v>27913.1605844156</v>
      </c>
      <c r="R46" s="254" t="n">
        <v>18922.6262770563</v>
      </c>
      <c r="S46" s="256" t="n">
        <v>40</v>
      </c>
    </row>
    <row r="47" customFormat="false" ht="15" hidden="false" customHeight="true" outlineLevel="0" collapsed="false">
      <c r="B47" s="281" t="n">
        <v>41</v>
      </c>
      <c r="C47" s="680" t="s">
        <v>1147</v>
      </c>
      <c r="D47" s="254" t="n">
        <v>4387.39407203288</v>
      </c>
      <c r="E47" s="254" t="n">
        <v>5249.93444234953</v>
      </c>
      <c r="F47" s="254" t="n">
        <v>5439.04833350589</v>
      </c>
      <c r="G47" s="254" t="n">
        <v>4363.82934493594</v>
      </c>
      <c r="H47" s="254" t="n">
        <v>5869.85303359923</v>
      </c>
      <c r="I47" s="254" t="n">
        <v>6035.59511723471</v>
      </c>
      <c r="J47" s="254" t="n">
        <v>6003.94014729764</v>
      </c>
      <c r="K47" s="254" t="n">
        <v>6204.63758413941</v>
      </c>
      <c r="L47" s="254" t="n">
        <v>5280.77336281306</v>
      </c>
      <c r="M47" s="254" t="n">
        <v>6208.90649764352</v>
      </c>
      <c r="N47" s="254" t="n">
        <v>6146.96724051245</v>
      </c>
      <c r="O47" s="254" t="n">
        <v>6314.42268645186</v>
      </c>
      <c r="P47" s="254" t="n">
        <v>7741.70164419501</v>
      </c>
      <c r="Q47" s="254" t="n">
        <v>7881.8851503505</v>
      </c>
      <c r="R47" s="254" t="n">
        <v>7578.28246313754</v>
      </c>
      <c r="S47" s="256" t="n">
        <v>41</v>
      </c>
    </row>
    <row r="48" customFormat="false" ht="15" hidden="false" customHeight="true" outlineLevel="0" collapsed="false">
      <c r="B48" s="281" t="n">
        <v>42</v>
      </c>
      <c r="C48" s="680" t="s">
        <v>1148</v>
      </c>
      <c r="D48" s="254" t="n">
        <v>8.44644666205935</v>
      </c>
      <c r="E48" s="254" t="n">
        <v>8.4129307668</v>
      </c>
      <c r="F48" s="254" t="n">
        <v>9.03990447942851</v>
      </c>
      <c r="G48" s="254" t="n">
        <v>9.25975852515</v>
      </c>
      <c r="H48" s="254" t="n">
        <v>9.5095054971</v>
      </c>
      <c r="I48" s="254" t="n">
        <v>9.16909055685</v>
      </c>
      <c r="J48" s="254" t="n">
        <v>12.2051655453168</v>
      </c>
      <c r="K48" s="254" t="n">
        <v>9.1624303489824</v>
      </c>
      <c r="L48" s="254" t="n">
        <v>10.0720755802597</v>
      </c>
      <c r="M48" s="254" t="n">
        <v>12.0267456040387</v>
      </c>
      <c r="N48" s="254" t="n">
        <v>12.9116971095651</v>
      </c>
      <c r="O48" s="254" t="n">
        <v>13.5528182837964</v>
      </c>
      <c r="P48" s="254" t="n">
        <v>15.0290922061002</v>
      </c>
      <c r="Q48" s="254" t="n">
        <v>18.40746460541</v>
      </c>
      <c r="R48" s="254" t="n">
        <v>13.4115807884373</v>
      </c>
      <c r="S48" s="256" t="n">
        <v>42</v>
      </c>
    </row>
    <row r="49" customFormat="false" ht="15" hidden="false" customHeight="true" outlineLevel="0" collapsed="false">
      <c r="B49" s="281" t="n">
        <v>43</v>
      </c>
      <c r="C49" s="137" t="s">
        <v>1149</v>
      </c>
      <c r="D49" s="254" t="n">
        <v>183.5464125</v>
      </c>
      <c r="E49" s="254" t="n">
        <v>157.9752595</v>
      </c>
      <c r="F49" s="254" t="n">
        <v>156.096456</v>
      </c>
      <c r="G49" s="254" t="n">
        <v>144.0565655</v>
      </c>
      <c r="H49" s="254" t="n">
        <v>131.2619895</v>
      </c>
      <c r="I49" s="254" t="n">
        <v>151.6520335</v>
      </c>
      <c r="J49" s="254" t="n">
        <v>123.174597</v>
      </c>
      <c r="K49" s="254" t="n">
        <v>131.1347145</v>
      </c>
      <c r="L49" s="254" t="n">
        <v>122.414918</v>
      </c>
      <c r="M49" s="254" t="n">
        <v>150.0345585</v>
      </c>
      <c r="N49" s="254" t="n">
        <v>163.331012</v>
      </c>
      <c r="O49" s="254" t="n">
        <v>161.2828315</v>
      </c>
      <c r="P49" s="254" t="n">
        <v>140.3393285</v>
      </c>
      <c r="Q49" s="254" t="n">
        <v>133.1319385</v>
      </c>
      <c r="R49" s="254" t="n">
        <v>129.753869</v>
      </c>
      <c r="S49" s="256" t="n">
        <v>43</v>
      </c>
    </row>
    <row r="50" customFormat="false" ht="15" hidden="false" customHeight="true" outlineLevel="0" collapsed="false">
      <c r="B50" s="281" t="n">
        <v>44</v>
      </c>
      <c r="C50" s="680" t="s">
        <v>1150</v>
      </c>
      <c r="D50" s="254" t="n">
        <v>143.5</v>
      </c>
      <c r="E50" s="254" t="n">
        <v>120.663</v>
      </c>
      <c r="F50" s="254" t="n">
        <v>113.992</v>
      </c>
      <c r="G50" s="254" t="n">
        <v>105.908</v>
      </c>
      <c r="H50" s="254" t="n">
        <v>94.272</v>
      </c>
      <c r="I50" s="254" t="n">
        <v>105.568</v>
      </c>
      <c r="J50" s="254" t="n">
        <v>80.307</v>
      </c>
      <c r="K50" s="254" t="n">
        <v>78.536</v>
      </c>
      <c r="L50" s="254" t="n">
        <v>69.8766</v>
      </c>
      <c r="M50" s="254" t="n">
        <v>100.0782</v>
      </c>
      <c r="N50" s="254" t="n">
        <v>112.8327</v>
      </c>
      <c r="O50" s="254" t="n">
        <v>110.5033</v>
      </c>
      <c r="P50" s="254" t="n">
        <v>100.870587</v>
      </c>
      <c r="Q50" s="254" t="n">
        <v>82.134795</v>
      </c>
      <c r="R50" s="254" t="n">
        <v>69.995806</v>
      </c>
      <c r="S50" s="256" t="n">
        <v>44</v>
      </c>
    </row>
    <row r="51" customFormat="false" ht="15" hidden="false" customHeight="true" outlineLevel="0" collapsed="false">
      <c r="B51" s="281" t="n">
        <v>45</v>
      </c>
      <c r="C51" s="681" t="s">
        <v>1151</v>
      </c>
      <c r="D51" s="254" t="n">
        <v>143.5</v>
      </c>
      <c r="E51" s="254" t="n">
        <v>120.663</v>
      </c>
      <c r="F51" s="254" t="n">
        <v>113.992</v>
      </c>
      <c r="G51" s="254" t="n">
        <v>105.908</v>
      </c>
      <c r="H51" s="254" t="n">
        <v>94.272</v>
      </c>
      <c r="I51" s="254" t="n">
        <v>105.568</v>
      </c>
      <c r="J51" s="254" t="n">
        <v>80.307</v>
      </c>
      <c r="K51" s="254" t="n">
        <v>78.536</v>
      </c>
      <c r="L51" s="254" t="n">
        <v>69.8766</v>
      </c>
      <c r="M51" s="254" t="n">
        <v>100.0782</v>
      </c>
      <c r="N51" s="254" t="n">
        <v>112.8327</v>
      </c>
      <c r="O51" s="254" t="n">
        <v>110.5033</v>
      </c>
      <c r="P51" s="254" t="n">
        <v>100.870587</v>
      </c>
      <c r="Q51" s="254" t="n">
        <v>82.134795</v>
      </c>
      <c r="R51" s="254" t="n">
        <v>69.995806</v>
      </c>
      <c r="S51" s="256" t="n">
        <v>45</v>
      </c>
    </row>
    <row r="52" customFormat="false" ht="15" hidden="false" customHeight="true" outlineLevel="0" collapsed="false">
      <c r="B52" s="281" t="n">
        <v>46</v>
      </c>
      <c r="C52" s="681" t="s">
        <v>1152</v>
      </c>
      <c r="D52" s="254" t="n">
        <v>0</v>
      </c>
      <c r="E52" s="254" t="n">
        <v>0</v>
      </c>
      <c r="F52" s="254" t="n">
        <v>0</v>
      </c>
      <c r="G52" s="254" t="n">
        <v>0</v>
      </c>
      <c r="H52" s="254" t="n">
        <v>0</v>
      </c>
      <c r="I52" s="254" t="n">
        <v>0</v>
      </c>
      <c r="J52" s="254" t="n">
        <v>0</v>
      </c>
      <c r="K52" s="254" t="n">
        <v>0</v>
      </c>
      <c r="L52" s="254" t="n">
        <v>0</v>
      </c>
      <c r="M52" s="254" t="n">
        <v>0</v>
      </c>
      <c r="N52" s="254" t="n">
        <v>0</v>
      </c>
      <c r="O52" s="254" t="n">
        <v>0</v>
      </c>
      <c r="P52" s="254" t="n">
        <v>0</v>
      </c>
      <c r="Q52" s="254" t="n">
        <v>0</v>
      </c>
      <c r="R52" s="254" t="n">
        <v>0</v>
      </c>
      <c r="S52" s="256" t="n">
        <v>46</v>
      </c>
    </row>
    <row r="53" customFormat="false" ht="15" hidden="false" customHeight="true" outlineLevel="0" collapsed="false">
      <c r="B53" s="281" t="n">
        <v>47</v>
      </c>
      <c r="C53" s="680" t="s">
        <v>1153</v>
      </c>
      <c r="D53" s="254" t="n">
        <v>40.0464125</v>
      </c>
      <c r="E53" s="254" t="n">
        <v>37.3122595</v>
      </c>
      <c r="F53" s="254" t="n">
        <v>42.104456</v>
      </c>
      <c r="G53" s="254" t="n">
        <v>38.1485655</v>
      </c>
      <c r="H53" s="254" t="n">
        <v>36.9899895</v>
      </c>
      <c r="I53" s="254" t="n">
        <v>46.0840335</v>
      </c>
      <c r="J53" s="254" t="n">
        <v>42.867597</v>
      </c>
      <c r="K53" s="254" t="n">
        <v>52.5987145</v>
      </c>
      <c r="L53" s="254" t="n">
        <v>52.538318</v>
      </c>
      <c r="M53" s="254" t="n">
        <v>49.9563585</v>
      </c>
      <c r="N53" s="254" t="n">
        <v>50.498312</v>
      </c>
      <c r="O53" s="254" t="n">
        <v>50.7795315</v>
      </c>
      <c r="P53" s="254" t="n">
        <v>39.4687415</v>
      </c>
      <c r="Q53" s="254" t="n">
        <v>50.9971435</v>
      </c>
      <c r="R53" s="254" t="n">
        <v>59.758063</v>
      </c>
      <c r="S53" s="256" t="n">
        <v>47</v>
      </c>
    </row>
    <row r="54" customFormat="false" ht="15" hidden="false" customHeight="true" outlineLevel="0" collapsed="false">
      <c r="C54" s="687" t="s">
        <v>730</v>
      </c>
    </row>
    <row r="55" customFormat="false" ht="12" hidden="false" customHeight="true" outlineLevel="0" collapsed="false">
      <c r="C55" s="232" t="s">
        <v>1154</v>
      </c>
    </row>
    <row r="56" customFormat="false" ht="12.75" hidden="false" customHeight="false" outlineLevel="0" collapsed="false">
      <c r="C56" s="114" t="s">
        <v>1155</v>
      </c>
    </row>
    <row r="57" customFormat="false" ht="12" hidden="false" customHeight="true" outlineLevel="0" collapsed="false">
      <c r="C57" s="280" t="s">
        <v>1156</v>
      </c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</row>
    <row r="58" customFormat="false" ht="12" hidden="false" customHeight="true" outlineLevel="0" collapsed="false">
      <c r="C58" s="287" t="s">
        <v>1157</v>
      </c>
    </row>
    <row r="59" customFormat="false" ht="12.75" hidden="false" customHeight="false" outlineLevel="0" collapsed="false">
      <c r="C59" s="114" t="s">
        <v>1158</v>
      </c>
    </row>
    <row r="63" customFormat="false" ht="12.75" hidden="false" customHeight="false" outlineLevel="0" collapsed="false">
      <c r="C63" s="688"/>
    </row>
    <row r="64" customFormat="false" ht="12.75" hidden="false" customHeight="false" outlineLevel="0" collapsed="false">
      <c r="C64" s="688"/>
    </row>
    <row r="65" customFormat="false" ht="12.75" hidden="false" customHeight="false" outlineLevel="0" collapsed="false">
      <c r="C65" s="688"/>
    </row>
    <row r="66" customFormat="false" ht="12.75" hidden="false" customHeight="false" outlineLevel="0" collapsed="false">
      <c r="C66" s="688"/>
    </row>
    <row r="67" customFormat="false" ht="12.75" hidden="false" customHeight="false" outlineLevel="0" collapsed="false">
      <c r="C67" s="688"/>
    </row>
    <row r="68" customFormat="false" ht="12.75" hidden="false" customHeight="false" outlineLevel="0" collapsed="false">
      <c r="C68" s="688"/>
    </row>
    <row r="69" customFormat="false" ht="12.75" hidden="false" customHeight="false" outlineLevel="0" collapsed="false">
      <c r="C69" s="688"/>
    </row>
    <row r="70" customFormat="false" ht="12.75" hidden="false" customHeight="false" outlineLevel="0" collapsed="false">
      <c r="C70" s="688"/>
    </row>
    <row r="71" customFormat="false" ht="12.75" hidden="false" customHeight="false" outlineLevel="0" collapsed="false">
      <c r="C71" s="688"/>
    </row>
    <row r="72" customFormat="false" ht="12.75" hidden="false" customHeight="false" outlineLevel="0" collapsed="false">
      <c r="C72" s="688"/>
    </row>
    <row r="73" customFormat="false" ht="12.75" hidden="false" customHeight="false" outlineLevel="0" collapsed="false">
      <c r="C73" s="688"/>
    </row>
    <row r="74" customFormat="false" ht="12.75" hidden="false" customHeight="false" outlineLevel="0" collapsed="false">
      <c r="C74" s="688"/>
    </row>
    <row r="75" customFormat="false" ht="12.75" hidden="false" customHeight="false" outlineLevel="0" collapsed="false">
      <c r="C75" s="688"/>
    </row>
    <row r="76" customFormat="false" ht="12.75" hidden="false" customHeight="false" outlineLevel="0" collapsed="false">
      <c r="C76" s="688"/>
    </row>
    <row r="77" customFormat="false" ht="12.75" hidden="false" customHeight="false" outlineLevel="0" collapsed="false">
      <c r="C77" s="688"/>
    </row>
    <row r="78" customFormat="false" ht="12.75" hidden="false" customHeight="false" outlineLevel="0" collapsed="false">
      <c r="C78" s="688"/>
    </row>
    <row r="79" customFormat="false" ht="12.75" hidden="false" customHeight="false" outlineLevel="0" collapsed="false">
      <c r="C79" s="688"/>
    </row>
    <row r="80" customFormat="false" ht="12.75" hidden="false" customHeight="false" outlineLevel="0" collapsed="false">
      <c r="C80" s="688"/>
    </row>
    <row r="81" customFormat="false" ht="12.75" hidden="false" customHeight="false" outlineLevel="0" collapsed="false">
      <c r="C81" s="688"/>
    </row>
    <row r="82" customFormat="false" ht="12.75" hidden="false" customHeight="false" outlineLevel="0" collapsed="false">
      <c r="C82" s="688"/>
    </row>
    <row r="83" customFormat="false" ht="12.75" hidden="false" customHeight="false" outlineLevel="0" collapsed="false">
      <c r="C83" s="688"/>
    </row>
    <row r="84" customFormat="false" ht="12.75" hidden="false" customHeight="false" outlineLevel="0" collapsed="false">
      <c r="C84" s="688"/>
    </row>
    <row r="85" customFormat="false" ht="12.75" hidden="false" customHeight="false" outlineLevel="0" collapsed="false">
      <c r="C85" s="688"/>
    </row>
    <row r="86" customFormat="false" ht="12.75" hidden="false" customHeight="false" outlineLevel="0" collapsed="false">
      <c r="C86" s="688"/>
    </row>
    <row r="87" customFormat="false" ht="12.75" hidden="false" customHeight="false" outlineLevel="0" collapsed="false">
      <c r="C87" s="688"/>
    </row>
    <row r="88" customFormat="false" ht="12.75" hidden="false" customHeight="false" outlineLevel="0" collapsed="false">
      <c r="C88" s="688"/>
    </row>
    <row r="89" customFormat="false" ht="12.75" hidden="false" customHeight="false" outlineLevel="0" collapsed="false">
      <c r="C89" s="688"/>
    </row>
    <row r="90" customFormat="false" ht="12.75" hidden="false" customHeight="false" outlineLevel="0" collapsed="false">
      <c r="C90" s="688"/>
    </row>
    <row r="91" customFormat="false" ht="12.75" hidden="false" customHeight="false" outlineLevel="0" collapsed="false">
      <c r="C91" s="688"/>
    </row>
    <row r="92" customFormat="false" ht="12.75" hidden="false" customHeight="false" outlineLevel="0" collapsed="false">
      <c r="C92" s="688"/>
    </row>
    <row r="93" customFormat="false" ht="12.75" hidden="false" customHeight="false" outlineLevel="0" collapsed="false">
      <c r="C93" s="688"/>
    </row>
    <row r="94" customFormat="false" ht="12.75" hidden="false" customHeight="false" outlineLevel="0" collapsed="false">
      <c r="C94" s="688"/>
    </row>
    <row r="95" customFormat="false" ht="12.75" hidden="false" customHeight="false" outlineLevel="0" collapsed="false">
      <c r="C95" s="688"/>
    </row>
    <row r="96" customFormat="false" ht="12.75" hidden="false" customHeight="false" outlineLevel="0" collapsed="false">
      <c r="C96" s="688"/>
    </row>
    <row r="97" customFormat="false" ht="12.75" hidden="false" customHeight="false" outlineLevel="0" collapsed="false">
      <c r="C97" s="688"/>
    </row>
    <row r="98" customFormat="false" ht="12.75" hidden="false" customHeight="false" outlineLevel="0" collapsed="false">
      <c r="C98" s="688"/>
    </row>
    <row r="99" customFormat="false" ht="12.75" hidden="false" customHeight="false" outlineLevel="0" collapsed="false">
      <c r="C99" s="688"/>
    </row>
  </sheetData>
  <printOptions headings="false" gridLines="false" gridLinesSet="true" horizontalCentered="true" verticalCentered="false"/>
  <pageMargins left="0.590277777777778" right="0.39375" top="0.7875" bottom="0.786805555555556" header="0.118055555555556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2.5625" defaultRowHeight="12.75" zeroHeight="false" outlineLevelRow="0" outlineLevelCol="0"/>
  <cols>
    <col collapsed="false" customWidth="true" hidden="false" outlineLevel="0" max="1" min="1" style="687" width="5.71"/>
    <col collapsed="false" customWidth="true" hidden="false" outlineLevel="0" max="2" min="2" style="687" width="58.71"/>
    <col collapsed="false" customWidth="true" hidden="false" outlineLevel="0" max="4" min="3" style="687" width="11.7"/>
    <col collapsed="false" customWidth="true" hidden="false" outlineLevel="0" max="6" min="5" style="689" width="11.7"/>
    <col collapsed="false" customWidth="true" hidden="false" outlineLevel="0" max="17" min="7" style="687" width="11.7"/>
    <col collapsed="false" customWidth="true" hidden="false" outlineLevel="0" max="18" min="18" style="687" width="5.71"/>
    <col collapsed="false" customWidth="false" hidden="false" outlineLevel="0" max="257" min="19" style="687" width="12.56"/>
  </cols>
  <sheetData>
    <row r="1" s="690" customFormat="true" ht="15.75" hidden="true" customHeight="true" outlineLevel="0" collapsed="false">
      <c r="B1" s="672"/>
      <c r="C1" s="691"/>
      <c r="D1" s="691"/>
      <c r="E1" s="691"/>
      <c r="F1" s="691"/>
      <c r="G1" s="691"/>
      <c r="H1" s="691"/>
    </row>
    <row r="2" s="690" customFormat="true" ht="20.1" hidden="false" customHeight="true" outlineLevel="0" collapsed="false">
      <c r="A2" s="692" t="s">
        <v>1159</v>
      </c>
      <c r="B2" s="693"/>
      <c r="C2" s="693"/>
      <c r="D2" s="693"/>
      <c r="E2" s="693"/>
      <c r="F2" s="693"/>
      <c r="H2" s="692"/>
    </row>
    <row r="3" customFormat="false" ht="16.5" hidden="false" customHeight="true" outlineLevel="0" collapsed="false">
      <c r="A3" s="694" t="s">
        <v>849</v>
      </c>
      <c r="B3" s="694"/>
      <c r="C3" s="695"/>
      <c r="D3" s="695"/>
      <c r="E3" s="695"/>
      <c r="F3" s="695"/>
      <c r="H3" s="696"/>
    </row>
    <row r="4" customFormat="false" ht="12" hidden="false" customHeight="true" outlineLevel="0" collapsed="false">
      <c r="C4" s="695"/>
      <c r="D4" s="695"/>
      <c r="E4" s="695"/>
      <c r="F4" s="695"/>
      <c r="G4" s="697"/>
      <c r="H4" s="695"/>
    </row>
    <row r="5" s="702" customFormat="true" ht="27" hidden="false" customHeight="true" outlineLevel="0" collapsed="false">
      <c r="A5" s="344" t="s">
        <v>1107</v>
      </c>
      <c r="B5" s="698" t="s">
        <v>1160</v>
      </c>
      <c r="C5" s="699" t="n">
        <v>1994</v>
      </c>
      <c r="D5" s="699" t="n">
        <v>1995</v>
      </c>
      <c r="E5" s="699" t="n">
        <v>1996</v>
      </c>
      <c r="F5" s="700" t="n">
        <v>1997</v>
      </c>
      <c r="G5" s="700" t="n">
        <v>1998</v>
      </c>
      <c r="H5" s="701" t="n">
        <v>1999</v>
      </c>
      <c r="I5" s="699" t="n">
        <v>2000</v>
      </c>
      <c r="J5" s="699" t="n">
        <v>2001</v>
      </c>
      <c r="K5" s="699" t="n">
        <v>2002</v>
      </c>
      <c r="L5" s="699" t="n">
        <v>2003</v>
      </c>
      <c r="M5" s="699" t="n">
        <v>2004</v>
      </c>
      <c r="N5" s="699" t="n">
        <v>2005</v>
      </c>
      <c r="O5" s="699" t="n">
        <v>2006</v>
      </c>
      <c r="P5" s="699" t="n">
        <v>2007</v>
      </c>
      <c r="Q5" s="699" t="n">
        <v>2008</v>
      </c>
      <c r="R5" s="343" t="s">
        <v>1107</v>
      </c>
    </row>
    <row r="6" s="704" customFormat="true" ht="15" hidden="false" customHeight="true" outlineLevel="0" collapsed="false">
      <c r="A6" s="677" t="n">
        <v>1</v>
      </c>
      <c r="B6" s="703" t="s">
        <v>641</v>
      </c>
      <c r="C6" s="254" t="n">
        <v>463149.5011</v>
      </c>
      <c r="D6" s="254" t="n">
        <v>463591.6429</v>
      </c>
      <c r="E6" s="254" t="n">
        <v>474990.8188</v>
      </c>
      <c r="F6" s="254" t="n">
        <v>482417.6662</v>
      </c>
      <c r="G6" s="254" t="n">
        <v>504724.4212</v>
      </c>
      <c r="H6" s="254" t="n">
        <v>489001.2129</v>
      </c>
      <c r="I6" s="254" t="n">
        <v>520990.058</v>
      </c>
      <c r="J6" s="254" t="n">
        <v>506710.5622</v>
      </c>
      <c r="K6" s="254" t="n">
        <v>512838.8419</v>
      </c>
      <c r="L6" s="254" t="n">
        <v>541785.1882</v>
      </c>
      <c r="M6" s="254" t="n">
        <v>560399.2687</v>
      </c>
      <c r="N6" s="254" t="n">
        <v>561811.2168</v>
      </c>
      <c r="O6" s="254" t="n">
        <v>599499.5299</v>
      </c>
      <c r="P6" s="254" t="n">
        <v>605520.6348</v>
      </c>
      <c r="Q6" s="254" t="n">
        <v>604443.6133</v>
      </c>
      <c r="R6" s="256" t="n">
        <v>1</v>
      </c>
    </row>
    <row r="7" s="704" customFormat="true" ht="8.1" hidden="false" customHeight="true" outlineLevel="0" collapsed="false">
      <c r="A7" s="281"/>
      <c r="B7" s="705"/>
      <c r="C7" s="706"/>
      <c r="D7" s="706"/>
      <c r="E7" s="706"/>
      <c r="F7" s="706"/>
      <c r="G7" s="706"/>
      <c r="H7" s="706"/>
      <c r="I7" s="706"/>
      <c r="J7" s="706"/>
      <c r="K7" s="706"/>
      <c r="L7" s="706"/>
      <c r="M7" s="706"/>
      <c r="N7" s="706"/>
      <c r="O7" s="706"/>
      <c r="P7" s="706"/>
      <c r="Q7" s="706"/>
      <c r="R7" s="256"/>
    </row>
    <row r="8" s="704" customFormat="true" ht="12.95" hidden="false" customHeight="true" outlineLevel="0" collapsed="false">
      <c r="A8" s="281" t="n">
        <v>2</v>
      </c>
      <c r="B8" s="707" t="s">
        <v>145</v>
      </c>
      <c r="C8" s="254" t="n">
        <v>277739.6707</v>
      </c>
      <c r="D8" s="254" t="n">
        <v>275552.6258</v>
      </c>
      <c r="E8" s="254" t="n">
        <v>291065.4825</v>
      </c>
      <c r="F8" s="254" t="n">
        <v>287746.8561</v>
      </c>
      <c r="G8" s="254" t="n">
        <v>298622.0383</v>
      </c>
      <c r="H8" s="254" t="n">
        <v>290679.6646</v>
      </c>
      <c r="I8" s="254" t="n">
        <v>305713.7252</v>
      </c>
      <c r="J8" s="254" t="n">
        <v>297094.883</v>
      </c>
      <c r="K8" s="254" t="n">
        <v>309475.4197</v>
      </c>
      <c r="L8" s="254" t="n">
        <v>319470.1844</v>
      </c>
      <c r="M8" s="254" t="n">
        <v>325208.6445</v>
      </c>
      <c r="N8" s="254" t="n">
        <v>326535.1298</v>
      </c>
      <c r="O8" s="254" t="n">
        <v>337231.1484</v>
      </c>
      <c r="P8" s="254" t="n">
        <v>336289.181</v>
      </c>
      <c r="Q8" s="254" t="n">
        <v>337566.3291</v>
      </c>
      <c r="R8" s="256" t="n">
        <v>2</v>
      </c>
    </row>
    <row r="9" s="704" customFormat="true" ht="12.95" hidden="false" customHeight="true" outlineLevel="0" collapsed="false">
      <c r="A9" s="281" t="n">
        <v>3</v>
      </c>
      <c r="B9" s="708" t="s">
        <v>463</v>
      </c>
      <c r="C9" s="254" t="n">
        <v>172936.7029</v>
      </c>
      <c r="D9" s="254" t="n">
        <v>170149.2828</v>
      </c>
      <c r="E9" s="254" t="n">
        <v>190848.4654</v>
      </c>
      <c r="F9" s="254" t="n">
        <v>187163.402</v>
      </c>
      <c r="G9" s="254" t="n">
        <v>194610.5774</v>
      </c>
      <c r="H9" s="254" t="n">
        <v>192337.3042</v>
      </c>
      <c r="I9" s="254" t="n">
        <v>194729.4204</v>
      </c>
      <c r="J9" s="254" t="n">
        <v>199279.0344</v>
      </c>
      <c r="K9" s="254" t="n">
        <v>208371.7858</v>
      </c>
      <c r="L9" s="254" t="n">
        <v>224983.6211</v>
      </c>
      <c r="M9" s="254" t="n">
        <v>224484.9979</v>
      </c>
      <c r="N9" s="254" t="n">
        <v>227829.4253</v>
      </c>
      <c r="O9" s="254" t="n">
        <v>232706.7313</v>
      </c>
      <c r="P9" s="254" t="n">
        <v>224791.8418</v>
      </c>
      <c r="Q9" s="254" t="n">
        <v>228163.1464</v>
      </c>
      <c r="R9" s="256" t="n">
        <v>3</v>
      </c>
    </row>
    <row r="10" s="704" customFormat="true" ht="12.95" hidden="false" customHeight="true" outlineLevel="0" collapsed="false">
      <c r="A10" s="281" t="n">
        <v>4</v>
      </c>
      <c r="B10" s="709" t="s">
        <v>1111</v>
      </c>
      <c r="C10" s="254" t="n">
        <v>15559.5192</v>
      </c>
      <c r="D10" s="254" t="n">
        <v>15137.7329</v>
      </c>
      <c r="E10" s="254" t="n">
        <v>17303.0094</v>
      </c>
      <c r="F10" s="254" t="n">
        <v>20124.1348</v>
      </c>
      <c r="G10" s="254" t="n">
        <v>22354.9314</v>
      </c>
      <c r="H10" s="254" t="n">
        <v>22721.7415</v>
      </c>
      <c r="I10" s="254" t="n">
        <v>23351.3862</v>
      </c>
      <c r="J10" s="254" t="n">
        <v>29000.901</v>
      </c>
      <c r="K10" s="254" t="n">
        <v>28324.6136</v>
      </c>
      <c r="L10" s="254" t="n">
        <v>28882.749</v>
      </c>
      <c r="M10" s="254" t="n">
        <v>34291.1523</v>
      </c>
      <c r="N10" s="254" t="n">
        <v>34835.4649</v>
      </c>
      <c r="O10" s="254" t="n">
        <v>39526.4211</v>
      </c>
      <c r="P10" s="254" t="n">
        <v>43120.5487</v>
      </c>
      <c r="Q10" s="254" t="n">
        <v>41703.5132</v>
      </c>
      <c r="R10" s="256" t="n">
        <v>4</v>
      </c>
    </row>
    <row r="11" s="704" customFormat="true" ht="12.95" hidden="false" customHeight="true" outlineLevel="0" collapsed="false">
      <c r="A11" s="281" t="n">
        <v>5</v>
      </c>
      <c r="B11" s="709" t="s">
        <v>1112</v>
      </c>
      <c r="C11" s="254" t="n">
        <v>3023.6045</v>
      </c>
      <c r="D11" s="254" t="n">
        <v>2642.5064</v>
      </c>
      <c r="E11" s="254" t="n">
        <v>2558.9323</v>
      </c>
      <c r="F11" s="254" t="n">
        <v>2587.8136</v>
      </c>
      <c r="G11" s="254" t="n">
        <v>2210.8804</v>
      </c>
      <c r="H11" s="254" t="n">
        <v>2281.0686</v>
      </c>
      <c r="I11" s="254" t="n">
        <v>1981.5546</v>
      </c>
      <c r="J11" s="254" t="n">
        <v>2087.7148</v>
      </c>
      <c r="K11" s="254" t="n">
        <v>1183.037</v>
      </c>
      <c r="L11" s="254" t="n">
        <v>206.1484</v>
      </c>
      <c r="M11" s="254" t="n">
        <v>104.2648</v>
      </c>
      <c r="N11" s="254" t="n">
        <v>114.2818</v>
      </c>
      <c r="O11" s="254" t="n">
        <v>133.4065</v>
      </c>
      <c r="P11" s="254" t="n">
        <v>158.2742</v>
      </c>
      <c r="Q11" s="254" t="n">
        <v>110.8044</v>
      </c>
      <c r="R11" s="256" t="n">
        <v>5</v>
      </c>
    </row>
    <row r="12" s="704" customFormat="true" ht="12.95" hidden="false" customHeight="true" outlineLevel="0" collapsed="false">
      <c r="A12" s="281" t="n">
        <v>6</v>
      </c>
      <c r="B12" s="709" t="s">
        <v>649</v>
      </c>
      <c r="C12" s="254" t="n">
        <v>107578.8717</v>
      </c>
      <c r="D12" s="254" t="n">
        <v>100548.8001</v>
      </c>
      <c r="E12" s="254" t="n">
        <v>103728.8411</v>
      </c>
      <c r="F12" s="254" t="n">
        <v>100407.7055</v>
      </c>
      <c r="G12" s="254" t="n">
        <v>108312.4322</v>
      </c>
      <c r="H12" s="254" t="n">
        <v>103676.9325</v>
      </c>
      <c r="I12" s="254" t="n">
        <v>105136.7262</v>
      </c>
      <c r="J12" s="254" t="n">
        <v>104750.5354</v>
      </c>
      <c r="K12" s="254" t="n">
        <v>104504.2041</v>
      </c>
      <c r="L12" s="254" t="n">
        <v>111403.9949</v>
      </c>
      <c r="M12" s="254" t="n">
        <v>112674.995</v>
      </c>
      <c r="N12" s="254" t="n">
        <v>114560.8522</v>
      </c>
      <c r="O12" s="254" t="n">
        <v>109503.6716</v>
      </c>
      <c r="P12" s="254" t="n">
        <v>105518.4483</v>
      </c>
      <c r="Q12" s="254" t="n">
        <v>105778.7829</v>
      </c>
      <c r="R12" s="256" t="n">
        <v>6</v>
      </c>
    </row>
    <row r="13" s="704" customFormat="true" ht="12.95" hidden="false" customHeight="true" outlineLevel="0" collapsed="false">
      <c r="A13" s="281" t="n">
        <v>7</v>
      </c>
      <c r="B13" s="709" t="s">
        <v>1161</v>
      </c>
      <c r="C13" s="254" t="n">
        <v>46774.1505</v>
      </c>
      <c r="D13" s="254" t="n">
        <v>51820.175</v>
      </c>
      <c r="E13" s="254" t="n">
        <v>67257.061</v>
      </c>
      <c r="F13" s="254" t="n">
        <v>64043.2169</v>
      </c>
      <c r="G13" s="254" t="n">
        <v>61731.6923</v>
      </c>
      <c r="H13" s="254" t="n">
        <v>63656.9779</v>
      </c>
      <c r="I13" s="254" t="n">
        <v>64259.2922</v>
      </c>
      <c r="J13" s="254" t="n">
        <v>63439.4482</v>
      </c>
      <c r="K13" s="254" t="n">
        <v>74356.8034</v>
      </c>
      <c r="L13" s="254" t="n">
        <v>84488.1562</v>
      </c>
      <c r="M13" s="254" t="n">
        <v>77413.8938</v>
      </c>
      <c r="N13" s="254" t="n">
        <v>78317.0117</v>
      </c>
      <c r="O13" s="254" t="n">
        <v>83541.5877</v>
      </c>
      <c r="P13" s="254" t="n">
        <v>75993.3212</v>
      </c>
      <c r="Q13" s="254" t="n">
        <v>80569.8537</v>
      </c>
      <c r="R13" s="256" t="n">
        <v>7</v>
      </c>
    </row>
    <row r="14" s="704" customFormat="true" ht="12.95" hidden="false" customHeight="true" outlineLevel="0" collapsed="false">
      <c r="A14" s="281" t="n">
        <v>8</v>
      </c>
      <c r="B14" s="709" t="s">
        <v>1114</v>
      </c>
      <c r="C14" s="254" t="n">
        <v>0.557</v>
      </c>
      <c r="D14" s="254" t="n">
        <v>0.0684</v>
      </c>
      <c r="E14" s="254" t="n">
        <v>0.6216</v>
      </c>
      <c r="F14" s="254" t="n">
        <v>0.5312</v>
      </c>
      <c r="G14" s="254" t="n">
        <v>0.6411</v>
      </c>
      <c r="H14" s="254" t="n">
        <v>0.5837</v>
      </c>
      <c r="I14" s="254" t="n">
        <v>0.4612</v>
      </c>
      <c r="J14" s="254" t="n">
        <v>0.435</v>
      </c>
      <c r="K14" s="254" t="n">
        <v>3.1277</v>
      </c>
      <c r="L14" s="254" t="n">
        <v>2.5726</v>
      </c>
      <c r="M14" s="254" t="n">
        <v>0.692</v>
      </c>
      <c r="N14" s="254" t="n">
        <v>1.8147</v>
      </c>
      <c r="O14" s="254" t="n">
        <v>1.6444</v>
      </c>
      <c r="P14" s="254" t="n">
        <v>1.2494</v>
      </c>
      <c r="Q14" s="254" t="n">
        <v>0.1922</v>
      </c>
      <c r="R14" s="256" t="n">
        <v>8</v>
      </c>
    </row>
    <row r="15" s="704" customFormat="true" ht="12.95" hidden="false" customHeight="true" outlineLevel="0" collapsed="false">
      <c r="A15" s="281" t="n">
        <v>9</v>
      </c>
      <c r="B15" s="708" t="s">
        <v>1115</v>
      </c>
      <c r="C15" s="254" t="n">
        <v>82719.0221</v>
      </c>
      <c r="D15" s="254" t="n">
        <v>82708.4628</v>
      </c>
      <c r="E15" s="254" t="n">
        <v>77301.0376</v>
      </c>
      <c r="F15" s="254" t="n">
        <v>78767.9717</v>
      </c>
      <c r="G15" s="254" t="n">
        <v>81132.6157</v>
      </c>
      <c r="H15" s="254" t="n">
        <v>73680.3257</v>
      </c>
      <c r="I15" s="254" t="n">
        <v>85960.8727</v>
      </c>
      <c r="J15" s="254" t="n">
        <v>73018.0516</v>
      </c>
      <c r="K15" s="254" t="n">
        <v>76851.7187</v>
      </c>
      <c r="L15" s="254" t="n">
        <v>69255.4406</v>
      </c>
      <c r="M15" s="254" t="n">
        <v>76667.6881</v>
      </c>
      <c r="N15" s="254" t="n">
        <v>72541.3342</v>
      </c>
      <c r="O15" s="254" t="n">
        <v>76192.4015</v>
      </c>
      <c r="P15" s="254" t="n">
        <v>80006.1882</v>
      </c>
      <c r="Q15" s="254" t="n">
        <v>78025.5976</v>
      </c>
      <c r="R15" s="256" t="n">
        <v>9</v>
      </c>
    </row>
    <row r="16" s="704" customFormat="true" ht="12.95" hidden="false" customHeight="true" outlineLevel="0" collapsed="false">
      <c r="A16" s="281" t="n">
        <v>10</v>
      </c>
      <c r="B16" s="710" t="s">
        <v>1116</v>
      </c>
      <c r="C16" s="254" t="n">
        <v>47029.6422</v>
      </c>
      <c r="D16" s="254" t="n">
        <v>47253.7994</v>
      </c>
      <c r="E16" s="254" t="n">
        <v>42880.4118</v>
      </c>
      <c r="F16" s="254" t="n">
        <v>45620.1841</v>
      </c>
      <c r="G16" s="254" t="n">
        <v>51182.1902</v>
      </c>
      <c r="H16" s="254" t="n">
        <v>43589.4502</v>
      </c>
      <c r="I16" s="254" t="n">
        <v>51851.1686</v>
      </c>
      <c r="J16" s="254" t="n">
        <v>44518.3303</v>
      </c>
      <c r="K16" s="254" t="n">
        <v>48554.8854</v>
      </c>
      <c r="L16" s="254" t="n">
        <v>43123.6676</v>
      </c>
      <c r="M16" s="254" t="n">
        <v>51165.6063</v>
      </c>
      <c r="N16" s="254" t="n">
        <v>47024.9126</v>
      </c>
      <c r="O16" s="254" t="n">
        <v>49599.2806</v>
      </c>
      <c r="P16" s="254" t="n">
        <v>52253.2956</v>
      </c>
      <c r="Q16" s="254" t="n">
        <v>51164.6056</v>
      </c>
      <c r="R16" s="256" t="n">
        <v>10</v>
      </c>
    </row>
    <row r="17" s="704" customFormat="true" ht="12.95" hidden="false" customHeight="true" outlineLevel="0" collapsed="false">
      <c r="A17" s="281" t="n">
        <v>11</v>
      </c>
      <c r="B17" s="711" t="s">
        <v>1117</v>
      </c>
      <c r="C17" s="254" t="n">
        <v>42704.464</v>
      </c>
      <c r="D17" s="254" t="n">
        <v>43231.0256</v>
      </c>
      <c r="E17" s="254" t="n">
        <v>39317.4823</v>
      </c>
      <c r="F17" s="254" t="n">
        <v>41713.3597</v>
      </c>
      <c r="G17" s="254" t="n">
        <v>47620.6413</v>
      </c>
      <c r="H17" s="254" t="n">
        <v>39162.3395</v>
      </c>
      <c r="I17" s="254" t="n">
        <v>47519.3207</v>
      </c>
      <c r="J17" s="254" t="n">
        <v>40162.4956</v>
      </c>
      <c r="K17" s="254" t="n">
        <v>44375.6501</v>
      </c>
      <c r="L17" s="254" t="n">
        <v>38871.721</v>
      </c>
      <c r="M17" s="254" t="n">
        <v>46402.4097</v>
      </c>
      <c r="N17" s="254" t="n">
        <v>41993.9313</v>
      </c>
      <c r="O17" s="254" t="n">
        <v>44878.2501</v>
      </c>
      <c r="P17" s="254" t="n">
        <v>46268.2423</v>
      </c>
      <c r="Q17" s="254" t="n">
        <v>45406.6459</v>
      </c>
      <c r="R17" s="256" t="n">
        <v>11</v>
      </c>
    </row>
    <row r="18" s="704" customFormat="true" ht="12.95" hidden="false" customHeight="true" outlineLevel="0" collapsed="false">
      <c r="A18" s="281" t="n">
        <v>12</v>
      </c>
      <c r="B18" s="711" t="s">
        <v>1162</v>
      </c>
      <c r="C18" s="254" t="n">
        <v>4325.1782</v>
      </c>
      <c r="D18" s="254" t="n">
        <v>4022.7738</v>
      </c>
      <c r="E18" s="254" t="n">
        <v>3562.9295</v>
      </c>
      <c r="F18" s="254" t="n">
        <v>3906.8244</v>
      </c>
      <c r="G18" s="254" t="n">
        <v>3561.5489</v>
      </c>
      <c r="H18" s="254" t="n">
        <v>4427.1107</v>
      </c>
      <c r="I18" s="254" t="n">
        <v>4331.8479</v>
      </c>
      <c r="J18" s="254" t="n">
        <v>4355.8347</v>
      </c>
      <c r="K18" s="254" t="n">
        <v>4179.2353</v>
      </c>
      <c r="L18" s="254" t="n">
        <v>4251.9466</v>
      </c>
      <c r="M18" s="254" t="n">
        <v>4763.1966</v>
      </c>
      <c r="N18" s="254" t="n">
        <v>5030.9813</v>
      </c>
      <c r="O18" s="254" t="n">
        <v>4721.0305</v>
      </c>
      <c r="P18" s="254" t="n">
        <v>5985.0533</v>
      </c>
      <c r="Q18" s="254" t="n">
        <v>5757.9597</v>
      </c>
      <c r="R18" s="256" t="n">
        <v>12</v>
      </c>
    </row>
    <row r="19" s="704" customFormat="true" ht="12.95" hidden="false" customHeight="true" outlineLevel="0" collapsed="false">
      <c r="A19" s="281" t="n">
        <v>13</v>
      </c>
      <c r="B19" s="712" t="s">
        <v>1163</v>
      </c>
      <c r="C19" s="254" t="n">
        <v>2275.9157</v>
      </c>
      <c r="D19" s="254" t="n">
        <v>2011.4889</v>
      </c>
      <c r="E19" s="254" t="n">
        <v>1382.3762</v>
      </c>
      <c r="F19" s="254" t="n">
        <v>2183.1734</v>
      </c>
      <c r="G19" s="254" t="n">
        <v>1534.9296</v>
      </c>
      <c r="H19" s="254" t="n">
        <v>2201.511</v>
      </c>
      <c r="I19" s="254" t="n">
        <v>2170.3709</v>
      </c>
      <c r="J19" s="254" t="n">
        <v>1967.1207</v>
      </c>
      <c r="K19" s="254" t="n">
        <v>1951.9984</v>
      </c>
      <c r="L19" s="254" t="n">
        <v>1977.7191</v>
      </c>
      <c r="M19" s="254" t="n">
        <v>2146.9735</v>
      </c>
      <c r="N19" s="254" t="n">
        <v>2460.997</v>
      </c>
      <c r="O19" s="254" t="n">
        <v>2148.1285</v>
      </c>
      <c r="P19" s="254" t="n">
        <v>3184.3439</v>
      </c>
      <c r="Q19" s="254" t="n">
        <v>3008.8214</v>
      </c>
      <c r="R19" s="256" t="n">
        <v>13</v>
      </c>
    </row>
    <row r="20" s="704" customFormat="true" ht="12.95" hidden="false" customHeight="true" outlineLevel="0" collapsed="false">
      <c r="A20" s="281" t="n">
        <v>14</v>
      </c>
      <c r="B20" s="712" t="s">
        <v>1164</v>
      </c>
      <c r="C20" s="254" t="n">
        <v>652.833</v>
      </c>
      <c r="D20" s="254" t="n">
        <v>663.2993</v>
      </c>
      <c r="E20" s="254" t="n">
        <v>689.0547</v>
      </c>
      <c r="F20" s="254" t="n">
        <v>640.8558</v>
      </c>
      <c r="G20" s="254" t="n">
        <v>576.2881</v>
      </c>
      <c r="H20" s="254" t="n">
        <v>863.1338</v>
      </c>
      <c r="I20" s="254" t="n">
        <v>708.6142</v>
      </c>
      <c r="J20" s="254" t="n">
        <v>1095.0892</v>
      </c>
      <c r="K20" s="254" t="n">
        <v>1037.2466</v>
      </c>
      <c r="L20" s="254" t="n">
        <v>880.3324</v>
      </c>
      <c r="M20" s="254" t="n">
        <v>1141.8426</v>
      </c>
      <c r="N20" s="254" t="n">
        <v>1149.0877</v>
      </c>
      <c r="O20" s="254" t="n">
        <v>1148.7759</v>
      </c>
      <c r="P20" s="254" t="n">
        <v>1315.5483</v>
      </c>
      <c r="Q20" s="254" t="n">
        <v>1094.7016</v>
      </c>
      <c r="R20" s="256" t="n">
        <v>14</v>
      </c>
    </row>
    <row r="21" s="704" customFormat="true" ht="12.95" hidden="false" customHeight="true" outlineLevel="0" collapsed="false">
      <c r="A21" s="281" t="n">
        <v>15</v>
      </c>
      <c r="B21" s="712" t="s">
        <v>1165</v>
      </c>
      <c r="C21" s="254" t="n">
        <v>1396.4295</v>
      </c>
      <c r="D21" s="254" t="n">
        <v>1347.9856</v>
      </c>
      <c r="E21" s="254" t="n">
        <v>1491.4986</v>
      </c>
      <c r="F21" s="254" t="n">
        <v>1082.7952</v>
      </c>
      <c r="G21" s="254" t="n">
        <v>1450.3312</v>
      </c>
      <c r="H21" s="254" t="n">
        <v>1362.4659</v>
      </c>
      <c r="I21" s="254" t="n">
        <v>1452.8628</v>
      </c>
      <c r="J21" s="254" t="n">
        <v>1293.6248</v>
      </c>
      <c r="K21" s="254" t="n">
        <v>1189.9903</v>
      </c>
      <c r="L21" s="254" t="n">
        <v>1393.8951</v>
      </c>
      <c r="M21" s="254" t="n">
        <v>1474.3805</v>
      </c>
      <c r="N21" s="254" t="n">
        <v>1420.8966</v>
      </c>
      <c r="O21" s="254" t="n">
        <v>1424.1261</v>
      </c>
      <c r="P21" s="254" t="n">
        <v>1485.1611</v>
      </c>
      <c r="Q21" s="254" t="n">
        <v>1654.4367</v>
      </c>
      <c r="R21" s="256" t="n">
        <v>15</v>
      </c>
    </row>
    <row r="22" s="704" customFormat="true" ht="12.95" hidden="false" customHeight="true" outlineLevel="0" collapsed="false">
      <c r="A22" s="281" t="n">
        <v>16</v>
      </c>
      <c r="B22" s="710" t="s">
        <v>1119</v>
      </c>
      <c r="C22" s="254" t="n">
        <v>35689.3799</v>
      </c>
      <c r="D22" s="254" t="n">
        <v>35454.6634</v>
      </c>
      <c r="E22" s="254" t="n">
        <v>34420.6258</v>
      </c>
      <c r="F22" s="254" t="n">
        <v>33147.7876</v>
      </c>
      <c r="G22" s="254" t="n">
        <v>29950.4255</v>
      </c>
      <c r="H22" s="254" t="n">
        <v>30090.8755</v>
      </c>
      <c r="I22" s="254" t="n">
        <v>34109.7041</v>
      </c>
      <c r="J22" s="254" t="n">
        <v>28499.7213</v>
      </c>
      <c r="K22" s="254" t="n">
        <v>28296.8333</v>
      </c>
      <c r="L22" s="254" t="n">
        <v>26131.773</v>
      </c>
      <c r="M22" s="254" t="n">
        <v>25502.0818</v>
      </c>
      <c r="N22" s="254" t="n">
        <v>25516.4216</v>
      </c>
      <c r="O22" s="254" t="n">
        <v>26593.1209</v>
      </c>
      <c r="P22" s="254" t="n">
        <v>27752.8926</v>
      </c>
      <c r="Q22" s="254" t="n">
        <v>26860.992</v>
      </c>
      <c r="R22" s="256" t="n">
        <v>16</v>
      </c>
    </row>
    <row r="23" s="714" customFormat="true" ht="12.95" hidden="false" customHeight="true" outlineLevel="0" collapsed="false">
      <c r="A23" s="185" t="n">
        <v>17</v>
      </c>
      <c r="B23" s="713" t="s">
        <v>1120</v>
      </c>
      <c r="C23" s="254" t="n">
        <v>27877.1956</v>
      </c>
      <c r="D23" s="254" t="n">
        <v>26688.7048</v>
      </c>
      <c r="E23" s="254" t="n">
        <v>26273.6796</v>
      </c>
      <c r="F23" s="254" t="n">
        <v>24525.7015</v>
      </c>
      <c r="G23" s="254" t="n">
        <v>21194.1889</v>
      </c>
      <c r="H23" s="254" t="n">
        <v>21997.445</v>
      </c>
      <c r="I23" s="254" t="n">
        <v>24758.6887</v>
      </c>
      <c r="J23" s="254" t="n">
        <v>20047.1781</v>
      </c>
      <c r="K23" s="254" t="n">
        <v>18647.2617</v>
      </c>
      <c r="L23" s="254" t="n">
        <v>16441.5289</v>
      </c>
      <c r="M23" s="254" t="n">
        <v>15963.7496</v>
      </c>
      <c r="N23" s="254" t="n">
        <v>16334.1429</v>
      </c>
      <c r="O23" s="254" t="n">
        <v>16346.4499</v>
      </c>
      <c r="P23" s="254" t="n">
        <v>17187.0665</v>
      </c>
      <c r="Q23" s="254" t="n">
        <v>17310.858</v>
      </c>
      <c r="R23" s="188" t="n">
        <v>17</v>
      </c>
    </row>
    <row r="24" s="704" customFormat="true" ht="12.95" hidden="false" customHeight="true" outlineLevel="0" collapsed="false">
      <c r="A24" s="281" t="n">
        <v>18</v>
      </c>
      <c r="B24" s="715" t="s">
        <v>1121</v>
      </c>
      <c r="C24" s="254" t="n">
        <v>536.5636</v>
      </c>
      <c r="D24" s="254" t="n">
        <v>520.5781</v>
      </c>
      <c r="E24" s="254" t="n">
        <v>473.5096</v>
      </c>
      <c r="F24" s="254" t="n">
        <v>723.7679</v>
      </c>
      <c r="G24" s="254" t="n">
        <v>515.5684</v>
      </c>
      <c r="H24" s="254" t="n">
        <v>528.9846</v>
      </c>
      <c r="I24" s="254" t="n">
        <v>598.572</v>
      </c>
      <c r="J24" s="254" t="n">
        <v>597.3421</v>
      </c>
      <c r="K24" s="254" t="n">
        <v>461.4087</v>
      </c>
      <c r="L24" s="254" t="n">
        <v>590.2533</v>
      </c>
      <c r="M24" s="254" t="n">
        <v>431.374</v>
      </c>
      <c r="N24" s="254" t="n">
        <v>247.2192</v>
      </c>
      <c r="O24" s="254" t="n">
        <v>260.3495</v>
      </c>
      <c r="P24" s="254" t="n">
        <v>364.9671</v>
      </c>
      <c r="Q24" s="254" t="n">
        <v>342.8905</v>
      </c>
      <c r="R24" s="256" t="n">
        <v>18</v>
      </c>
    </row>
    <row r="25" s="704" customFormat="true" ht="12.95" hidden="false" customHeight="true" outlineLevel="0" collapsed="false">
      <c r="A25" s="281" t="n">
        <v>19</v>
      </c>
      <c r="B25" s="715" t="s">
        <v>1122</v>
      </c>
      <c r="C25" s="254" t="n">
        <v>2621.8784</v>
      </c>
      <c r="D25" s="254" t="n">
        <v>2687.738</v>
      </c>
      <c r="E25" s="254" t="n">
        <v>2987.3425</v>
      </c>
      <c r="F25" s="254" t="n">
        <v>2616.1394</v>
      </c>
      <c r="G25" s="254" t="n">
        <v>2607.9706</v>
      </c>
      <c r="H25" s="254" t="n">
        <v>2846.0224</v>
      </c>
      <c r="I25" s="254" t="n">
        <v>3821.2327</v>
      </c>
      <c r="J25" s="254" t="n">
        <v>3800.6121</v>
      </c>
      <c r="K25" s="254" t="n">
        <v>3796.8032</v>
      </c>
      <c r="L25" s="254" t="n">
        <v>3514.792</v>
      </c>
      <c r="M25" s="254" t="n">
        <v>3264.3004</v>
      </c>
      <c r="N25" s="254" t="n">
        <v>4016.7953</v>
      </c>
      <c r="O25" s="254" t="n">
        <v>4110.3037</v>
      </c>
      <c r="P25" s="254" t="n">
        <v>4124.9038</v>
      </c>
      <c r="Q25" s="254" t="n">
        <v>3102.7493</v>
      </c>
      <c r="R25" s="256" t="n">
        <v>19</v>
      </c>
    </row>
    <row r="26" s="704" customFormat="true" ht="12.95" hidden="false" customHeight="true" outlineLevel="0" collapsed="false">
      <c r="A26" s="281" t="n">
        <v>20</v>
      </c>
      <c r="B26" s="715" t="s">
        <v>1123</v>
      </c>
      <c r="C26" s="254" t="n">
        <v>2356.0438</v>
      </c>
      <c r="D26" s="254" t="n">
        <v>2565.884</v>
      </c>
      <c r="E26" s="254" t="n">
        <v>2969.7229</v>
      </c>
      <c r="F26" s="254" t="n">
        <v>2307.4698</v>
      </c>
      <c r="G26" s="254" t="n">
        <v>2075.8884</v>
      </c>
      <c r="H26" s="254" t="n">
        <v>2345.0145</v>
      </c>
      <c r="I26" s="254" t="n">
        <v>3049.4116</v>
      </c>
      <c r="J26" s="254" t="n">
        <v>2249.5537</v>
      </c>
      <c r="K26" s="254" t="n">
        <v>1458.4097</v>
      </c>
      <c r="L26" s="254" t="n">
        <v>1388.3404</v>
      </c>
      <c r="M26" s="254" t="n">
        <v>1231.9924</v>
      </c>
      <c r="N26" s="254" t="n">
        <v>1084.741</v>
      </c>
      <c r="O26" s="254" t="n">
        <v>899.0153</v>
      </c>
      <c r="P26" s="254" t="n">
        <v>1118.7705</v>
      </c>
      <c r="Q26" s="254" t="n">
        <v>1177.1805</v>
      </c>
      <c r="R26" s="256" t="n">
        <v>20</v>
      </c>
    </row>
    <row r="27" s="704" customFormat="true" ht="12.95" hidden="false" customHeight="true" outlineLevel="0" collapsed="false">
      <c r="A27" s="281" t="n">
        <v>21</v>
      </c>
      <c r="B27" s="715" t="s">
        <v>1166</v>
      </c>
      <c r="C27" s="254" t="n">
        <v>22086.3248</v>
      </c>
      <c r="D27" s="254" t="n">
        <v>20674.8351</v>
      </c>
      <c r="E27" s="254" t="n">
        <v>19652.6607</v>
      </c>
      <c r="F27" s="254" t="n">
        <v>18725.5382</v>
      </c>
      <c r="G27" s="254" t="n">
        <v>15828.5255</v>
      </c>
      <c r="H27" s="254" t="n">
        <v>16122.5998</v>
      </c>
      <c r="I27" s="254" t="n">
        <v>17126.5423</v>
      </c>
      <c r="J27" s="254" t="n">
        <v>13251.8203</v>
      </c>
      <c r="K27" s="254" t="n">
        <v>12773.8257</v>
      </c>
      <c r="L27" s="254" t="n">
        <v>10788.4024</v>
      </c>
      <c r="M27" s="254" t="n">
        <v>10874.5245</v>
      </c>
      <c r="N27" s="254" t="n">
        <v>10829.3058</v>
      </c>
      <c r="O27" s="254" t="n">
        <v>10843.0571</v>
      </c>
      <c r="P27" s="254" t="n">
        <v>11297.4209</v>
      </c>
      <c r="Q27" s="254" t="n">
        <v>12487.6228</v>
      </c>
      <c r="R27" s="256" t="n">
        <v>21</v>
      </c>
    </row>
    <row r="28" s="704" customFormat="true" ht="12.95" hidden="false" customHeight="true" outlineLevel="0" collapsed="false">
      <c r="A28" s="281" t="n">
        <v>22</v>
      </c>
      <c r="B28" s="715" t="s">
        <v>1125</v>
      </c>
      <c r="C28" s="254" t="n">
        <v>276.385</v>
      </c>
      <c r="D28" s="254" t="n">
        <v>239.6696</v>
      </c>
      <c r="E28" s="254" t="n">
        <v>190.4439</v>
      </c>
      <c r="F28" s="254" t="n">
        <v>152.7862</v>
      </c>
      <c r="G28" s="254" t="n">
        <v>166.236</v>
      </c>
      <c r="H28" s="254" t="n">
        <v>154.8237</v>
      </c>
      <c r="I28" s="254" t="n">
        <v>162.9301</v>
      </c>
      <c r="J28" s="254" t="n">
        <v>147.8499</v>
      </c>
      <c r="K28" s="254" t="n">
        <v>156.8144</v>
      </c>
      <c r="L28" s="254" t="n">
        <v>159.7408</v>
      </c>
      <c r="M28" s="254" t="n">
        <v>161.5583</v>
      </c>
      <c r="N28" s="254" t="n">
        <v>156.0816</v>
      </c>
      <c r="O28" s="254" t="n">
        <v>233.7243</v>
      </c>
      <c r="P28" s="254" t="n">
        <v>281.0042</v>
      </c>
      <c r="Q28" s="254" t="n">
        <v>200.4149</v>
      </c>
      <c r="R28" s="256" t="n">
        <v>22</v>
      </c>
    </row>
    <row r="29" s="714" customFormat="true" ht="12.95" hidden="false" customHeight="true" outlineLevel="0" collapsed="false">
      <c r="A29" s="185" t="n">
        <v>23</v>
      </c>
      <c r="B29" s="713" t="s">
        <v>1126</v>
      </c>
      <c r="C29" s="254" t="n">
        <v>7812.1843</v>
      </c>
      <c r="D29" s="254" t="n">
        <v>8765.9586</v>
      </c>
      <c r="E29" s="254" t="n">
        <v>8146.9462</v>
      </c>
      <c r="F29" s="254" t="n">
        <v>8622.0861</v>
      </c>
      <c r="G29" s="254" t="n">
        <v>8756.2366</v>
      </c>
      <c r="H29" s="254" t="n">
        <v>8093.4305</v>
      </c>
      <c r="I29" s="254" t="n">
        <v>9351.0154</v>
      </c>
      <c r="J29" s="254" t="n">
        <v>8452.5432</v>
      </c>
      <c r="K29" s="254" t="n">
        <v>9649.5716</v>
      </c>
      <c r="L29" s="254" t="n">
        <v>9690.2441</v>
      </c>
      <c r="M29" s="254" t="n">
        <v>9538.3322</v>
      </c>
      <c r="N29" s="254" t="n">
        <v>9182.2787</v>
      </c>
      <c r="O29" s="254" t="n">
        <v>10246.671</v>
      </c>
      <c r="P29" s="254" t="n">
        <v>10565.8261</v>
      </c>
      <c r="Q29" s="254" t="n">
        <v>9550.134</v>
      </c>
      <c r="R29" s="188" t="n">
        <v>23</v>
      </c>
    </row>
    <row r="30" s="704" customFormat="true" ht="12.95" hidden="false" customHeight="true" outlineLevel="0" collapsed="false">
      <c r="A30" s="281" t="n">
        <v>24</v>
      </c>
      <c r="B30" s="715" t="s">
        <v>1127</v>
      </c>
      <c r="C30" s="254" t="n">
        <v>1019.0659</v>
      </c>
      <c r="D30" s="254" t="n">
        <v>951.6569</v>
      </c>
      <c r="E30" s="254" t="n">
        <v>916.898</v>
      </c>
      <c r="F30" s="254" t="n">
        <v>899.3559</v>
      </c>
      <c r="G30" s="254" t="n">
        <v>805.2379</v>
      </c>
      <c r="H30" s="254" t="n">
        <v>775.6834</v>
      </c>
      <c r="I30" s="254" t="n">
        <v>733.8601</v>
      </c>
      <c r="J30" s="254" t="n">
        <v>669.7047</v>
      </c>
      <c r="K30" s="254" t="n">
        <v>627.9767</v>
      </c>
      <c r="L30" s="254" t="n">
        <v>605.6403</v>
      </c>
      <c r="M30" s="254" t="n">
        <v>599.3158</v>
      </c>
      <c r="N30" s="254" t="n">
        <v>618.8013</v>
      </c>
      <c r="O30" s="254" t="n">
        <v>1097.2398</v>
      </c>
      <c r="P30" s="254" t="n">
        <v>1069.9368</v>
      </c>
      <c r="Q30" s="254" t="n">
        <v>880.0203</v>
      </c>
      <c r="R30" s="256" t="n">
        <v>24</v>
      </c>
    </row>
    <row r="31" s="704" customFormat="true" ht="12.95" hidden="false" customHeight="true" outlineLevel="0" collapsed="false">
      <c r="A31" s="281" t="n">
        <v>25</v>
      </c>
      <c r="B31" s="715" t="s">
        <v>1128</v>
      </c>
      <c r="C31" s="254" t="n">
        <v>1084.2234</v>
      </c>
      <c r="D31" s="254" t="n">
        <v>1103.6817</v>
      </c>
      <c r="E31" s="254" t="n">
        <v>1017.5408</v>
      </c>
      <c r="F31" s="254" t="n">
        <v>1252.8079</v>
      </c>
      <c r="G31" s="254" t="n">
        <v>1259.473</v>
      </c>
      <c r="H31" s="254" t="n">
        <v>1214.1055</v>
      </c>
      <c r="I31" s="254" t="n">
        <v>1250.8519</v>
      </c>
      <c r="J31" s="254" t="n">
        <v>1214.7713</v>
      </c>
      <c r="K31" s="254" t="n">
        <v>1178.5058</v>
      </c>
      <c r="L31" s="254" t="n">
        <v>1192.423</v>
      </c>
      <c r="M31" s="254" t="n">
        <v>1245.2252</v>
      </c>
      <c r="N31" s="254" t="n">
        <v>1261.0345</v>
      </c>
      <c r="O31" s="254" t="n">
        <v>1378.2974</v>
      </c>
      <c r="P31" s="254" t="n">
        <v>1359.8878</v>
      </c>
      <c r="Q31" s="254" t="n">
        <v>1246.5754</v>
      </c>
      <c r="R31" s="256" t="n">
        <v>25</v>
      </c>
    </row>
    <row r="32" s="704" customFormat="true" ht="12.95" hidden="false" customHeight="true" outlineLevel="0" collapsed="false">
      <c r="A32" s="281" t="n">
        <v>26</v>
      </c>
      <c r="B32" s="715" t="s">
        <v>1129</v>
      </c>
      <c r="C32" s="254" t="n">
        <v>2216.3696</v>
      </c>
      <c r="D32" s="254" t="n">
        <v>2276.1809</v>
      </c>
      <c r="E32" s="254" t="n">
        <v>2136.691</v>
      </c>
      <c r="F32" s="254" t="n">
        <v>2220.2784</v>
      </c>
      <c r="G32" s="254" t="n">
        <v>2495.6539</v>
      </c>
      <c r="H32" s="254" t="n">
        <v>2160.4715</v>
      </c>
      <c r="I32" s="254" t="n">
        <v>2411.8791</v>
      </c>
      <c r="J32" s="254" t="n">
        <v>2265.7824</v>
      </c>
      <c r="K32" s="254" t="n">
        <v>2243.1227</v>
      </c>
      <c r="L32" s="254" t="n">
        <v>1939.8903</v>
      </c>
      <c r="M32" s="254" t="n">
        <v>2309.5453</v>
      </c>
      <c r="N32" s="254" t="n">
        <v>2009.8547</v>
      </c>
      <c r="O32" s="254" t="n">
        <v>2221.7823</v>
      </c>
      <c r="P32" s="254" t="n">
        <v>2379.2926</v>
      </c>
      <c r="Q32" s="254" t="n">
        <v>2009.5084</v>
      </c>
      <c r="R32" s="256" t="n">
        <v>26</v>
      </c>
    </row>
    <row r="33" s="704" customFormat="true" ht="12.95" hidden="false" customHeight="true" outlineLevel="0" collapsed="false">
      <c r="A33" s="281" t="n">
        <v>27</v>
      </c>
      <c r="B33" s="715" t="s">
        <v>1130</v>
      </c>
      <c r="C33" s="254" t="n">
        <v>1142.2237</v>
      </c>
      <c r="D33" s="254" t="n">
        <v>1813.0849</v>
      </c>
      <c r="E33" s="254" t="n">
        <v>1734.9674</v>
      </c>
      <c r="F33" s="254" t="n">
        <v>1802.9767</v>
      </c>
      <c r="G33" s="254" t="n">
        <v>1705.0113</v>
      </c>
      <c r="H33" s="254" t="n">
        <v>1545.4641</v>
      </c>
      <c r="I33" s="254" t="n">
        <v>2203.2711</v>
      </c>
      <c r="J33" s="254" t="n">
        <v>1934.3517</v>
      </c>
      <c r="K33" s="254" t="n">
        <v>2449.2369</v>
      </c>
      <c r="L33" s="254" t="n">
        <v>2443.3259</v>
      </c>
      <c r="M33" s="254" t="n">
        <v>2636.4352</v>
      </c>
      <c r="N33" s="254" t="n">
        <v>2671.6415</v>
      </c>
      <c r="O33" s="254" t="n">
        <v>2691.5326</v>
      </c>
      <c r="P33" s="254" t="n">
        <v>2513.9597</v>
      </c>
      <c r="Q33" s="254" t="n">
        <v>2351.8425</v>
      </c>
      <c r="R33" s="256" t="n">
        <v>27</v>
      </c>
    </row>
    <row r="34" s="704" customFormat="true" ht="12.95" hidden="false" customHeight="true" outlineLevel="0" collapsed="false">
      <c r="A34" s="281" t="n">
        <v>28</v>
      </c>
      <c r="B34" s="715" t="s">
        <v>1131</v>
      </c>
      <c r="C34" s="254" t="n">
        <v>2064.4863</v>
      </c>
      <c r="D34" s="254" t="n">
        <v>2263.4476</v>
      </c>
      <c r="E34" s="254" t="n">
        <v>1978.5055</v>
      </c>
      <c r="F34" s="254" t="n">
        <v>2038.1429</v>
      </c>
      <c r="G34" s="254" t="n">
        <v>1969.33</v>
      </c>
      <c r="H34" s="254" t="n">
        <v>1904.0776</v>
      </c>
      <c r="I34" s="254" t="n">
        <v>2075.0318</v>
      </c>
      <c r="J34" s="254" t="n">
        <v>1801.7262</v>
      </c>
      <c r="K34" s="254" t="n">
        <v>2500.3934</v>
      </c>
      <c r="L34" s="254" t="n">
        <v>2711.6393</v>
      </c>
      <c r="M34" s="254" t="n">
        <v>2182.6389</v>
      </c>
      <c r="N34" s="254" t="n">
        <v>2208.5556</v>
      </c>
      <c r="O34" s="254" t="n">
        <v>1969.9668</v>
      </c>
      <c r="P34" s="254" t="n">
        <v>2251.5956</v>
      </c>
      <c r="Q34" s="254" t="n">
        <v>2054.0946</v>
      </c>
      <c r="R34" s="256" t="n">
        <v>28</v>
      </c>
    </row>
    <row r="35" s="704" customFormat="true" ht="12.95" hidden="false" customHeight="true" outlineLevel="0" collapsed="false">
      <c r="A35" s="281" t="n">
        <v>29</v>
      </c>
      <c r="B35" s="715" t="s">
        <v>1132</v>
      </c>
      <c r="C35" s="254" t="n">
        <v>285.8154</v>
      </c>
      <c r="D35" s="254" t="n">
        <v>357.9066</v>
      </c>
      <c r="E35" s="254" t="n">
        <v>362.3435</v>
      </c>
      <c r="F35" s="254" t="n">
        <v>408.5243</v>
      </c>
      <c r="G35" s="254" t="n">
        <v>521.5305</v>
      </c>
      <c r="H35" s="254" t="n">
        <v>493.6284</v>
      </c>
      <c r="I35" s="254" t="n">
        <v>676.1214</v>
      </c>
      <c r="J35" s="254" t="n">
        <v>566.2069</v>
      </c>
      <c r="K35" s="254" t="n">
        <v>650.3361</v>
      </c>
      <c r="L35" s="254" t="n">
        <v>797.3253</v>
      </c>
      <c r="M35" s="254" t="n">
        <v>565.1718</v>
      </c>
      <c r="N35" s="254" t="n">
        <v>412.3911</v>
      </c>
      <c r="O35" s="254" t="n">
        <v>887.8521</v>
      </c>
      <c r="P35" s="254" t="n">
        <v>991.1536</v>
      </c>
      <c r="Q35" s="254" t="n">
        <v>1008.0928</v>
      </c>
      <c r="R35" s="256" t="n">
        <v>29</v>
      </c>
    </row>
    <row r="36" s="704" customFormat="true" ht="12.95" hidden="false" customHeight="true" outlineLevel="0" collapsed="false">
      <c r="A36" s="281" t="n">
        <v>30</v>
      </c>
      <c r="B36" s="708" t="s">
        <v>666</v>
      </c>
      <c r="C36" s="254" t="n">
        <v>22083.9457</v>
      </c>
      <c r="D36" s="254" t="n">
        <v>22694.8802</v>
      </c>
      <c r="E36" s="254" t="n">
        <v>22915.9795</v>
      </c>
      <c r="F36" s="254" t="n">
        <v>21815.4824</v>
      </c>
      <c r="G36" s="254" t="n">
        <v>22878.8452</v>
      </c>
      <c r="H36" s="254" t="n">
        <v>24662.0347</v>
      </c>
      <c r="I36" s="254" t="n">
        <v>25023.4321</v>
      </c>
      <c r="J36" s="254" t="n">
        <v>24797.797</v>
      </c>
      <c r="K36" s="254" t="n">
        <v>24251.9152</v>
      </c>
      <c r="L36" s="254" t="n">
        <v>25231.1227</v>
      </c>
      <c r="M36" s="254" t="n">
        <v>24055.9585</v>
      </c>
      <c r="N36" s="254" t="n">
        <v>26164.3703</v>
      </c>
      <c r="O36" s="254" t="n">
        <v>28332.0156</v>
      </c>
      <c r="P36" s="254" t="n">
        <v>31491.151</v>
      </c>
      <c r="Q36" s="254" t="n">
        <v>31377.5851</v>
      </c>
      <c r="R36" s="256" t="n">
        <v>30</v>
      </c>
    </row>
    <row r="37" s="704" customFormat="true" ht="12.95" hidden="false" customHeight="true" outlineLevel="0" collapsed="false">
      <c r="A37" s="281" t="n">
        <v>31</v>
      </c>
      <c r="B37" s="709" t="s">
        <v>1134</v>
      </c>
      <c r="C37" s="254" t="n">
        <v>19914.8195</v>
      </c>
      <c r="D37" s="254" t="n">
        <v>20498.1956</v>
      </c>
      <c r="E37" s="254" t="n">
        <v>20794.7006</v>
      </c>
      <c r="F37" s="254" t="n">
        <v>19549.7886</v>
      </c>
      <c r="G37" s="254" t="n">
        <v>20139.3343</v>
      </c>
      <c r="H37" s="254" t="n">
        <v>21410.0825</v>
      </c>
      <c r="I37" s="254" t="n">
        <v>21216.9272</v>
      </c>
      <c r="J37" s="254" t="n">
        <v>20965.5214</v>
      </c>
      <c r="K37" s="254" t="n">
        <v>21113.223</v>
      </c>
      <c r="L37" s="254" t="n">
        <v>22152.413</v>
      </c>
      <c r="M37" s="254" t="n">
        <v>21039.3548</v>
      </c>
      <c r="N37" s="254" t="n">
        <v>22215.2476</v>
      </c>
      <c r="O37" s="254" t="n">
        <v>23612.3755</v>
      </c>
      <c r="P37" s="254" t="n">
        <v>25969.7876</v>
      </c>
      <c r="Q37" s="254" t="n">
        <v>26943.854</v>
      </c>
      <c r="R37" s="256" t="n">
        <v>31</v>
      </c>
    </row>
    <row r="38" s="704" customFormat="true" ht="12.95" hidden="false" customHeight="true" outlineLevel="0" collapsed="false">
      <c r="A38" s="281" t="n">
        <v>32</v>
      </c>
      <c r="B38" s="709" t="s">
        <v>1167</v>
      </c>
      <c r="C38" s="254" t="n">
        <v>1304.8949</v>
      </c>
      <c r="D38" s="254" t="n">
        <v>1320.9203</v>
      </c>
      <c r="E38" s="254" t="n">
        <v>1150.0335</v>
      </c>
      <c r="F38" s="254" t="n">
        <v>1434.1834</v>
      </c>
      <c r="G38" s="254" t="n">
        <v>1863.4298</v>
      </c>
      <c r="H38" s="254" t="n">
        <v>2363.0892</v>
      </c>
      <c r="I38" s="254" t="n">
        <v>2931.0098</v>
      </c>
      <c r="J38" s="254" t="n">
        <v>2919.1493</v>
      </c>
      <c r="K38" s="254" t="n">
        <v>2252.3025</v>
      </c>
      <c r="L38" s="254" t="n">
        <v>2164.4206</v>
      </c>
      <c r="M38" s="254" t="n">
        <v>1953.2802</v>
      </c>
      <c r="N38" s="254" t="n">
        <v>2762.9867</v>
      </c>
      <c r="O38" s="254" t="n">
        <v>3403.5352</v>
      </c>
      <c r="P38" s="254" t="n">
        <v>4072.879</v>
      </c>
      <c r="Q38" s="254" t="n">
        <v>2968.9113</v>
      </c>
      <c r="R38" s="256" t="n">
        <v>32</v>
      </c>
    </row>
    <row r="39" s="704" customFormat="true" ht="12.95" hidden="false" customHeight="true" outlineLevel="0" collapsed="false">
      <c r="A39" s="281" t="n">
        <v>33</v>
      </c>
      <c r="B39" s="710" t="s">
        <v>1168</v>
      </c>
      <c r="C39" s="254" t="n">
        <v>864.2313</v>
      </c>
      <c r="D39" s="254" t="n">
        <v>875.7643</v>
      </c>
      <c r="E39" s="254" t="n">
        <v>971.2454</v>
      </c>
      <c r="F39" s="254" t="n">
        <v>831.5104</v>
      </c>
      <c r="G39" s="254" t="n">
        <v>876.0811</v>
      </c>
      <c r="H39" s="254" t="n">
        <v>888.863</v>
      </c>
      <c r="I39" s="254" t="n">
        <v>875.4951</v>
      </c>
      <c r="J39" s="254" t="n">
        <v>913.1263</v>
      </c>
      <c r="K39" s="254" t="n">
        <v>886.3897</v>
      </c>
      <c r="L39" s="254" t="n">
        <v>914.2891</v>
      </c>
      <c r="M39" s="254" t="n">
        <v>1063.3235</v>
      </c>
      <c r="N39" s="254" t="n">
        <v>1186.136</v>
      </c>
      <c r="O39" s="254" t="n">
        <v>1316.1049</v>
      </c>
      <c r="P39" s="254" t="n">
        <v>1448.4844</v>
      </c>
      <c r="Q39" s="254" t="n">
        <v>1464.8198</v>
      </c>
      <c r="R39" s="256" t="n">
        <v>33</v>
      </c>
    </row>
    <row r="40" s="704" customFormat="true" ht="8.1" hidden="false" customHeight="true" outlineLevel="0" collapsed="false">
      <c r="A40" s="281"/>
      <c r="B40" s="716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6"/>
    </row>
    <row r="41" s="704" customFormat="true" ht="12.95" hidden="false" customHeight="true" outlineLevel="0" collapsed="false">
      <c r="A41" s="281" t="n">
        <v>34</v>
      </c>
      <c r="B41" s="707" t="s">
        <v>1169</v>
      </c>
      <c r="C41" s="254" t="n">
        <v>105146.548338694</v>
      </c>
      <c r="D41" s="254" t="n">
        <v>105050.058886958</v>
      </c>
      <c r="E41" s="254" t="n">
        <v>103277.010279978</v>
      </c>
      <c r="F41" s="254" t="n">
        <v>108637.291138432</v>
      </c>
      <c r="G41" s="254" t="n">
        <v>112994.431643826</v>
      </c>
      <c r="H41" s="254" t="n">
        <v>104048.155200845</v>
      </c>
      <c r="I41" s="254" t="n">
        <v>112052.270658846</v>
      </c>
      <c r="J41" s="254" t="n">
        <v>108103.504544614</v>
      </c>
      <c r="K41" s="254" t="n">
        <v>102250.518918148</v>
      </c>
      <c r="L41" s="254" t="n">
        <v>108815.865189876</v>
      </c>
      <c r="M41" s="254" t="n">
        <v>115453.833463797</v>
      </c>
      <c r="N41" s="254" t="n">
        <v>113550.784015989</v>
      </c>
      <c r="O41" s="254" t="n">
        <v>121849.506825871</v>
      </c>
      <c r="P41" s="254" t="n">
        <v>119248.466485578</v>
      </c>
      <c r="Q41" s="254" t="n">
        <v>122016.694059046</v>
      </c>
      <c r="R41" s="256" t="n">
        <v>34</v>
      </c>
    </row>
    <row r="42" s="704" customFormat="true" ht="12.95" hidden="false" customHeight="true" outlineLevel="0" collapsed="false">
      <c r="A42" s="281" t="n">
        <v>35</v>
      </c>
      <c r="B42" s="708" t="s">
        <v>1170</v>
      </c>
      <c r="C42" s="254" t="n">
        <v>48035.9543776571</v>
      </c>
      <c r="D42" s="254" t="n">
        <v>47794.9776640902</v>
      </c>
      <c r="E42" s="254" t="n">
        <v>51020.8312507249</v>
      </c>
      <c r="F42" s="254" t="n">
        <v>55053.5253357048</v>
      </c>
      <c r="G42" s="254" t="n">
        <v>56375.5462589928</v>
      </c>
      <c r="H42" s="254" t="n">
        <v>48854.7132632507</v>
      </c>
      <c r="I42" s="254" t="n">
        <v>53309.0665533965</v>
      </c>
      <c r="J42" s="254" t="n">
        <v>53379.4145508995</v>
      </c>
      <c r="K42" s="254" t="n">
        <v>48952.8178220442</v>
      </c>
      <c r="L42" s="254" t="n">
        <v>50376.4528134621</v>
      </c>
      <c r="M42" s="254" t="n">
        <v>53245.7061717456</v>
      </c>
      <c r="N42" s="254" t="n">
        <v>52161.2155283821</v>
      </c>
      <c r="O42" s="254" t="n">
        <v>54590.9141965217</v>
      </c>
      <c r="P42" s="254" t="n">
        <v>47933.7459751789</v>
      </c>
      <c r="Q42" s="254" t="n">
        <v>52679.9106929419</v>
      </c>
      <c r="R42" s="256" t="n">
        <v>35</v>
      </c>
    </row>
    <row r="43" s="704" customFormat="true" ht="12.95" hidden="false" customHeight="true" outlineLevel="0" collapsed="false">
      <c r="A43" s="281" t="n">
        <v>36</v>
      </c>
      <c r="B43" s="710" t="s">
        <v>1171</v>
      </c>
      <c r="C43" s="254" t="n">
        <v>2771.99104050381</v>
      </c>
      <c r="D43" s="254" t="n">
        <v>2851.57672685879</v>
      </c>
      <c r="E43" s="254" t="n">
        <v>3276.95240675588</v>
      </c>
      <c r="F43" s="254" t="n">
        <v>3420.83042799507</v>
      </c>
      <c r="G43" s="254" t="n">
        <v>4760.68379214562</v>
      </c>
      <c r="H43" s="254" t="n">
        <v>4288.19638557543</v>
      </c>
      <c r="I43" s="254" t="n">
        <v>6323.1186185008</v>
      </c>
      <c r="J43" s="254" t="n">
        <v>7191.15519547093</v>
      </c>
      <c r="K43" s="254" t="n">
        <v>7432.37605575319</v>
      </c>
      <c r="L43" s="254" t="n">
        <v>7660.37191248101</v>
      </c>
      <c r="M43" s="254" t="n">
        <v>8752.35743077827</v>
      </c>
      <c r="N43" s="254" t="n">
        <v>5508.33716804807</v>
      </c>
      <c r="O43" s="254" t="n">
        <v>6077.88946694503</v>
      </c>
      <c r="P43" s="254" t="n">
        <v>5721.4570058018</v>
      </c>
      <c r="Q43" s="254" t="n">
        <v>5372.2546514841</v>
      </c>
      <c r="R43" s="256" t="n">
        <v>36</v>
      </c>
    </row>
    <row r="44" s="704" customFormat="true" ht="12.95" hidden="false" customHeight="true" outlineLevel="0" collapsed="false">
      <c r="A44" s="281" t="n">
        <v>37</v>
      </c>
      <c r="B44" s="710" t="s">
        <v>1172</v>
      </c>
      <c r="C44" s="254" t="n">
        <v>43981.5317104135</v>
      </c>
      <c r="D44" s="254" t="n">
        <v>43772.3892682257</v>
      </c>
      <c r="E44" s="254" t="n">
        <v>46299.3849877459</v>
      </c>
      <c r="F44" s="254" t="n">
        <v>50163.0229750198</v>
      </c>
      <c r="G44" s="254" t="n">
        <v>50248.2704264886</v>
      </c>
      <c r="H44" s="254" t="n">
        <v>43216.4324374312</v>
      </c>
      <c r="I44" s="254" t="n">
        <v>45505.0949918712</v>
      </c>
      <c r="J44" s="254" t="n">
        <v>44831.9380019211</v>
      </c>
      <c r="K44" s="254" t="n">
        <v>40081.6266998743</v>
      </c>
      <c r="L44" s="254" t="n">
        <v>40981.9132617182</v>
      </c>
      <c r="M44" s="254" t="n">
        <v>42743.5642399883</v>
      </c>
      <c r="N44" s="254" t="n">
        <v>44715.1037865669</v>
      </c>
      <c r="O44" s="254" t="n">
        <v>46452.1373109935</v>
      </c>
      <c r="P44" s="254" t="n">
        <v>40182.5106497875</v>
      </c>
      <c r="Q44" s="254" t="n">
        <v>44933.4456805077</v>
      </c>
      <c r="R44" s="256" t="n">
        <v>37</v>
      </c>
    </row>
    <row r="45" s="704" customFormat="true" ht="12.95" hidden="false" customHeight="true" outlineLevel="0" collapsed="false">
      <c r="A45" s="281" t="n">
        <v>38</v>
      </c>
      <c r="B45" s="710" t="s">
        <v>1173</v>
      </c>
      <c r="C45" s="254" t="n">
        <v>1282.43162673979</v>
      </c>
      <c r="D45" s="254" t="n">
        <v>1171.01166900569</v>
      </c>
      <c r="E45" s="254" t="n">
        <v>1444.49385622314</v>
      </c>
      <c r="F45" s="254" t="n">
        <v>1469.67193268989</v>
      </c>
      <c r="G45" s="254" t="n">
        <v>1366.59204035866</v>
      </c>
      <c r="H45" s="254" t="n">
        <v>1350.08444024408</v>
      </c>
      <c r="I45" s="254" t="n">
        <v>1480.85294302446</v>
      </c>
      <c r="J45" s="254" t="n">
        <v>1356.32135350738</v>
      </c>
      <c r="K45" s="254" t="n">
        <v>1438.81506641676</v>
      </c>
      <c r="L45" s="254" t="n">
        <v>1734.16763926287</v>
      </c>
      <c r="M45" s="254" t="n">
        <v>1749.78450097901</v>
      </c>
      <c r="N45" s="254" t="n">
        <v>1937.77457376717</v>
      </c>
      <c r="O45" s="254" t="n">
        <v>2060.88741858314</v>
      </c>
      <c r="P45" s="254" t="n">
        <v>2029.77831958965</v>
      </c>
      <c r="Q45" s="254" t="n">
        <v>2374.21036095006</v>
      </c>
      <c r="R45" s="256" t="n">
        <v>38</v>
      </c>
    </row>
    <row r="46" s="704" customFormat="true" ht="12.95" hidden="false" customHeight="true" outlineLevel="0" collapsed="false">
      <c r="A46" s="281" t="n">
        <v>39</v>
      </c>
      <c r="B46" s="708" t="s">
        <v>1174</v>
      </c>
      <c r="C46" s="254" t="n">
        <v>37457.7896137708</v>
      </c>
      <c r="D46" s="254" t="n">
        <v>38046.2064518641</v>
      </c>
      <c r="E46" s="254" t="n">
        <v>33312.5502373373</v>
      </c>
      <c r="F46" s="254" t="n">
        <v>33914.0236417488</v>
      </c>
      <c r="G46" s="254" t="n">
        <v>35846.9625003158</v>
      </c>
      <c r="H46" s="254" t="n">
        <v>34150.1814611144</v>
      </c>
      <c r="I46" s="254" t="n">
        <v>36006.0008261252</v>
      </c>
      <c r="J46" s="254" t="n">
        <v>32444.881175822</v>
      </c>
      <c r="K46" s="254" t="n">
        <v>29907.1113460696</v>
      </c>
      <c r="L46" s="254" t="n">
        <v>32728.3587695868</v>
      </c>
      <c r="M46" s="254" t="n">
        <v>35041.3582270033</v>
      </c>
      <c r="N46" s="254" t="n">
        <v>34065.140077459</v>
      </c>
      <c r="O46" s="254" t="n">
        <v>36925.9857785083</v>
      </c>
      <c r="P46" s="254" t="n">
        <v>38597.5240939668</v>
      </c>
      <c r="Q46" s="254" t="n">
        <v>37391.2745047136</v>
      </c>
      <c r="R46" s="256" t="n">
        <v>39</v>
      </c>
    </row>
    <row r="47" s="704" customFormat="true" ht="12.95" hidden="false" customHeight="true" outlineLevel="0" collapsed="false">
      <c r="A47" s="281" t="n">
        <v>40</v>
      </c>
      <c r="B47" s="710" t="s">
        <v>1175</v>
      </c>
      <c r="C47" s="254" t="n">
        <v>9582.6600882705</v>
      </c>
      <c r="D47" s="254" t="n">
        <v>9730.45015501606</v>
      </c>
      <c r="E47" s="254" t="n">
        <v>8338.06685545339</v>
      </c>
      <c r="F47" s="254" t="n">
        <v>10423.1072134905</v>
      </c>
      <c r="G47" s="254" t="n">
        <v>11644.8708349628</v>
      </c>
      <c r="H47" s="254" t="n">
        <v>10880.7195661586</v>
      </c>
      <c r="I47" s="254" t="n">
        <v>13001.0347286373</v>
      </c>
      <c r="J47" s="254" t="n">
        <v>12779.4170353177</v>
      </c>
      <c r="K47" s="254" t="n">
        <v>12453.3812961444</v>
      </c>
      <c r="L47" s="254" t="n">
        <v>14662.6004513071</v>
      </c>
      <c r="M47" s="254" t="n">
        <v>17444.7177421242</v>
      </c>
      <c r="N47" s="254" t="n">
        <v>17217.5780476025</v>
      </c>
      <c r="O47" s="254" t="n">
        <v>19426.1551990111</v>
      </c>
      <c r="P47" s="254" t="n">
        <v>21139.3050608147</v>
      </c>
      <c r="Q47" s="254" t="n">
        <v>20203.8812212971</v>
      </c>
      <c r="R47" s="256" t="n">
        <v>40</v>
      </c>
    </row>
    <row r="48" s="704" customFormat="true" ht="12.95" hidden="false" customHeight="true" outlineLevel="0" collapsed="false">
      <c r="A48" s="281" t="n">
        <v>41</v>
      </c>
      <c r="B48" s="711" t="s">
        <v>1176</v>
      </c>
      <c r="C48" s="254" t="n">
        <v>5383.09548494671</v>
      </c>
      <c r="D48" s="254" t="n">
        <v>5329.58335469498</v>
      </c>
      <c r="E48" s="254" t="n">
        <v>4326.22035903423</v>
      </c>
      <c r="F48" s="254" t="n">
        <v>5463.50817133865</v>
      </c>
      <c r="G48" s="254" t="n">
        <v>6380.42627758822</v>
      </c>
      <c r="H48" s="254" t="n">
        <v>5881.95984176928</v>
      </c>
      <c r="I48" s="254" t="n">
        <v>7477.35605892483</v>
      </c>
      <c r="J48" s="254" t="n">
        <v>7392.03757256906</v>
      </c>
      <c r="K48" s="254" t="n">
        <v>7108.73864852299</v>
      </c>
      <c r="L48" s="254" t="n">
        <v>8532.58268434051</v>
      </c>
      <c r="M48" s="254" t="n">
        <v>11237.4577286846</v>
      </c>
      <c r="N48" s="254" t="n">
        <v>10977.2019629646</v>
      </c>
      <c r="O48" s="254" t="n">
        <v>12185.4379845327</v>
      </c>
      <c r="P48" s="254" t="n">
        <v>13689.3941266364</v>
      </c>
      <c r="Q48" s="254" t="n">
        <v>13195.5579771581</v>
      </c>
      <c r="R48" s="256" t="n">
        <v>41</v>
      </c>
    </row>
    <row r="49" s="704" customFormat="true" ht="12.95" hidden="false" customHeight="true" outlineLevel="0" collapsed="false">
      <c r="A49" s="281" t="n">
        <v>42</v>
      </c>
      <c r="B49" s="711" t="s">
        <v>1177</v>
      </c>
      <c r="C49" s="254" t="n">
        <v>4199.56460332379</v>
      </c>
      <c r="D49" s="254" t="n">
        <v>4400.86680032107</v>
      </c>
      <c r="E49" s="254" t="n">
        <v>4011.84649641916</v>
      </c>
      <c r="F49" s="254" t="n">
        <v>4959.59904215188</v>
      </c>
      <c r="G49" s="254" t="n">
        <v>5264.44455737457</v>
      </c>
      <c r="H49" s="254" t="n">
        <v>4998.75972438935</v>
      </c>
      <c r="I49" s="254" t="n">
        <v>5523.67866971243</v>
      </c>
      <c r="J49" s="254" t="n">
        <v>5387.37946274868</v>
      </c>
      <c r="K49" s="254" t="n">
        <v>5344.64264762144</v>
      </c>
      <c r="L49" s="254" t="n">
        <v>6130.01776696655</v>
      </c>
      <c r="M49" s="254" t="n">
        <v>6207.26001343953</v>
      </c>
      <c r="N49" s="254" t="n">
        <v>6240.37608463792</v>
      </c>
      <c r="O49" s="254" t="n">
        <v>7240.7172144784</v>
      </c>
      <c r="P49" s="254" t="n">
        <v>7449.91093417833</v>
      </c>
      <c r="Q49" s="254" t="n">
        <v>7008.32324413896</v>
      </c>
      <c r="R49" s="256" t="n">
        <v>42</v>
      </c>
    </row>
    <row r="50" s="704" customFormat="true" ht="12.95" hidden="false" customHeight="true" outlineLevel="0" collapsed="false">
      <c r="A50" s="281" t="n">
        <v>43</v>
      </c>
      <c r="B50" s="710" t="s">
        <v>1178</v>
      </c>
      <c r="C50" s="254" t="n">
        <v>27875.1295255003</v>
      </c>
      <c r="D50" s="254" t="n">
        <v>28315.756296848</v>
      </c>
      <c r="E50" s="254" t="n">
        <v>24974.4833818839</v>
      </c>
      <c r="F50" s="254" t="n">
        <v>23490.9164282583</v>
      </c>
      <c r="G50" s="254" t="n">
        <v>24202.091665353</v>
      </c>
      <c r="H50" s="254" t="n">
        <v>23269.4618949558</v>
      </c>
      <c r="I50" s="254" t="n">
        <v>23004.966097488</v>
      </c>
      <c r="J50" s="254" t="n">
        <v>19665.4641405043</v>
      </c>
      <c r="K50" s="254" t="n">
        <v>17453.7300499252</v>
      </c>
      <c r="L50" s="254" t="n">
        <v>18065.7583182798</v>
      </c>
      <c r="M50" s="254" t="n">
        <v>17596.6404848791</v>
      </c>
      <c r="N50" s="254" t="n">
        <v>16847.5620298565</v>
      </c>
      <c r="O50" s="254" t="n">
        <v>17499.8305794972</v>
      </c>
      <c r="P50" s="254" t="n">
        <v>17458.2190331521</v>
      </c>
      <c r="Q50" s="254" t="n">
        <v>17187.3932834165</v>
      </c>
      <c r="R50" s="256" t="n">
        <v>43</v>
      </c>
    </row>
    <row r="51" s="704" customFormat="true" ht="12.95" hidden="false" customHeight="true" outlineLevel="0" collapsed="false">
      <c r="A51" s="281" t="n">
        <v>44</v>
      </c>
      <c r="B51" s="711" t="s">
        <v>1179</v>
      </c>
      <c r="C51" s="254" t="n">
        <v>1983.29920854641</v>
      </c>
      <c r="D51" s="254" t="n">
        <v>2011.65336458165</v>
      </c>
      <c r="E51" s="254" t="n">
        <v>1926.24429568105</v>
      </c>
      <c r="F51" s="254" t="n">
        <v>1819.137945786</v>
      </c>
      <c r="G51" s="254" t="n">
        <v>2040.20345111458</v>
      </c>
      <c r="H51" s="254" t="n">
        <v>2422.04558391716</v>
      </c>
      <c r="I51" s="254" t="n">
        <v>2782.68929068683</v>
      </c>
      <c r="J51" s="254" t="n">
        <v>1813.04823198046</v>
      </c>
      <c r="K51" s="254" t="n">
        <v>1513.11448989702</v>
      </c>
      <c r="L51" s="254" t="n">
        <v>1641.06028873788</v>
      </c>
      <c r="M51" s="254" t="n">
        <v>1458.71037419702</v>
      </c>
      <c r="N51" s="254" t="n">
        <v>1564.5092662733</v>
      </c>
      <c r="O51" s="254" t="n">
        <v>1687.40314134718</v>
      </c>
      <c r="P51" s="254" t="n">
        <v>1836.40438645805</v>
      </c>
      <c r="Q51" s="254" t="n">
        <v>1578.95260329704</v>
      </c>
      <c r="R51" s="256" t="n">
        <v>44</v>
      </c>
    </row>
    <row r="52" s="704" customFormat="true" ht="12.95" hidden="false" customHeight="true" outlineLevel="0" collapsed="false">
      <c r="A52" s="281" t="n">
        <v>45</v>
      </c>
      <c r="B52" s="711" t="s">
        <v>1180</v>
      </c>
      <c r="C52" s="254" t="n">
        <v>25891.8303169539</v>
      </c>
      <c r="D52" s="254" t="n">
        <v>26304.1029322664</v>
      </c>
      <c r="E52" s="254" t="n">
        <v>23048.2390862028</v>
      </c>
      <c r="F52" s="254" t="n">
        <v>21671.7784824723</v>
      </c>
      <c r="G52" s="254" t="n">
        <v>22161.8882142384</v>
      </c>
      <c r="H52" s="254" t="n">
        <v>20847.4163110386</v>
      </c>
      <c r="I52" s="254" t="n">
        <v>20222.2768068011</v>
      </c>
      <c r="J52" s="254" t="n">
        <v>17852.4159085238</v>
      </c>
      <c r="K52" s="254" t="n">
        <v>15940.6155600282</v>
      </c>
      <c r="L52" s="254" t="n">
        <v>16424.6980295419</v>
      </c>
      <c r="M52" s="254" t="n">
        <v>16137.9301106821</v>
      </c>
      <c r="N52" s="254" t="n">
        <v>15283.0527635832</v>
      </c>
      <c r="O52" s="254" t="n">
        <v>15812.42743815</v>
      </c>
      <c r="P52" s="254" t="n">
        <v>15621.8146466941</v>
      </c>
      <c r="Q52" s="254" t="n">
        <v>15608.4406801194</v>
      </c>
      <c r="R52" s="256" t="n">
        <v>45</v>
      </c>
    </row>
    <row r="53" s="704" customFormat="true" ht="12.95" hidden="false" customHeight="true" outlineLevel="0" collapsed="false">
      <c r="A53" s="281" t="n">
        <v>46</v>
      </c>
      <c r="B53" s="708" t="s">
        <v>1181</v>
      </c>
      <c r="C53" s="254" t="n">
        <v>19652.8043472664</v>
      </c>
      <c r="D53" s="254" t="n">
        <v>19208.8747710039</v>
      </c>
      <c r="E53" s="254" t="n">
        <v>18943.6287919154</v>
      </c>
      <c r="F53" s="254" t="n">
        <v>19669.7421609783</v>
      </c>
      <c r="G53" s="254" t="n">
        <v>20771.9228845172</v>
      </c>
      <c r="H53" s="254" t="n">
        <v>21043.2604764795</v>
      </c>
      <c r="I53" s="254" t="n">
        <v>22737.2032793246</v>
      </c>
      <c r="J53" s="254" t="n">
        <v>22279.2088178924</v>
      </c>
      <c r="K53" s="254" t="n">
        <v>23390.5897500342</v>
      </c>
      <c r="L53" s="254" t="n">
        <v>25711.053606827</v>
      </c>
      <c r="M53" s="254" t="n">
        <v>27166.7690650477</v>
      </c>
      <c r="N53" s="254" t="n">
        <v>27324.4284101475</v>
      </c>
      <c r="O53" s="254" t="n">
        <v>30332.6068508409</v>
      </c>
      <c r="P53" s="254" t="n">
        <v>32717.1964164318</v>
      </c>
      <c r="Q53" s="254" t="n">
        <v>31945.5088613905</v>
      </c>
      <c r="R53" s="256" t="n">
        <v>46</v>
      </c>
    </row>
    <row r="54" s="704" customFormat="true" ht="12.95" hidden="false" customHeight="true" outlineLevel="0" collapsed="false">
      <c r="A54" s="281" t="n">
        <v>47</v>
      </c>
      <c r="B54" s="710" t="s">
        <v>1182</v>
      </c>
      <c r="C54" s="254" t="n">
        <v>7749.67645538946</v>
      </c>
      <c r="D54" s="254" t="n">
        <v>7989.15340946186</v>
      </c>
      <c r="E54" s="254" t="n">
        <v>8050.02460295825</v>
      </c>
      <c r="F54" s="254" t="n">
        <v>8069.53093707541</v>
      </c>
      <c r="G54" s="254" t="n">
        <v>8550.55783778696</v>
      </c>
      <c r="H54" s="254" t="n">
        <v>8466.29160523578</v>
      </c>
      <c r="I54" s="254" t="n">
        <v>9210.34309688269</v>
      </c>
      <c r="J54" s="254" t="n">
        <v>9235.25855245494</v>
      </c>
      <c r="K54" s="254" t="n">
        <v>9625.1272660027</v>
      </c>
      <c r="L54" s="254" t="n">
        <v>10048.9635084645</v>
      </c>
      <c r="M54" s="254" t="n">
        <v>10642.2379980283</v>
      </c>
      <c r="N54" s="254" t="n">
        <v>10693.7436410396</v>
      </c>
      <c r="O54" s="254" t="n">
        <v>11556.1645431381</v>
      </c>
      <c r="P54" s="254" t="n">
        <v>12022.9889213621</v>
      </c>
      <c r="Q54" s="254" t="n">
        <v>12512.8017615999</v>
      </c>
      <c r="R54" s="256" t="n">
        <v>47</v>
      </c>
    </row>
    <row r="55" s="704" customFormat="true" ht="12.95" hidden="false" customHeight="true" outlineLevel="0" collapsed="false">
      <c r="A55" s="281" t="n">
        <v>48</v>
      </c>
      <c r="B55" s="710" t="s">
        <v>1183</v>
      </c>
      <c r="C55" s="254" t="n">
        <v>9819.16580048394</v>
      </c>
      <c r="D55" s="254" t="n">
        <v>9422.00383013066</v>
      </c>
      <c r="E55" s="254" t="n">
        <v>8951.16293623753</v>
      </c>
      <c r="F55" s="254" t="n">
        <v>9550.15711536448</v>
      </c>
      <c r="G55" s="254" t="n">
        <v>9873.45378056682</v>
      </c>
      <c r="H55" s="254" t="n">
        <v>10175.2373831029</v>
      </c>
      <c r="I55" s="254" t="n">
        <v>10771.4696976862</v>
      </c>
      <c r="J55" s="254" t="n">
        <v>10165.7430967079</v>
      </c>
      <c r="K55" s="254" t="n">
        <v>10531.1314909673</v>
      </c>
      <c r="L55" s="254" t="n">
        <v>11532.864361161</v>
      </c>
      <c r="M55" s="254" t="n">
        <v>12663.9489028233</v>
      </c>
      <c r="N55" s="254" t="n">
        <v>12683.3760546671</v>
      </c>
      <c r="O55" s="254" t="n">
        <v>14304.8021781932</v>
      </c>
      <c r="P55" s="254" t="n">
        <v>15936.004502581</v>
      </c>
      <c r="Q55" s="254" t="n">
        <v>14541.4808925081</v>
      </c>
      <c r="R55" s="256" t="n">
        <v>48</v>
      </c>
    </row>
    <row r="56" s="704" customFormat="true" ht="12.95" hidden="false" customHeight="true" outlineLevel="0" collapsed="false">
      <c r="A56" s="281" t="n">
        <v>49</v>
      </c>
      <c r="B56" s="710" t="s">
        <v>1184</v>
      </c>
      <c r="C56" s="254" t="n">
        <v>2083.96209139303</v>
      </c>
      <c r="D56" s="254" t="n">
        <v>1797.71753141136</v>
      </c>
      <c r="E56" s="254" t="n">
        <v>1942.44125271965</v>
      </c>
      <c r="F56" s="254" t="n">
        <v>2050.0541085384</v>
      </c>
      <c r="G56" s="254" t="n">
        <v>2347.91126616346</v>
      </c>
      <c r="H56" s="254" t="n">
        <v>2401.73148814079</v>
      </c>
      <c r="I56" s="254" t="n">
        <v>2755.39048475573</v>
      </c>
      <c r="J56" s="254" t="n">
        <v>2878.20716872963</v>
      </c>
      <c r="K56" s="254" t="n">
        <v>3234.33099306416</v>
      </c>
      <c r="L56" s="254" t="n">
        <v>4129.22573720158</v>
      </c>
      <c r="M56" s="254" t="n">
        <v>3860.58216419622</v>
      </c>
      <c r="N56" s="254" t="n">
        <v>3947.30871444075</v>
      </c>
      <c r="O56" s="254" t="n">
        <v>4471.64012950961</v>
      </c>
      <c r="P56" s="254" t="n">
        <v>4758.20299248872</v>
      </c>
      <c r="Q56" s="254" t="n">
        <v>4891.22620728258</v>
      </c>
      <c r="R56" s="256" t="n">
        <v>49</v>
      </c>
    </row>
    <row r="57" s="704" customFormat="true" ht="8.1" hidden="false" customHeight="true" outlineLevel="0" collapsed="false">
      <c r="A57" s="281"/>
      <c r="B57" s="716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6"/>
    </row>
    <row r="58" s="704" customFormat="true" ht="15" hidden="false" customHeight="true" outlineLevel="0" collapsed="false">
      <c r="A58" s="281" t="n">
        <v>50</v>
      </c>
      <c r="B58" s="707" t="s">
        <v>1185</v>
      </c>
      <c r="C58" s="254" t="n">
        <v>80263.2820613056</v>
      </c>
      <c r="D58" s="254" t="n">
        <v>82988.9582130419</v>
      </c>
      <c r="E58" s="254" t="n">
        <v>80648.3260200224</v>
      </c>
      <c r="F58" s="254" t="n">
        <v>86033.5189615681</v>
      </c>
      <c r="G58" s="254" t="n">
        <v>93107.9512561741</v>
      </c>
      <c r="H58" s="254" t="n">
        <v>94273.3930991554</v>
      </c>
      <c r="I58" s="254" t="n">
        <v>103224.062141154</v>
      </c>
      <c r="J58" s="254" t="n">
        <v>101512.174655386</v>
      </c>
      <c r="K58" s="254" t="n">
        <v>101112.903281852</v>
      </c>
      <c r="L58" s="254" t="n">
        <v>113499.138610124</v>
      </c>
      <c r="M58" s="254" t="n">
        <v>119736.790736203</v>
      </c>
      <c r="N58" s="254" t="n">
        <v>121725.302984011</v>
      </c>
      <c r="O58" s="254" t="n">
        <v>140418.874674129</v>
      </c>
      <c r="P58" s="254" t="n">
        <v>149982.987314422</v>
      </c>
      <c r="Q58" s="254" t="n">
        <v>144860.590140954</v>
      </c>
      <c r="R58" s="256" t="n">
        <v>50</v>
      </c>
    </row>
    <row r="59" s="704" customFormat="true" ht="12.95" hidden="false" customHeight="true" outlineLevel="0" collapsed="false">
      <c r="A59" s="281" t="n">
        <v>51</v>
      </c>
      <c r="B59" s="708" t="s">
        <v>1186</v>
      </c>
      <c r="C59" s="254" t="n">
        <v>15531.778833582</v>
      </c>
      <c r="D59" s="254" t="n">
        <v>15873.1101296382</v>
      </c>
      <c r="E59" s="254" t="n">
        <v>15185.1995544652</v>
      </c>
      <c r="F59" s="254" t="n">
        <v>16560.302792158</v>
      </c>
      <c r="G59" s="254" t="n">
        <v>18378.7862608578</v>
      </c>
      <c r="H59" s="254" t="n">
        <v>18072.8202290643</v>
      </c>
      <c r="I59" s="254" t="n">
        <v>20263.3720291567</v>
      </c>
      <c r="J59" s="254" t="n">
        <v>20102.3857664822</v>
      </c>
      <c r="K59" s="254" t="n">
        <v>20569.5479089162</v>
      </c>
      <c r="L59" s="254" t="n">
        <v>22916.82458531</v>
      </c>
      <c r="M59" s="254" t="n">
        <v>24670.5046423661</v>
      </c>
      <c r="N59" s="254" t="n">
        <v>25199.1040161214</v>
      </c>
      <c r="O59" s="254" t="n">
        <v>28392.1965436611</v>
      </c>
      <c r="P59" s="254" t="n">
        <v>30295.7470333643</v>
      </c>
      <c r="Q59" s="254" t="n">
        <v>29114.353373646</v>
      </c>
      <c r="R59" s="256" t="n">
        <v>51</v>
      </c>
    </row>
    <row r="60" s="704" customFormat="true" ht="12.95" hidden="false" customHeight="true" outlineLevel="0" collapsed="false">
      <c r="A60" s="281" t="n">
        <v>52</v>
      </c>
      <c r="B60" s="711" t="s">
        <v>1187</v>
      </c>
      <c r="C60" s="254" t="n">
        <v>0</v>
      </c>
      <c r="D60" s="254" t="n">
        <v>0</v>
      </c>
      <c r="E60" s="254" t="n">
        <v>0</v>
      </c>
      <c r="F60" s="254" t="n">
        <v>0</v>
      </c>
      <c r="G60" s="254" t="n">
        <v>0</v>
      </c>
      <c r="H60" s="254" t="n">
        <v>0</v>
      </c>
      <c r="I60" s="254" t="n">
        <v>0</v>
      </c>
      <c r="J60" s="254" t="n">
        <v>0</v>
      </c>
      <c r="K60" s="254" t="n">
        <v>0</v>
      </c>
      <c r="L60" s="254" t="n">
        <v>0</v>
      </c>
      <c r="M60" s="254" t="n">
        <v>0</v>
      </c>
      <c r="N60" s="254" t="n">
        <v>0</v>
      </c>
      <c r="O60" s="254" t="n">
        <v>0</v>
      </c>
      <c r="P60" s="254" t="n">
        <v>0</v>
      </c>
      <c r="Q60" s="254" t="n">
        <v>0</v>
      </c>
      <c r="R60" s="256" t="n">
        <v>52</v>
      </c>
    </row>
    <row r="61" s="704" customFormat="true" ht="12.95" hidden="false" customHeight="true" outlineLevel="0" collapsed="false">
      <c r="A61" s="281" t="n">
        <v>53</v>
      </c>
      <c r="B61" s="711" t="s">
        <v>1188</v>
      </c>
      <c r="C61" s="254" t="n">
        <v>15474.7153899237</v>
      </c>
      <c r="D61" s="254" t="n">
        <v>15830.4833075851</v>
      </c>
      <c r="E61" s="254" t="n">
        <v>15135.9506788366</v>
      </c>
      <c r="F61" s="254" t="n">
        <v>16510.1162465011</v>
      </c>
      <c r="G61" s="254" t="n">
        <v>18330.3784872481</v>
      </c>
      <c r="H61" s="254" t="n">
        <v>18016.4645169615</v>
      </c>
      <c r="I61" s="254" t="n">
        <v>20200.4103836807</v>
      </c>
      <c r="J61" s="254" t="n">
        <v>20046.6135076016</v>
      </c>
      <c r="K61" s="254" t="n">
        <v>20527.7482543084</v>
      </c>
      <c r="L61" s="254" t="n">
        <v>22869.025199553</v>
      </c>
      <c r="M61" s="254" t="n">
        <v>24623.874300222</v>
      </c>
      <c r="N61" s="254" t="n">
        <v>25151.6253488504</v>
      </c>
      <c r="O61" s="254" t="n">
        <v>28342.4715325814</v>
      </c>
      <c r="P61" s="254" t="n">
        <v>30277.1313112546</v>
      </c>
      <c r="Q61" s="254" t="n">
        <v>29110.0379598662</v>
      </c>
      <c r="R61" s="256" t="n">
        <v>53</v>
      </c>
    </row>
    <row r="62" s="704" customFormat="true" ht="12.95" hidden="false" customHeight="true" outlineLevel="0" collapsed="false">
      <c r="A62" s="281" t="n">
        <v>54</v>
      </c>
      <c r="B62" s="711" t="s">
        <v>1189</v>
      </c>
      <c r="C62" s="254" t="n">
        <v>57.0634436583066</v>
      </c>
      <c r="D62" s="254" t="n">
        <v>42.6268220531391</v>
      </c>
      <c r="E62" s="254" t="n">
        <v>49.2488756286257</v>
      </c>
      <c r="F62" s="254" t="n">
        <v>50.186545656876</v>
      </c>
      <c r="G62" s="254" t="n">
        <v>48.4077736097546</v>
      </c>
      <c r="H62" s="254" t="n">
        <v>56.3557121028042</v>
      </c>
      <c r="I62" s="254" t="n">
        <v>62.9616454760639</v>
      </c>
      <c r="J62" s="254" t="n">
        <v>55.7722588806661</v>
      </c>
      <c r="K62" s="254" t="n">
        <v>41.7996546077662</v>
      </c>
      <c r="L62" s="254" t="n">
        <v>47.799385756955</v>
      </c>
      <c r="M62" s="254" t="n">
        <v>46.6303421440823</v>
      </c>
      <c r="N62" s="254" t="n">
        <v>47.4786672709798</v>
      </c>
      <c r="O62" s="254" t="n">
        <v>49.7250110796998</v>
      </c>
      <c r="P62" s="254" t="n">
        <v>18.6157221097427</v>
      </c>
      <c r="Q62" s="254" t="n">
        <v>4.31541377980421</v>
      </c>
      <c r="R62" s="256" t="n">
        <v>54</v>
      </c>
    </row>
    <row r="63" s="704" customFormat="true" ht="12.95" hidden="false" customHeight="true" outlineLevel="0" collapsed="false">
      <c r="A63" s="281" t="n">
        <v>55</v>
      </c>
      <c r="B63" s="708" t="s">
        <v>1190</v>
      </c>
      <c r="C63" s="254" t="n">
        <v>35809.319449662</v>
      </c>
      <c r="D63" s="254" t="n">
        <v>38692.7549311016</v>
      </c>
      <c r="E63" s="254" t="n">
        <v>37505.6029352355</v>
      </c>
      <c r="F63" s="254" t="n">
        <v>40314.1042762974</v>
      </c>
      <c r="G63" s="254" t="n">
        <v>43980.3557369477</v>
      </c>
      <c r="H63" s="254" t="n">
        <v>45243.2917338123</v>
      </c>
      <c r="I63" s="254" t="n">
        <v>49667.2534572766</v>
      </c>
      <c r="J63" s="254" t="n">
        <v>48420.1339328906</v>
      </c>
      <c r="K63" s="254" t="n">
        <v>46859.7475624784</v>
      </c>
      <c r="L63" s="254" t="n">
        <v>53212.4839149445</v>
      </c>
      <c r="M63" s="254" t="n">
        <v>56755.8247143148</v>
      </c>
      <c r="N63" s="254" t="n">
        <v>57109.1154004796</v>
      </c>
      <c r="O63" s="254" t="n">
        <v>68734.5625980703</v>
      </c>
      <c r="P63" s="254" t="n">
        <v>74856.8567727309</v>
      </c>
      <c r="Q63" s="254" t="n">
        <v>73046.1977525303</v>
      </c>
      <c r="R63" s="256" t="n">
        <v>55</v>
      </c>
    </row>
    <row r="64" s="704" customFormat="true" ht="12.95" hidden="false" customHeight="true" outlineLevel="0" collapsed="false">
      <c r="A64" s="281" t="n">
        <v>56</v>
      </c>
      <c r="B64" s="710" t="s">
        <v>1191</v>
      </c>
      <c r="C64" s="254" t="n">
        <v>30562.3382935239</v>
      </c>
      <c r="D64" s="254" t="n">
        <v>33458.4021052947</v>
      </c>
      <c r="E64" s="254" t="n">
        <v>31442.8175308157</v>
      </c>
      <c r="F64" s="254" t="n">
        <v>34108.8235288683</v>
      </c>
      <c r="G64" s="254" t="n">
        <v>37266.4708124748</v>
      </c>
      <c r="H64" s="254" t="n">
        <v>38596.8831370364</v>
      </c>
      <c r="I64" s="254" t="n">
        <v>42141.7495385131</v>
      </c>
      <c r="J64" s="254" t="n">
        <v>41547.0761731513</v>
      </c>
      <c r="K64" s="254" t="n">
        <v>39766.6968187515</v>
      </c>
      <c r="L64" s="254" t="n">
        <v>45209.5895468435</v>
      </c>
      <c r="M64" s="254" t="n">
        <v>48230.3173651663</v>
      </c>
      <c r="N64" s="254" t="n">
        <v>48376.1430722236</v>
      </c>
      <c r="O64" s="254" t="n">
        <v>59075.394218317</v>
      </c>
      <c r="P64" s="254" t="n">
        <v>64455.3287500959</v>
      </c>
      <c r="Q64" s="254" t="n">
        <v>62186.1892689322</v>
      </c>
      <c r="R64" s="256" t="n">
        <v>56</v>
      </c>
    </row>
    <row r="65" s="704" customFormat="true" ht="12.95" hidden="false" customHeight="true" outlineLevel="0" collapsed="false">
      <c r="A65" s="281" t="n">
        <v>57</v>
      </c>
      <c r="B65" s="711" t="s">
        <v>1192</v>
      </c>
      <c r="C65" s="254" t="n">
        <v>28468.7706803047</v>
      </c>
      <c r="D65" s="254" t="n">
        <v>31314.2272220349</v>
      </c>
      <c r="E65" s="254" t="n">
        <v>29351.1173336617</v>
      </c>
      <c r="F65" s="254" t="n">
        <v>31842.0066175769</v>
      </c>
      <c r="G65" s="254" t="n">
        <v>34767.8816741921</v>
      </c>
      <c r="H65" s="254" t="n">
        <v>36040.4000774044</v>
      </c>
      <c r="I65" s="254" t="n">
        <v>39250.0208563641</v>
      </c>
      <c r="J65" s="254" t="n">
        <v>38689.3950900843</v>
      </c>
      <c r="K65" s="254" t="n">
        <v>36896.2154078387</v>
      </c>
      <c r="L65" s="254" t="n">
        <v>42017.4061071752</v>
      </c>
      <c r="M65" s="254" t="n">
        <v>44879.8639339048</v>
      </c>
      <c r="N65" s="254" t="n">
        <v>45015.5358515747</v>
      </c>
      <c r="O65" s="254" t="n">
        <v>55252.6766729169</v>
      </c>
      <c r="P65" s="254" t="n">
        <v>60333.0939722386</v>
      </c>
      <c r="Q65" s="254" t="n">
        <v>58269.3987288764</v>
      </c>
      <c r="R65" s="256" t="n">
        <v>57</v>
      </c>
    </row>
    <row r="66" s="704" customFormat="true" ht="12.95" hidden="false" customHeight="true" outlineLevel="0" collapsed="false">
      <c r="A66" s="281" t="n">
        <v>58</v>
      </c>
      <c r="B66" s="711" t="s">
        <v>1193</v>
      </c>
      <c r="C66" s="254" t="n">
        <v>2093.56761321922</v>
      </c>
      <c r="D66" s="254" t="n">
        <v>2144.17488325982</v>
      </c>
      <c r="E66" s="254" t="n">
        <v>2091.70019715409</v>
      </c>
      <c r="F66" s="254" t="n">
        <v>2266.81691129134</v>
      </c>
      <c r="G66" s="254" t="n">
        <v>2498.58913828273</v>
      </c>
      <c r="H66" s="254" t="n">
        <v>2556.48305963203</v>
      </c>
      <c r="I66" s="254" t="n">
        <v>2891.72868214899</v>
      </c>
      <c r="J66" s="254" t="n">
        <v>2857.68108306703</v>
      </c>
      <c r="K66" s="254" t="n">
        <v>2870.48141091275</v>
      </c>
      <c r="L66" s="254" t="n">
        <v>3192.18343966831</v>
      </c>
      <c r="M66" s="254" t="n">
        <v>3350.4534312615</v>
      </c>
      <c r="N66" s="254" t="n">
        <v>3360.60722064889</v>
      </c>
      <c r="O66" s="254" t="n">
        <v>3822.71754540011</v>
      </c>
      <c r="P66" s="254" t="n">
        <v>4122.23477785727</v>
      </c>
      <c r="Q66" s="254" t="n">
        <v>3916.79054005579</v>
      </c>
      <c r="R66" s="256" t="n">
        <v>58</v>
      </c>
    </row>
    <row r="67" s="704" customFormat="true" ht="12.95" hidden="false" customHeight="true" outlineLevel="0" collapsed="false">
      <c r="A67" s="281" t="n">
        <v>59</v>
      </c>
      <c r="B67" s="710" t="s">
        <v>1194</v>
      </c>
      <c r="C67" s="254" t="n">
        <v>5246.98115613807</v>
      </c>
      <c r="D67" s="254" t="n">
        <v>5234.35282580691</v>
      </c>
      <c r="E67" s="254" t="n">
        <v>6062.78540441977</v>
      </c>
      <c r="F67" s="254" t="n">
        <v>6205.28074742909</v>
      </c>
      <c r="G67" s="254" t="n">
        <v>6713.88492447283</v>
      </c>
      <c r="H67" s="254" t="n">
        <v>6646.40859677586</v>
      </c>
      <c r="I67" s="254" t="n">
        <v>7525.50391876348</v>
      </c>
      <c r="J67" s="254" t="n">
        <v>6873.05775973931</v>
      </c>
      <c r="K67" s="254" t="n">
        <v>7093.05074372692</v>
      </c>
      <c r="L67" s="254" t="n">
        <v>8002.89436810098</v>
      </c>
      <c r="M67" s="254" t="n">
        <v>8525.50734914849</v>
      </c>
      <c r="N67" s="254" t="n">
        <v>8732.97232825607</v>
      </c>
      <c r="O67" s="254" t="n">
        <v>9659.16837975326</v>
      </c>
      <c r="P67" s="254" t="n">
        <v>10401.528022635</v>
      </c>
      <c r="Q67" s="254" t="n">
        <v>10860.0084835981</v>
      </c>
      <c r="R67" s="256" t="n">
        <v>59</v>
      </c>
    </row>
    <row r="68" s="704" customFormat="true" ht="12.95" hidden="false" customHeight="true" outlineLevel="0" collapsed="false">
      <c r="A68" s="281" t="n">
        <v>60</v>
      </c>
      <c r="B68" s="711" t="s">
        <v>1195</v>
      </c>
      <c r="C68" s="254" t="n">
        <v>434.848495680218</v>
      </c>
      <c r="D68" s="254" t="n">
        <v>464.442919641377</v>
      </c>
      <c r="E68" s="254" t="n">
        <v>443.438495154031</v>
      </c>
      <c r="F68" s="254" t="n">
        <v>475.392128405484</v>
      </c>
      <c r="G68" s="254" t="n">
        <v>478.407848451507</v>
      </c>
      <c r="H68" s="254" t="n">
        <v>491.444011018913</v>
      </c>
      <c r="I68" s="254" t="n">
        <v>492.293758239368</v>
      </c>
      <c r="J68" s="254" t="n">
        <v>490.659618205345</v>
      </c>
      <c r="K68" s="254" t="n">
        <v>443.376268529327</v>
      </c>
      <c r="L68" s="254" t="n">
        <v>478.157597455187</v>
      </c>
      <c r="M68" s="254" t="n">
        <v>590.283998809955</v>
      </c>
      <c r="N68" s="254" t="n">
        <v>642.283675702557</v>
      </c>
      <c r="O68" s="254" t="n">
        <v>717.42096574093</v>
      </c>
      <c r="P68" s="254" t="n">
        <v>774.754241781048</v>
      </c>
      <c r="Q68" s="254" t="n">
        <v>741.630265625027</v>
      </c>
      <c r="R68" s="256" t="n">
        <v>60</v>
      </c>
    </row>
    <row r="69" s="704" customFormat="true" ht="12.95" hidden="false" customHeight="true" outlineLevel="0" collapsed="false">
      <c r="A69" s="281" t="n">
        <v>61</v>
      </c>
      <c r="B69" s="711" t="s">
        <v>1196</v>
      </c>
      <c r="C69" s="254" t="n">
        <v>4812.13266045785</v>
      </c>
      <c r="D69" s="254" t="n">
        <v>4769.90990616553</v>
      </c>
      <c r="E69" s="254" t="n">
        <v>5619.34690926574</v>
      </c>
      <c r="F69" s="254" t="n">
        <v>5729.88861902361</v>
      </c>
      <c r="G69" s="254" t="n">
        <v>6235.47707602133</v>
      </c>
      <c r="H69" s="254" t="n">
        <v>6154.96458575695</v>
      </c>
      <c r="I69" s="254" t="n">
        <v>7033.21016052411</v>
      </c>
      <c r="J69" s="254" t="n">
        <v>6382.39814153396</v>
      </c>
      <c r="K69" s="254" t="n">
        <v>6649.6744751976</v>
      </c>
      <c r="L69" s="254" t="n">
        <v>7524.73677064579</v>
      </c>
      <c r="M69" s="254" t="n">
        <v>7935.22335033853</v>
      </c>
      <c r="N69" s="254" t="n">
        <v>8090.68865255351</v>
      </c>
      <c r="O69" s="254" t="n">
        <v>8941.74741401233</v>
      </c>
      <c r="P69" s="254" t="n">
        <v>9626.77378085398</v>
      </c>
      <c r="Q69" s="254" t="n">
        <v>10118.3782179731</v>
      </c>
      <c r="R69" s="256" t="n">
        <v>61</v>
      </c>
    </row>
    <row r="70" s="704" customFormat="true" ht="12.95" hidden="false" customHeight="true" outlineLevel="0" collapsed="false">
      <c r="A70" s="281" t="n">
        <v>62</v>
      </c>
      <c r="B70" s="708" t="s">
        <v>1197</v>
      </c>
      <c r="C70" s="254" t="n">
        <v>28922.1837780617</v>
      </c>
      <c r="D70" s="254" t="n">
        <v>28423.093152302</v>
      </c>
      <c r="E70" s="254" t="n">
        <v>27957.5235303217</v>
      </c>
      <c r="F70" s="254" t="n">
        <v>29159.1118931127</v>
      </c>
      <c r="G70" s="254" t="n">
        <v>30748.8092583686</v>
      </c>
      <c r="H70" s="254" t="n">
        <v>30957.2811362788</v>
      </c>
      <c r="I70" s="254" t="n">
        <v>33293.4366547203</v>
      </c>
      <c r="J70" s="254" t="n">
        <v>32989.6549560133</v>
      </c>
      <c r="K70" s="254" t="n">
        <v>33683.6078104575</v>
      </c>
      <c r="L70" s="254" t="n">
        <v>37369.8301098696</v>
      </c>
      <c r="M70" s="254" t="n">
        <v>38310.4613795226</v>
      </c>
      <c r="N70" s="254" t="n">
        <v>39417.0835674104</v>
      </c>
      <c r="O70" s="254" t="n">
        <v>43292.1155323978</v>
      </c>
      <c r="P70" s="254" t="n">
        <v>44830.3835083272</v>
      </c>
      <c r="Q70" s="254" t="n">
        <v>42700.0390147777</v>
      </c>
      <c r="R70" s="256" t="n">
        <v>62</v>
      </c>
    </row>
    <row r="71" s="704" customFormat="true" ht="12.95" hidden="false" customHeight="true" outlineLevel="0" collapsed="false">
      <c r="A71" s="281" t="n">
        <v>63</v>
      </c>
      <c r="B71" s="710" t="s">
        <v>1198</v>
      </c>
      <c r="C71" s="254" t="n">
        <v>10538.3389261416</v>
      </c>
      <c r="D71" s="254" t="n">
        <v>10297.030307553</v>
      </c>
      <c r="E71" s="254" t="n">
        <v>9845.49503847055</v>
      </c>
      <c r="F71" s="254" t="n">
        <v>9981.99816934065</v>
      </c>
      <c r="G71" s="254" t="n">
        <v>10059.0706044748</v>
      </c>
      <c r="H71" s="254" t="n">
        <v>9908.41675056592</v>
      </c>
      <c r="I71" s="254" t="n">
        <v>10567.7947262612</v>
      </c>
      <c r="J71" s="254" t="n">
        <v>11286.7653998706</v>
      </c>
      <c r="K71" s="254" t="n">
        <v>11625.6160671886</v>
      </c>
      <c r="L71" s="254" t="n">
        <v>12869.8284025279</v>
      </c>
      <c r="M71" s="254" t="n">
        <v>13287.152020974</v>
      </c>
      <c r="N71" s="254" t="n">
        <v>14155.009248868</v>
      </c>
      <c r="O71" s="254" t="n">
        <v>16133.9567078285</v>
      </c>
      <c r="P71" s="254" t="n">
        <v>16324.7088576966</v>
      </c>
      <c r="Q71" s="254" t="n">
        <v>15715.6351036748</v>
      </c>
      <c r="R71" s="256" t="n">
        <v>63</v>
      </c>
    </row>
    <row r="72" s="704" customFormat="true" ht="12.95" hidden="false" customHeight="true" outlineLevel="0" collapsed="false">
      <c r="A72" s="281" t="n">
        <v>64</v>
      </c>
      <c r="B72" s="710" t="s">
        <v>1199</v>
      </c>
      <c r="C72" s="254" t="n">
        <v>14316.4912461837</v>
      </c>
      <c r="D72" s="254" t="n">
        <v>14075.2450627705</v>
      </c>
      <c r="E72" s="254" t="n">
        <v>13998.6013581829</v>
      </c>
      <c r="F72" s="254" t="n">
        <v>15156.8851421232</v>
      </c>
      <c r="G72" s="254" t="n">
        <v>16339.1951568052</v>
      </c>
      <c r="H72" s="254" t="n">
        <v>17000.8176781827</v>
      </c>
      <c r="I72" s="254" t="n">
        <v>18534.5321336474</v>
      </c>
      <c r="J72" s="254" t="n">
        <v>17870.656479447</v>
      </c>
      <c r="K72" s="254" t="n">
        <v>17999.1400638281</v>
      </c>
      <c r="L72" s="254" t="n">
        <v>20102.429172225</v>
      </c>
      <c r="M72" s="254" t="n">
        <v>20496.4553242381</v>
      </c>
      <c r="N72" s="254" t="n">
        <v>20445.0220833794</v>
      </c>
      <c r="O72" s="254" t="n">
        <v>22192.0320597637</v>
      </c>
      <c r="P72" s="254" t="n">
        <v>23297.4441353491</v>
      </c>
      <c r="Q72" s="254" t="n">
        <v>21684.6106423599</v>
      </c>
      <c r="R72" s="256" t="n">
        <v>64</v>
      </c>
    </row>
    <row r="73" s="704" customFormat="true" ht="12.95" hidden="false" customHeight="true" outlineLevel="0" collapsed="false">
      <c r="A73" s="281" t="n">
        <v>65</v>
      </c>
      <c r="B73" s="710" t="s">
        <v>1200</v>
      </c>
      <c r="C73" s="254" t="n">
        <v>4067.35360573637</v>
      </c>
      <c r="D73" s="254" t="n">
        <v>4050.81778197851</v>
      </c>
      <c r="E73" s="254" t="n">
        <v>4113.42713366823</v>
      </c>
      <c r="F73" s="254" t="n">
        <v>4020.22858164895</v>
      </c>
      <c r="G73" s="254" t="n">
        <v>4350.54349708869</v>
      </c>
      <c r="H73" s="254" t="n">
        <v>4048.04670753015</v>
      </c>
      <c r="I73" s="254" t="n">
        <v>4191.10979481172</v>
      </c>
      <c r="J73" s="254" t="n">
        <v>3832.23307669572</v>
      </c>
      <c r="K73" s="254" t="n">
        <v>4058.85167944076</v>
      </c>
      <c r="L73" s="254" t="n">
        <v>4397.57253511665</v>
      </c>
      <c r="M73" s="254" t="n">
        <v>4526.85403431059</v>
      </c>
      <c r="N73" s="254" t="n">
        <v>4817.05223516295</v>
      </c>
      <c r="O73" s="254" t="n">
        <v>4966.12676480555</v>
      </c>
      <c r="P73" s="254" t="n">
        <v>5208.23051528151</v>
      </c>
      <c r="Q73" s="254" t="n">
        <v>5299.79326874308</v>
      </c>
      <c r="R73" s="256" t="n">
        <v>65</v>
      </c>
    </row>
    <row r="74" customFormat="false" ht="15" hidden="false" customHeight="true" outlineLevel="0" collapsed="false">
      <c r="A74" s="49"/>
      <c r="B74" s="687" t="s">
        <v>730</v>
      </c>
      <c r="C74" s="687" t="s">
        <v>378</v>
      </c>
      <c r="E74" s="689" t="s">
        <v>378</v>
      </c>
      <c r="R74" s="49"/>
    </row>
    <row r="75" customFormat="false" ht="12" hidden="false" customHeight="true" outlineLevel="0" collapsed="false">
      <c r="A75" s="49"/>
      <c r="B75" s="499" t="s">
        <v>1201</v>
      </c>
      <c r="C75" s="499"/>
      <c r="D75" s="499"/>
      <c r="E75" s="499"/>
      <c r="F75" s="499"/>
      <c r="G75" s="499"/>
      <c r="H75" s="499"/>
      <c r="I75" s="499"/>
      <c r="R75" s="49"/>
    </row>
    <row r="76" customFormat="false" ht="12" hidden="false" customHeight="true" outlineLevel="0" collapsed="false">
      <c r="A76" s="49"/>
      <c r="B76" s="287" t="s">
        <v>1202</v>
      </c>
      <c r="C76" s="280"/>
      <c r="D76" s="280"/>
      <c r="E76" s="280"/>
      <c r="F76" s="280"/>
      <c r="G76" s="280"/>
      <c r="H76" s="280"/>
      <c r="I76" s="14"/>
      <c r="R76" s="49"/>
    </row>
    <row r="77" customFormat="false" ht="12" hidden="false" customHeight="true" outlineLevel="0" collapsed="false">
      <c r="A77" s="49"/>
      <c r="B77" s="717" t="s">
        <v>1203</v>
      </c>
      <c r="C77" s="717" t="s">
        <v>378</v>
      </c>
      <c r="D77" s="717"/>
      <c r="E77" s="717" t="s">
        <v>378</v>
      </c>
      <c r="F77" s="717"/>
      <c r="G77" s="717"/>
      <c r="H77" s="717"/>
      <c r="R77" s="49"/>
    </row>
    <row r="78" customFormat="false" ht="12" hidden="false" customHeight="true" outlineLevel="0" collapsed="false">
      <c r="A78" s="49"/>
      <c r="B78" s="718"/>
      <c r="C78" s="687" t="s">
        <v>378</v>
      </c>
      <c r="E78" s="689" t="s">
        <v>378</v>
      </c>
      <c r="R78" s="49"/>
    </row>
    <row r="79" customFormat="false" ht="12" hidden="false" customHeight="true" outlineLevel="0" collapsed="false">
      <c r="A79" s="49"/>
      <c r="B79" s="718"/>
      <c r="R79" s="49"/>
    </row>
  </sheetData>
  <mergeCells count="3">
    <mergeCell ref="A3:B3"/>
    <mergeCell ref="B75:I75"/>
    <mergeCell ref="B77:H77"/>
  </mergeCells>
  <printOptions headings="false" gridLines="false" gridLinesSet="true" horizontalCentered="true" verticalCentered="false"/>
  <pageMargins left="0.590277777777778" right="0" top="0.7875" bottom="0.590277777777778" header="0.118055555555556" footer="0.118055555555556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2.5625" defaultRowHeight="12.75" zeroHeight="false" outlineLevelRow="0" outlineLevelCol="0"/>
  <cols>
    <col collapsed="false" customWidth="true" hidden="false" outlineLevel="0" max="1" min="1" style="687" width="5.71"/>
    <col collapsed="false" customWidth="true" hidden="false" outlineLevel="0" max="2" min="2" style="687" width="58.71"/>
    <col collapsed="false" customWidth="true" hidden="false" outlineLevel="0" max="4" min="3" style="687" width="11.7"/>
    <col collapsed="false" customWidth="true" hidden="false" outlineLevel="0" max="6" min="5" style="689" width="11.7"/>
    <col collapsed="false" customWidth="true" hidden="false" outlineLevel="0" max="17" min="7" style="687" width="11.7"/>
    <col collapsed="false" customWidth="true" hidden="false" outlineLevel="0" max="18" min="18" style="687" width="5.71"/>
    <col collapsed="false" customWidth="false" hidden="false" outlineLevel="0" max="257" min="19" style="687" width="12.56"/>
  </cols>
  <sheetData>
    <row r="1" s="690" customFormat="true" ht="18" hidden="true" customHeight="true" outlineLevel="0" collapsed="false">
      <c r="B1" s="672"/>
      <c r="C1" s="691"/>
      <c r="D1" s="691"/>
      <c r="E1" s="691"/>
      <c r="F1" s="691"/>
      <c r="G1" s="691"/>
      <c r="H1" s="691"/>
      <c r="I1" s="691"/>
      <c r="J1" s="691"/>
      <c r="K1" s="691"/>
      <c r="L1" s="691"/>
      <c r="M1" s="691"/>
      <c r="N1" s="691"/>
      <c r="O1" s="691"/>
      <c r="P1" s="691"/>
      <c r="Q1" s="691"/>
    </row>
    <row r="2" s="690" customFormat="true" ht="20.1" hidden="false" customHeight="true" outlineLevel="0" collapsed="false">
      <c r="A2" s="719" t="s">
        <v>1204</v>
      </c>
      <c r="B2" s="14"/>
      <c r="C2" s="691"/>
      <c r="D2" s="691"/>
      <c r="E2" s="691"/>
      <c r="F2" s="691"/>
      <c r="H2" s="720"/>
      <c r="J2" s="691"/>
      <c r="K2" s="691"/>
      <c r="L2" s="691"/>
      <c r="M2" s="691"/>
      <c r="N2" s="691"/>
      <c r="O2" s="691"/>
      <c r="P2" s="691"/>
      <c r="Q2" s="691"/>
    </row>
    <row r="3" customFormat="false" ht="16.5" hidden="false" customHeight="true" outlineLevel="0" collapsed="false">
      <c r="A3" s="721" t="s">
        <v>849</v>
      </c>
      <c r="B3" s="14"/>
      <c r="C3" s="695"/>
      <c r="D3" s="695"/>
      <c r="E3" s="695"/>
      <c r="F3" s="695"/>
      <c r="H3" s="722"/>
      <c r="J3" s="695"/>
      <c r="K3" s="695"/>
      <c r="L3" s="695"/>
      <c r="M3" s="695"/>
      <c r="N3" s="695"/>
      <c r="O3" s="695"/>
      <c r="P3" s="695"/>
      <c r="Q3" s="695"/>
    </row>
    <row r="4" customFormat="false" ht="12.75" hidden="false" customHeight="false" outlineLevel="0" collapsed="false">
      <c r="C4" s="695"/>
      <c r="D4" s="695"/>
      <c r="E4" s="695"/>
      <c r="F4" s="695"/>
      <c r="G4" s="697"/>
      <c r="H4" s="695"/>
      <c r="I4" s="695"/>
      <c r="J4" s="695"/>
      <c r="K4" s="695"/>
      <c r="L4" s="695"/>
      <c r="M4" s="695"/>
      <c r="N4" s="695"/>
      <c r="O4" s="695"/>
      <c r="P4" s="695"/>
      <c r="Q4" s="695"/>
    </row>
    <row r="5" s="702" customFormat="true" ht="27" hidden="false" customHeight="true" outlineLevel="0" collapsed="false">
      <c r="A5" s="344" t="s">
        <v>1107</v>
      </c>
      <c r="B5" s="723" t="s">
        <v>1160</v>
      </c>
      <c r="C5" s="699" t="n">
        <v>1994</v>
      </c>
      <c r="D5" s="699" t="n">
        <v>1995</v>
      </c>
      <c r="E5" s="699" t="n">
        <v>1996</v>
      </c>
      <c r="F5" s="700" t="n">
        <v>1997</v>
      </c>
      <c r="G5" s="700" t="n">
        <v>1998</v>
      </c>
      <c r="H5" s="701" t="n">
        <v>1999</v>
      </c>
      <c r="I5" s="699" t="n">
        <v>2000</v>
      </c>
      <c r="J5" s="699" t="n">
        <v>2001</v>
      </c>
      <c r="K5" s="699" t="n">
        <v>2002</v>
      </c>
      <c r="L5" s="699" t="n">
        <v>2003</v>
      </c>
      <c r="M5" s="699" t="n">
        <v>2004</v>
      </c>
      <c r="N5" s="699" t="n">
        <v>2005</v>
      </c>
      <c r="O5" s="699" t="n">
        <v>2006</v>
      </c>
      <c r="P5" s="699" t="n">
        <v>2007</v>
      </c>
      <c r="Q5" s="699" t="n">
        <v>2008</v>
      </c>
      <c r="R5" s="343" t="s">
        <v>1107</v>
      </c>
    </row>
    <row r="6" s="704" customFormat="true" ht="15" hidden="false" customHeight="true" outlineLevel="0" collapsed="false">
      <c r="A6" s="184" t="n">
        <v>1</v>
      </c>
      <c r="B6" s="703" t="s">
        <v>641</v>
      </c>
      <c r="C6" s="254" t="n">
        <v>223180.7417</v>
      </c>
      <c r="D6" s="254" t="n">
        <v>224701.7056</v>
      </c>
      <c r="E6" s="254" t="n">
        <v>238252.0583</v>
      </c>
      <c r="F6" s="254" t="n">
        <v>249320.2532</v>
      </c>
      <c r="G6" s="254" t="n">
        <v>259918.8635</v>
      </c>
      <c r="H6" s="254" t="n">
        <v>265475.7016</v>
      </c>
      <c r="I6" s="254" t="n">
        <v>289245.3167</v>
      </c>
      <c r="J6" s="254" t="n">
        <v>291690.7838</v>
      </c>
      <c r="K6" s="254" t="n">
        <v>303714.3099</v>
      </c>
      <c r="L6" s="254" t="n">
        <v>318465.4903</v>
      </c>
      <c r="M6" s="254" t="n">
        <v>349497.5141</v>
      </c>
      <c r="N6" s="254" t="n">
        <v>357022.4654</v>
      </c>
      <c r="O6" s="254" t="n">
        <v>379631.579</v>
      </c>
      <c r="P6" s="254" t="n">
        <v>396152.4939</v>
      </c>
      <c r="Q6" s="254" t="n">
        <v>388026.1606</v>
      </c>
      <c r="R6" s="256" t="n">
        <v>1</v>
      </c>
    </row>
    <row r="7" s="704" customFormat="true" ht="8.1" hidden="false" customHeight="true" outlineLevel="0" collapsed="false">
      <c r="A7" s="184"/>
      <c r="B7" s="705"/>
      <c r="C7" s="706"/>
      <c r="D7" s="706"/>
      <c r="E7" s="706"/>
      <c r="F7" s="706"/>
      <c r="G7" s="706"/>
      <c r="H7" s="706"/>
      <c r="I7" s="706"/>
      <c r="J7" s="706"/>
      <c r="K7" s="706"/>
      <c r="L7" s="706"/>
      <c r="M7" s="706"/>
      <c r="N7" s="706"/>
      <c r="O7" s="706"/>
      <c r="P7" s="706"/>
      <c r="Q7" s="706"/>
      <c r="R7" s="256"/>
    </row>
    <row r="8" s="704" customFormat="true" ht="12.95" hidden="false" customHeight="true" outlineLevel="0" collapsed="false">
      <c r="A8" s="184" t="n">
        <v>2</v>
      </c>
      <c r="B8" s="707" t="s">
        <v>145</v>
      </c>
      <c r="C8" s="254" t="n">
        <v>55878.1807</v>
      </c>
      <c r="D8" s="254" t="n">
        <v>56361.6277</v>
      </c>
      <c r="E8" s="254" t="n">
        <v>67548.8526</v>
      </c>
      <c r="F8" s="254" t="n">
        <v>64154.0828</v>
      </c>
      <c r="G8" s="254" t="n">
        <v>67769.2302</v>
      </c>
      <c r="H8" s="254" t="n">
        <v>68909.5662</v>
      </c>
      <c r="I8" s="254" t="n">
        <v>74660.7897</v>
      </c>
      <c r="J8" s="254" t="n">
        <v>73206.0364</v>
      </c>
      <c r="K8" s="254" t="n">
        <v>77577.3315</v>
      </c>
      <c r="L8" s="254" t="n">
        <v>78127.5578</v>
      </c>
      <c r="M8" s="254" t="n">
        <v>80612.9907</v>
      </c>
      <c r="N8" s="254" t="n">
        <v>78162.4311</v>
      </c>
      <c r="O8" s="254" t="n">
        <v>82091.7363</v>
      </c>
      <c r="P8" s="254" t="n">
        <v>83946.4208</v>
      </c>
      <c r="Q8" s="254" t="n">
        <v>85754.3229</v>
      </c>
      <c r="R8" s="256" t="n">
        <v>2</v>
      </c>
    </row>
    <row r="9" s="704" customFormat="true" ht="12.95" hidden="false" customHeight="true" outlineLevel="0" collapsed="false">
      <c r="A9" s="184" t="n">
        <v>3</v>
      </c>
      <c r="B9" s="708" t="s">
        <v>463</v>
      </c>
      <c r="C9" s="254" t="n">
        <v>5548.505</v>
      </c>
      <c r="D9" s="254" t="n">
        <v>7650.813</v>
      </c>
      <c r="E9" s="254" t="n">
        <v>17107.1766</v>
      </c>
      <c r="F9" s="254" t="n">
        <v>16068.7275</v>
      </c>
      <c r="G9" s="254" t="n">
        <v>15399.4537</v>
      </c>
      <c r="H9" s="254" t="n">
        <v>12985.465</v>
      </c>
      <c r="I9" s="254" t="n">
        <v>13688.3802</v>
      </c>
      <c r="J9" s="254" t="n">
        <v>15252.546</v>
      </c>
      <c r="K9" s="254" t="n">
        <v>16795.3123</v>
      </c>
      <c r="L9" s="254" t="n">
        <v>19973.4844</v>
      </c>
      <c r="M9" s="254" t="n">
        <v>22509.3258</v>
      </c>
      <c r="N9" s="254" t="n">
        <v>15194.9271</v>
      </c>
      <c r="O9" s="254" t="n">
        <v>11496.3067</v>
      </c>
      <c r="P9" s="254" t="n">
        <v>11439.2606</v>
      </c>
      <c r="Q9" s="254" t="n">
        <v>11842.8238</v>
      </c>
      <c r="R9" s="256" t="n">
        <v>3</v>
      </c>
    </row>
    <row r="10" s="704" customFormat="true" ht="12.95" hidden="false" customHeight="true" outlineLevel="0" collapsed="false">
      <c r="A10" s="184" t="n">
        <v>4</v>
      </c>
      <c r="B10" s="709" t="s">
        <v>1111</v>
      </c>
      <c r="C10" s="254" t="n">
        <v>2215.4323</v>
      </c>
      <c r="D10" s="254" t="n">
        <v>1894.0955</v>
      </c>
      <c r="E10" s="254" t="n">
        <v>1175.3662</v>
      </c>
      <c r="F10" s="254" t="n">
        <v>645.5325</v>
      </c>
      <c r="G10" s="254" t="n">
        <v>335.0648</v>
      </c>
      <c r="H10" s="254" t="n">
        <v>214.0982</v>
      </c>
      <c r="I10" s="254" t="n">
        <v>328.6628</v>
      </c>
      <c r="J10" s="254" t="n">
        <v>133.4587</v>
      </c>
      <c r="K10" s="254" t="n">
        <v>288.2035</v>
      </c>
      <c r="L10" s="254" t="n">
        <v>249.412</v>
      </c>
      <c r="M10" s="254" t="n">
        <v>240.4686</v>
      </c>
      <c r="N10" s="254" t="n">
        <v>292.5718</v>
      </c>
      <c r="O10" s="254" t="n">
        <v>348.7503</v>
      </c>
      <c r="P10" s="254" t="n">
        <v>462.0468</v>
      </c>
      <c r="Q10" s="254" t="n">
        <v>571.5426</v>
      </c>
      <c r="R10" s="256" t="n">
        <v>4</v>
      </c>
    </row>
    <row r="11" s="704" customFormat="true" ht="12.95" hidden="false" customHeight="true" outlineLevel="0" collapsed="false">
      <c r="A11" s="184" t="n">
        <v>5</v>
      </c>
      <c r="B11" s="709" t="s">
        <v>1112</v>
      </c>
      <c r="C11" s="254" t="n">
        <v>723.7944</v>
      </c>
      <c r="D11" s="254" t="n">
        <v>674.7508</v>
      </c>
      <c r="E11" s="254" t="n">
        <v>574.3545</v>
      </c>
      <c r="F11" s="254" t="n">
        <v>639.9052</v>
      </c>
      <c r="G11" s="254" t="n">
        <v>477.8512</v>
      </c>
      <c r="H11" s="254" t="n">
        <v>429.4073</v>
      </c>
      <c r="I11" s="254" t="n">
        <v>434.8388</v>
      </c>
      <c r="J11" s="254" t="n">
        <v>513.8934</v>
      </c>
      <c r="K11" s="254" t="n">
        <v>622.9199</v>
      </c>
      <c r="L11" s="254" t="n">
        <v>288.1274</v>
      </c>
      <c r="M11" s="254" t="n">
        <v>48.8927</v>
      </c>
      <c r="N11" s="254" t="n">
        <v>34.032</v>
      </c>
      <c r="O11" s="254" t="n">
        <v>68.087</v>
      </c>
      <c r="P11" s="254" t="n">
        <v>448.8766</v>
      </c>
      <c r="Q11" s="254" t="n">
        <v>912.8659</v>
      </c>
      <c r="R11" s="256" t="n">
        <v>5</v>
      </c>
    </row>
    <row r="12" s="704" customFormat="true" ht="12.95" hidden="false" customHeight="true" outlineLevel="0" collapsed="false">
      <c r="A12" s="184" t="n">
        <v>6</v>
      </c>
      <c r="B12" s="709" t="s">
        <v>649</v>
      </c>
      <c r="C12" s="254" t="n">
        <v>1075.5709</v>
      </c>
      <c r="D12" s="254" t="n">
        <v>488.4946</v>
      </c>
      <c r="E12" s="254" t="n">
        <v>1129.8619</v>
      </c>
      <c r="F12" s="254" t="n">
        <v>1008.5533</v>
      </c>
      <c r="G12" s="254" t="n">
        <v>156.9754</v>
      </c>
      <c r="H12" s="254" t="n">
        <v>168.2888</v>
      </c>
      <c r="I12" s="254" t="n">
        <v>313.4764</v>
      </c>
      <c r="J12" s="254" t="n">
        <v>907.9242</v>
      </c>
      <c r="K12" s="254" t="n">
        <v>668.2409</v>
      </c>
      <c r="L12" s="254" t="n">
        <v>1663.96</v>
      </c>
      <c r="M12" s="254" t="n">
        <v>1253.405</v>
      </c>
      <c r="N12" s="254" t="n">
        <v>934.9514</v>
      </c>
      <c r="O12" s="254" t="n">
        <v>349.8839</v>
      </c>
      <c r="P12" s="254" t="n">
        <v>279.5856</v>
      </c>
      <c r="Q12" s="254" t="n">
        <v>40.0113</v>
      </c>
      <c r="R12" s="256" t="n">
        <v>6</v>
      </c>
    </row>
    <row r="13" s="704" customFormat="true" ht="12.95" hidden="false" customHeight="true" outlineLevel="0" collapsed="false">
      <c r="A13" s="184" t="n">
        <v>7</v>
      </c>
      <c r="B13" s="709" t="s">
        <v>1161</v>
      </c>
      <c r="C13" s="254" t="n">
        <v>1533.6557</v>
      </c>
      <c r="D13" s="254" t="n">
        <v>4593.4008</v>
      </c>
      <c r="E13" s="254" t="n">
        <v>14227.5752</v>
      </c>
      <c r="F13" s="254" t="n">
        <v>13774.6903</v>
      </c>
      <c r="G13" s="254" t="n">
        <v>14429.5212</v>
      </c>
      <c r="H13" s="254" t="n">
        <v>12173.6663</v>
      </c>
      <c r="I13" s="254" t="n">
        <v>12611.4002</v>
      </c>
      <c r="J13" s="254" t="n">
        <v>13697.2433</v>
      </c>
      <c r="K13" s="254" t="n">
        <v>15215.8997</v>
      </c>
      <c r="L13" s="254" t="n">
        <v>17771.9483</v>
      </c>
      <c r="M13" s="254" t="n">
        <v>20966.5595</v>
      </c>
      <c r="N13" s="254" t="n">
        <v>13933.3318</v>
      </c>
      <c r="O13" s="254" t="n">
        <v>10729.5644</v>
      </c>
      <c r="P13" s="254" t="n">
        <v>10248.7474</v>
      </c>
      <c r="Q13" s="254" t="n">
        <v>10318.3819</v>
      </c>
      <c r="R13" s="256" t="n">
        <v>7</v>
      </c>
    </row>
    <row r="14" s="704" customFormat="true" ht="12.95" hidden="false" customHeight="true" outlineLevel="0" collapsed="false">
      <c r="A14" s="184" t="n">
        <v>8</v>
      </c>
      <c r="B14" s="709" t="s">
        <v>1114</v>
      </c>
      <c r="C14" s="254" t="n">
        <v>0.0517</v>
      </c>
      <c r="D14" s="254" t="n">
        <v>0.0713</v>
      </c>
      <c r="E14" s="254" t="n">
        <v>0.0188</v>
      </c>
      <c r="F14" s="254" t="n">
        <v>0.0462</v>
      </c>
      <c r="G14" s="254" t="n">
        <v>0.0411</v>
      </c>
      <c r="H14" s="254" t="n">
        <v>0.0044</v>
      </c>
      <c r="I14" s="254" t="n">
        <v>0.002</v>
      </c>
      <c r="J14" s="254" t="n">
        <v>0.0264</v>
      </c>
      <c r="K14" s="254" t="n">
        <v>0.0483</v>
      </c>
      <c r="L14" s="254" t="n">
        <v>0.0367</v>
      </c>
      <c r="M14" s="254" t="n">
        <v>0</v>
      </c>
      <c r="N14" s="254" t="n">
        <v>0.0401</v>
      </c>
      <c r="O14" s="254" t="n">
        <v>0.0211</v>
      </c>
      <c r="P14" s="254" t="n">
        <v>0.0042</v>
      </c>
      <c r="Q14" s="254" t="n">
        <v>0.0221</v>
      </c>
      <c r="R14" s="256" t="n">
        <v>8</v>
      </c>
    </row>
    <row r="15" s="704" customFormat="true" ht="12.95" hidden="false" customHeight="true" outlineLevel="0" collapsed="false">
      <c r="A15" s="184" t="n">
        <v>9</v>
      </c>
      <c r="B15" s="708" t="s">
        <v>1115</v>
      </c>
      <c r="C15" s="254" t="n">
        <v>34879.4239</v>
      </c>
      <c r="D15" s="254" t="n">
        <v>32249.4937</v>
      </c>
      <c r="E15" s="254" t="n">
        <v>34534.5618</v>
      </c>
      <c r="F15" s="254" t="n">
        <v>34182.1706</v>
      </c>
      <c r="G15" s="254" t="n">
        <v>36289.5769</v>
      </c>
      <c r="H15" s="254" t="n">
        <v>37711.0101</v>
      </c>
      <c r="I15" s="254" t="n">
        <v>38096.0926</v>
      </c>
      <c r="J15" s="254" t="n">
        <v>37511.403</v>
      </c>
      <c r="K15" s="254" t="n">
        <v>40615.8585</v>
      </c>
      <c r="L15" s="254" t="n">
        <v>39346.5634</v>
      </c>
      <c r="M15" s="254" t="n">
        <v>40795.9951</v>
      </c>
      <c r="N15" s="254" t="n">
        <v>41487.6267</v>
      </c>
      <c r="O15" s="254" t="n">
        <v>48047.2455</v>
      </c>
      <c r="P15" s="254" t="n">
        <v>51023.9829</v>
      </c>
      <c r="Q15" s="254" t="n">
        <v>53149.7021</v>
      </c>
      <c r="R15" s="256" t="n">
        <v>9</v>
      </c>
    </row>
    <row r="16" s="704" customFormat="true" ht="12.95" hidden="false" customHeight="true" outlineLevel="0" collapsed="false">
      <c r="A16" s="184" t="n">
        <v>10</v>
      </c>
      <c r="B16" s="710" t="s">
        <v>1116</v>
      </c>
      <c r="C16" s="254" t="n">
        <v>171.1963</v>
      </c>
      <c r="D16" s="254" t="n">
        <v>173.9595</v>
      </c>
      <c r="E16" s="254" t="n">
        <v>186.1861</v>
      </c>
      <c r="F16" s="254" t="n">
        <v>141.148</v>
      </c>
      <c r="G16" s="254" t="n">
        <v>148.8069</v>
      </c>
      <c r="H16" s="254" t="n">
        <v>214.8919</v>
      </c>
      <c r="I16" s="254" t="n">
        <v>215.0142</v>
      </c>
      <c r="J16" s="254" t="n">
        <v>170.7974</v>
      </c>
      <c r="K16" s="254" t="n">
        <v>176.4464</v>
      </c>
      <c r="L16" s="254" t="n">
        <v>153.2126</v>
      </c>
      <c r="M16" s="254" t="n">
        <v>158.1577</v>
      </c>
      <c r="N16" s="254" t="n">
        <v>147.2843</v>
      </c>
      <c r="O16" s="254" t="n">
        <v>158.3653</v>
      </c>
      <c r="P16" s="254" t="n">
        <v>184.9577</v>
      </c>
      <c r="Q16" s="254" t="n">
        <v>166.3328</v>
      </c>
      <c r="R16" s="256" t="n">
        <v>10</v>
      </c>
    </row>
    <row r="17" s="704" customFormat="true" ht="12.95" hidden="false" customHeight="true" outlineLevel="0" collapsed="false">
      <c r="A17" s="184" t="n">
        <v>11</v>
      </c>
      <c r="B17" s="711" t="s">
        <v>1117</v>
      </c>
      <c r="C17" s="254" t="n">
        <v>98.3428</v>
      </c>
      <c r="D17" s="254" t="n">
        <v>65.4343</v>
      </c>
      <c r="E17" s="254" t="n">
        <v>85.7648</v>
      </c>
      <c r="F17" s="254" t="n">
        <v>14.925</v>
      </c>
      <c r="G17" s="254" t="n">
        <v>4.6233</v>
      </c>
      <c r="H17" s="254" t="n">
        <v>12.4354</v>
      </c>
      <c r="I17" s="254" t="n">
        <v>21.5218</v>
      </c>
      <c r="J17" s="254" t="n">
        <v>17.2594</v>
      </c>
      <c r="K17" s="254" t="n">
        <v>18.024</v>
      </c>
      <c r="L17" s="254" t="n">
        <v>11.1832</v>
      </c>
      <c r="M17" s="254" t="n">
        <v>16.4848</v>
      </c>
      <c r="N17" s="254" t="n">
        <v>12.4541</v>
      </c>
      <c r="O17" s="254" t="n">
        <v>21.5662</v>
      </c>
      <c r="P17" s="254" t="n">
        <v>40.8068</v>
      </c>
      <c r="Q17" s="254" t="n">
        <v>42.6702</v>
      </c>
      <c r="R17" s="256" t="n">
        <v>11</v>
      </c>
    </row>
    <row r="18" s="704" customFormat="true" ht="12.95" hidden="false" customHeight="true" outlineLevel="0" collapsed="false">
      <c r="A18" s="184" t="n">
        <v>12</v>
      </c>
      <c r="B18" s="711" t="s">
        <v>1162</v>
      </c>
      <c r="C18" s="254" t="n">
        <v>72.8535</v>
      </c>
      <c r="D18" s="254" t="n">
        <v>108.5252</v>
      </c>
      <c r="E18" s="254" t="n">
        <v>100.4213</v>
      </c>
      <c r="F18" s="254" t="n">
        <v>126.223</v>
      </c>
      <c r="G18" s="254" t="n">
        <v>144.1836</v>
      </c>
      <c r="H18" s="254" t="n">
        <v>202.4565</v>
      </c>
      <c r="I18" s="254" t="n">
        <v>193.4924</v>
      </c>
      <c r="J18" s="254" t="n">
        <v>153.538</v>
      </c>
      <c r="K18" s="254" t="n">
        <v>158.4224</v>
      </c>
      <c r="L18" s="254" t="n">
        <v>142.0294</v>
      </c>
      <c r="M18" s="254" t="n">
        <v>141.6729</v>
      </c>
      <c r="N18" s="254" t="n">
        <v>134.8302</v>
      </c>
      <c r="O18" s="254" t="n">
        <v>136.7991</v>
      </c>
      <c r="P18" s="254" t="n">
        <v>144.1509</v>
      </c>
      <c r="Q18" s="254" t="n">
        <v>123.6626</v>
      </c>
      <c r="R18" s="256" t="n">
        <v>12</v>
      </c>
    </row>
    <row r="19" s="704" customFormat="true" ht="12.95" hidden="false" customHeight="true" outlineLevel="0" collapsed="false">
      <c r="A19" s="184" t="n">
        <v>13</v>
      </c>
      <c r="B19" s="712" t="s">
        <v>1163</v>
      </c>
      <c r="C19" s="254" t="n">
        <v>29.1639</v>
      </c>
      <c r="D19" s="254" t="n">
        <v>30.2317</v>
      </c>
      <c r="E19" s="254" t="n">
        <v>26.5516</v>
      </c>
      <c r="F19" s="254" t="n">
        <v>34.7802</v>
      </c>
      <c r="G19" s="254" t="n">
        <v>36.0314</v>
      </c>
      <c r="H19" s="254" t="n">
        <v>42.3518</v>
      </c>
      <c r="I19" s="254" t="n">
        <v>40.5584</v>
      </c>
      <c r="J19" s="254" t="n">
        <v>40.8564</v>
      </c>
      <c r="K19" s="254" t="n">
        <v>42.524</v>
      </c>
      <c r="L19" s="254" t="n">
        <v>27.1745</v>
      </c>
      <c r="M19" s="254" t="n">
        <v>48.4354</v>
      </c>
      <c r="N19" s="254" t="n">
        <v>33.1188</v>
      </c>
      <c r="O19" s="254" t="n">
        <v>32.6916</v>
      </c>
      <c r="P19" s="254" t="n">
        <v>37.4224</v>
      </c>
      <c r="Q19" s="254" t="n">
        <v>35.7749</v>
      </c>
      <c r="R19" s="256" t="n">
        <v>13</v>
      </c>
    </row>
    <row r="20" s="704" customFormat="true" ht="12.95" hidden="false" customHeight="true" outlineLevel="0" collapsed="false">
      <c r="A20" s="184" t="n">
        <v>14</v>
      </c>
      <c r="B20" s="712" t="s">
        <v>1164</v>
      </c>
      <c r="C20" s="254" t="n">
        <v>0.0669</v>
      </c>
      <c r="D20" s="254" t="n">
        <v>22.0306</v>
      </c>
      <c r="E20" s="254" t="n">
        <v>14.8979</v>
      </c>
      <c r="F20" s="254" t="n">
        <v>24.727</v>
      </c>
      <c r="G20" s="254" t="n">
        <v>11.896</v>
      </c>
      <c r="H20" s="254" t="n">
        <v>14.8977</v>
      </c>
      <c r="I20" s="254" t="n">
        <v>26.0229</v>
      </c>
      <c r="J20" s="254" t="n">
        <v>19.0528</v>
      </c>
      <c r="K20" s="254" t="n">
        <v>15.6299</v>
      </c>
      <c r="L20" s="254" t="n">
        <v>48.6736</v>
      </c>
      <c r="M20" s="254" t="n">
        <v>49.6187</v>
      </c>
      <c r="N20" s="254" t="n">
        <v>45.7332</v>
      </c>
      <c r="O20" s="254" t="n">
        <v>54.1666</v>
      </c>
      <c r="P20" s="254" t="n">
        <v>61.5803</v>
      </c>
      <c r="Q20" s="254" t="n">
        <v>48.2335</v>
      </c>
      <c r="R20" s="256" t="n">
        <v>14</v>
      </c>
    </row>
    <row r="21" s="704" customFormat="true" ht="12.95" hidden="false" customHeight="true" outlineLevel="0" collapsed="false">
      <c r="A21" s="184" t="n">
        <v>15</v>
      </c>
      <c r="B21" s="712" t="s">
        <v>1165</v>
      </c>
      <c r="C21" s="254" t="n">
        <v>43.6227</v>
      </c>
      <c r="D21" s="254" t="n">
        <v>56.2629</v>
      </c>
      <c r="E21" s="254" t="n">
        <v>58.9718</v>
      </c>
      <c r="F21" s="254" t="n">
        <v>66.7158</v>
      </c>
      <c r="G21" s="254" t="n">
        <v>96.2562</v>
      </c>
      <c r="H21" s="254" t="n">
        <v>145.207</v>
      </c>
      <c r="I21" s="254" t="n">
        <v>126.9111</v>
      </c>
      <c r="J21" s="254" t="n">
        <v>93.6288</v>
      </c>
      <c r="K21" s="254" t="n">
        <v>100.2685</v>
      </c>
      <c r="L21" s="254" t="n">
        <v>66.1813</v>
      </c>
      <c r="M21" s="254" t="n">
        <v>43.6188</v>
      </c>
      <c r="N21" s="254" t="n">
        <v>55.9782</v>
      </c>
      <c r="O21" s="254" t="n">
        <v>49.9409</v>
      </c>
      <c r="P21" s="254" t="n">
        <v>45.1482</v>
      </c>
      <c r="Q21" s="254" t="n">
        <v>39.6542</v>
      </c>
      <c r="R21" s="256" t="n">
        <v>15</v>
      </c>
    </row>
    <row r="22" s="704" customFormat="true" ht="12.95" hidden="false" customHeight="true" outlineLevel="0" collapsed="false">
      <c r="A22" s="184" t="n">
        <v>16</v>
      </c>
      <c r="B22" s="710" t="s">
        <v>1119</v>
      </c>
      <c r="C22" s="254" t="n">
        <v>34708.2276</v>
      </c>
      <c r="D22" s="254" t="n">
        <v>32075.5342</v>
      </c>
      <c r="E22" s="254" t="n">
        <v>34348.3757</v>
      </c>
      <c r="F22" s="254" t="n">
        <v>34041.0226</v>
      </c>
      <c r="G22" s="254" t="n">
        <v>36140.77</v>
      </c>
      <c r="H22" s="254" t="n">
        <v>37496.1182</v>
      </c>
      <c r="I22" s="254" t="n">
        <v>37881.0784</v>
      </c>
      <c r="J22" s="254" t="n">
        <v>37340.6056</v>
      </c>
      <c r="K22" s="254" t="n">
        <v>40439.4121</v>
      </c>
      <c r="L22" s="254" t="n">
        <v>39193.3508</v>
      </c>
      <c r="M22" s="254" t="n">
        <v>40637.8374</v>
      </c>
      <c r="N22" s="254" t="n">
        <v>41340.3424</v>
      </c>
      <c r="O22" s="254" t="n">
        <v>47888.8802</v>
      </c>
      <c r="P22" s="254" t="n">
        <v>50839.0252</v>
      </c>
      <c r="Q22" s="254" t="n">
        <v>52983.3693</v>
      </c>
      <c r="R22" s="256" t="n">
        <v>16</v>
      </c>
    </row>
    <row r="23" s="704" customFormat="true" ht="12.95" hidden="false" customHeight="true" outlineLevel="0" collapsed="false">
      <c r="A23" s="184" t="n">
        <v>17</v>
      </c>
      <c r="B23" s="724" t="s">
        <v>1120</v>
      </c>
      <c r="C23" s="254" t="n">
        <v>24734.8131</v>
      </c>
      <c r="D23" s="254" t="n">
        <v>23152.5512</v>
      </c>
      <c r="E23" s="254" t="n">
        <v>23873.6511</v>
      </c>
      <c r="F23" s="254" t="n">
        <v>23560.1823</v>
      </c>
      <c r="G23" s="254" t="n">
        <v>24956.3974</v>
      </c>
      <c r="H23" s="254" t="n">
        <v>27118.8862</v>
      </c>
      <c r="I23" s="254" t="n">
        <v>27533.0998</v>
      </c>
      <c r="J23" s="254" t="n">
        <v>26618.2437</v>
      </c>
      <c r="K23" s="254" t="n">
        <v>27725.4972</v>
      </c>
      <c r="L23" s="254" t="n">
        <v>26367.9176</v>
      </c>
      <c r="M23" s="254" t="n">
        <v>28241.6306</v>
      </c>
      <c r="N23" s="254" t="n">
        <v>28976.6259</v>
      </c>
      <c r="O23" s="254" t="n">
        <v>34349.8997</v>
      </c>
      <c r="P23" s="254" t="n">
        <v>37299.4283</v>
      </c>
      <c r="Q23" s="254" t="n">
        <v>39530.7492</v>
      </c>
      <c r="R23" s="256" t="n">
        <v>17</v>
      </c>
    </row>
    <row r="24" customFormat="false" ht="12.95" hidden="false" customHeight="true" outlineLevel="0" collapsed="false">
      <c r="A24" s="184" t="n">
        <v>18</v>
      </c>
      <c r="B24" s="715" t="s">
        <v>1121</v>
      </c>
      <c r="C24" s="254" t="n">
        <v>275.0917</v>
      </c>
      <c r="D24" s="254" t="n">
        <v>229.814</v>
      </c>
      <c r="E24" s="254" t="n">
        <v>149.9252</v>
      </c>
      <c r="F24" s="254" t="n">
        <v>154.4995</v>
      </c>
      <c r="G24" s="254" t="n">
        <v>139.8045</v>
      </c>
      <c r="H24" s="254" t="n">
        <v>214.3592</v>
      </c>
      <c r="I24" s="254" t="n">
        <v>197.3732</v>
      </c>
      <c r="J24" s="254" t="n">
        <v>198.7637</v>
      </c>
      <c r="K24" s="254" t="n">
        <v>224.7499</v>
      </c>
      <c r="L24" s="254" t="n">
        <v>230.9411</v>
      </c>
      <c r="M24" s="254" t="n">
        <v>341.1759</v>
      </c>
      <c r="N24" s="254" t="n">
        <v>416.9266</v>
      </c>
      <c r="O24" s="254" t="n">
        <v>379.3439</v>
      </c>
      <c r="P24" s="254" t="n">
        <v>477.0402</v>
      </c>
      <c r="Q24" s="254" t="n">
        <v>482.235</v>
      </c>
      <c r="R24" s="256" t="n">
        <v>18</v>
      </c>
    </row>
    <row r="25" s="704" customFormat="true" ht="12.95" hidden="false" customHeight="true" outlineLevel="0" collapsed="false">
      <c r="A25" s="184" t="n">
        <v>19</v>
      </c>
      <c r="B25" s="715" t="s">
        <v>1122</v>
      </c>
      <c r="C25" s="254" t="n">
        <v>597.4956</v>
      </c>
      <c r="D25" s="254" t="n">
        <v>801.1784</v>
      </c>
      <c r="E25" s="254" t="n">
        <v>670.7173</v>
      </c>
      <c r="F25" s="254" t="n">
        <v>710.3192</v>
      </c>
      <c r="G25" s="254" t="n">
        <v>653.1404</v>
      </c>
      <c r="H25" s="254" t="n">
        <v>712.0649</v>
      </c>
      <c r="I25" s="254" t="n">
        <v>422.5873</v>
      </c>
      <c r="J25" s="254" t="n">
        <v>408.8541</v>
      </c>
      <c r="K25" s="254" t="n">
        <v>736.8668</v>
      </c>
      <c r="L25" s="254" t="n">
        <v>907.176</v>
      </c>
      <c r="M25" s="254" t="n">
        <v>1133.9799</v>
      </c>
      <c r="N25" s="254" t="n">
        <v>1322.3842</v>
      </c>
      <c r="O25" s="254" t="n">
        <v>1535.0599</v>
      </c>
      <c r="P25" s="254" t="n">
        <v>1630.2584</v>
      </c>
      <c r="Q25" s="254" t="n">
        <v>1598.2758</v>
      </c>
      <c r="R25" s="256" t="n">
        <v>19</v>
      </c>
    </row>
    <row r="26" s="704" customFormat="true" ht="12.95" hidden="false" customHeight="true" outlineLevel="0" collapsed="false">
      <c r="A26" s="184" t="n">
        <v>20</v>
      </c>
      <c r="B26" s="715" t="s">
        <v>1123</v>
      </c>
      <c r="C26" s="254" t="n">
        <v>7652.2272</v>
      </c>
      <c r="D26" s="254" t="n">
        <v>6870.9561</v>
      </c>
      <c r="E26" s="254" t="n">
        <v>7345.8395</v>
      </c>
      <c r="F26" s="254" t="n">
        <v>7330.2459</v>
      </c>
      <c r="G26" s="254" t="n">
        <v>7458.3806</v>
      </c>
      <c r="H26" s="254" t="n">
        <v>10388.5918</v>
      </c>
      <c r="I26" s="254" t="n">
        <v>9448.2437</v>
      </c>
      <c r="J26" s="254" t="n">
        <v>9560.6109</v>
      </c>
      <c r="K26" s="254" t="n">
        <v>9299.6579</v>
      </c>
      <c r="L26" s="254" t="n">
        <v>8966.9668</v>
      </c>
      <c r="M26" s="254" t="n">
        <v>8151.2475</v>
      </c>
      <c r="N26" s="254" t="n">
        <v>8205.2574</v>
      </c>
      <c r="O26" s="254" t="n">
        <v>10437.4581</v>
      </c>
      <c r="P26" s="254" t="n">
        <v>11317.6167</v>
      </c>
      <c r="Q26" s="254" t="n">
        <v>11251.5605</v>
      </c>
      <c r="R26" s="256" t="n">
        <v>20</v>
      </c>
    </row>
    <row r="27" s="704" customFormat="true" ht="12.95" hidden="false" customHeight="true" outlineLevel="0" collapsed="false">
      <c r="A27" s="184" t="n">
        <v>21</v>
      </c>
      <c r="B27" s="715" t="s">
        <v>1166</v>
      </c>
      <c r="C27" s="254" t="n">
        <v>13421.0908</v>
      </c>
      <c r="D27" s="254" t="n">
        <v>12439.6936</v>
      </c>
      <c r="E27" s="254" t="n">
        <v>12934.3891</v>
      </c>
      <c r="F27" s="254" t="n">
        <v>12337.7549</v>
      </c>
      <c r="G27" s="254" t="n">
        <v>13173.1751</v>
      </c>
      <c r="H27" s="254" t="n">
        <v>12989.5674</v>
      </c>
      <c r="I27" s="254" t="n">
        <v>14546.9124</v>
      </c>
      <c r="J27" s="254" t="n">
        <v>13730.1808</v>
      </c>
      <c r="K27" s="254" t="n">
        <v>14880.338</v>
      </c>
      <c r="L27" s="254" t="n">
        <v>13951.3901</v>
      </c>
      <c r="M27" s="254" t="n">
        <v>16053.1125</v>
      </c>
      <c r="N27" s="254" t="n">
        <v>16447.2868</v>
      </c>
      <c r="O27" s="254" t="n">
        <v>19231.3916</v>
      </c>
      <c r="P27" s="254" t="n">
        <v>21251.7651</v>
      </c>
      <c r="Q27" s="254" t="n">
        <v>23550.0741</v>
      </c>
      <c r="R27" s="256" t="n">
        <v>21</v>
      </c>
    </row>
    <row r="28" customFormat="false" ht="12.95" hidden="false" customHeight="true" outlineLevel="0" collapsed="false">
      <c r="A28" s="184" t="n">
        <v>22</v>
      </c>
      <c r="B28" s="715" t="s">
        <v>1125</v>
      </c>
      <c r="C28" s="254" t="n">
        <v>2788.9078</v>
      </c>
      <c r="D28" s="254" t="n">
        <v>2810.9091</v>
      </c>
      <c r="E28" s="254" t="n">
        <v>2772.78</v>
      </c>
      <c r="F28" s="254" t="n">
        <v>3027.3628</v>
      </c>
      <c r="G28" s="254" t="n">
        <v>3531.8968</v>
      </c>
      <c r="H28" s="254" t="n">
        <v>2814.3029</v>
      </c>
      <c r="I28" s="254" t="n">
        <v>2917.9832</v>
      </c>
      <c r="J28" s="254" t="n">
        <v>2719.8342</v>
      </c>
      <c r="K28" s="254" t="n">
        <v>2583.8846</v>
      </c>
      <c r="L28" s="254" t="n">
        <v>2311.4436</v>
      </c>
      <c r="M28" s="254" t="n">
        <v>2562.1148</v>
      </c>
      <c r="N28" s="254" t="n">
        <v>2584.7709</v>
      </c>
      <c r="O28" s="254" t="n">
        <v>2766.6462</v>
      </c>
      <c r="P28" s="254" t="n">
        <v>2622.7479</v>
      </c>
      <c r="Q28" s="254" t="n">
        <v>2648.6038</v>
      </c>
      <c r="R28" s="256" t="n">
        <v>22</v>
      </c>
    </row>
    <row r="29" s="704" customFormat="true" ht="12.95" hidden="false" customHeight="true" outlineLevel="0" collapsed="false">
      <c r="A29" s="184" t="n">
        <v>23</v>
      </c>
      <c r="B29" s="724" t="s">
        <v>1126</v>
      </c>
      <c r="C29" s="254" t="n">
        <v>9973.4145</v>
      </c>
      <c r="D29" s="254" t="n">
        <v>8922.983</v>
      </c>
      <c r="E29" s="254" t="n">
        <v>10474.7246</v>
      </c>
      <c r="F29" s="254" t="n">
        <v>10480.8403</v>
      </c>
      <c r="G29" s="254" t="n">
        <v>11184.3726</v>
      </c>
      <c r="H29" s="254" t="n">
        <v>10377.232</v>
      </c>
      <c r="I29" s="254" t="n">
        <v>10347.9786</v>
      </c>
      <c r="J29" s="254" t="n">
        <v>10722.3619</v>
      </c>
      <c r="K29" s="254" t="n">
        <v>12713.9149</v>
      </c>
      <c r="L29" s="254" t="n">
        <v>12825.4332</v>
      </c>
      <c r="M29" s="254" t="n">
        <v>12396.2068</v>
      </c>
      <c r="N29" s="254" t="n">
        <v>12363.7165</v>
      </c>
      <c r="O29" s="254" t="n">
        <v>13538.9805</v>
      </c>
      <c r="P29" s="254" t="n">
        <v>13539.5969</v>
      </c>
      <c r="Q29" s="254" t="n">
        <v>13452.6201</v>
      </c>
      <c r="R29" s="256" t="n">
        <v>23</v>
      </c>
    </row>
    <row r="30" customFormat="false" ht="12.95" hidden="false" customHeight="true" outlineLevel="0" collapsed="false">
      <c r="A30" s="184" t="n">
        <v>24</v>
      </c>
      <c r="B30" s="715" t="s">
        <v>1127</v>
      </c>
      <c r="C30" s="254" t="n">
        <v>734.5494</v>
      </c>
      <c r="D30" s="254" t="n">
        <v>729.6474</v>
      </c>
      <c r="E30" s="254" t="n">
        <v>871.3076</v>
      </c>
      <c r="F30" s="254" t="n">
        <v>1029.1295</v>
      </c>
      <c r="G30" s="254" t="n">
        <v>1003.026</v>
      </c>
      <c r="H30" s="254" t="n">
        <v>1037.6702</v>
      </c>
      <c r="I30" s="254" t="n">
        <v>1113.2359</v>
      </c>
      <c r="J30" s="254" t="n">
        <v>1096.3964</v>
      </c>
      <c r="K30" s="254" t="n">
        <v>2076.6792</v>
      </c>
      <c r="L30" s="254" t="n">
        <v>2009.8064</v>
      </c>
      <c r="M30" s="254" t="n">
        <v>2078.1891</v>
      </c>
      <c r="N30" s="254" t="n">
        <v>1954.7226</v>
      </c>
      <c r="O30" s="254" t="n">
        <v>2076.8839</v>
      </c>
      <c r="P30" s="254" t="n">
        <v>3473.2223</v>
      </c>
      <c r="Q30" s="254" t="n">
        <v>3103.1876</v>
      </c>
      <c r="R30" s="256" t="n">
        <v>24</v>
      </c>
    </row>
    <row r="31" s="704" customFormat="true" ht="12.95" hidden="false" customHeight="true" outlineLevel="0" collapsed="false">
      <c r="A31" s="184" t="n">
        <v>25</v>
      </c>
      <c r="B31" s="715" t="s">
        <v>1128</v>
      </c>
      <c r="C31" s="254" t="n">
        <v>677.0635</v>
      </c>
      <c r="D31" s="254" t="n">
        <v>510.108</v>
      </c>
      <c r="E31" s="254" t="n">
        <v>513.058</v>
      </c>
      <c r="F31" s="254" t="n">
        <v>548.3365</v>
      </c>
      <c r="G31" s="254" t="n">
        <v>559.8083</v>
      </c>
      <c r="H31" s="254" t="n">
        <v>631.4206</v>
      </c>
      <c r="I31" s="254" t="n">
        <v>584.2743</v>
      </c>
      <c r="J31" s="254" t="n">
        <v>609.3486</v>
      </c>
      <c r="K31" s="254" t="n">
        <v>580.0137</v>
      </c>
      <c r="L31" s="254" t="n">
        <v>629.7862</v>
      </c>
      <c r="M31" s="254" t="n">
        <v>582.5626</v>
      </c>
      <c r="N31" s="254" t="n">
        <v>582.8717</v>
      </c>
      <c r="O31" s="254" t="n">
        <v>696.6317</v>
      </c>
      <c r="P31" s="254" t="n">
        <v>745.0088</v>
      </c>
      <c r="Q31" s="254" t="n">
        <v>695.0599</v>
      </c>
      <c r="R31" s="256" t="n">
        <v>25</v>
      </c>
    </row>
    <row r="32" s="704" customFormat="true" ht="12.95" hidden="false" customHeight="true" outlineLevel="0" collapsed="false">
      <c r="A32" s="184" t="n">
        <v>26</v>
      </c>
      <c r="B32" s="715" t="s">
        <v>1129</v>
      </c>
      <c r="C32" s="254" t="n">
        <v>1944.8689</v>
      </c>
      <c r="D32" s="254" t="n">
        <v>1918.1764</v>
      </c>
      <c r="E32" s="254" t="n">
        <v>2115.0923</v>
      </c>
      <c r="F32" s="254" t="n">
        <v>2023.2005</v>
      </c>
      <c r="G32" s="254" t="n">
        <v>2209.6096</v>
      </c>
      <c r="H32" s="254" t="n">
        <v>2305.3628</v>
      </c>
      <c r="I32" s="254" t="n">
        <v>2365.6325</v>
      </c>
      <c r="J32" s="254" t="n">
        <v>2205.6083</v>
      </c>
      <c r="K32" s="254" t="n">
        <v>2275.7731</v>
      </c>
      <c r="L32" s="254" t="n">
        <v>2231.4013</v>
      </c>
      <c r="M32" s="254" t="n">
        <v>2064.4421</v>
      </c>
      <c r="N32" s="254" t="n">
        <v>2148.658</v>
      </c>
      <c r="O32" s="254" t="n">
        <v>2029.5675</v>
      </c>
      <c r="P32" s="254" t="n">
        <v>2030.7332</v>
      </c>
      <c r="Q32" s="254" t="n">
        <v>1837.2954</v>
      </c>
      <c r="R32" s="256" t="n">
        <v>26</v>
      </c>
    </row>
    <row r="33" s="704" customFormat="true" ht="12.95" hidden="false" customHeight="true" outlineLevel="0" collapsed="false">
      <c r="A33" s="184" t="n">
        <v>27</v>
      </c>
      <c r="B33" s="715" t="s">
        <v>1130</v>
      </c>
      <c r="C33" s="254" t="n">
        <v>2839.8478</v>
      </c>
      <c r="D33" s="254" t="n">
        <v>2698.1006</v>
      </c>
      <c r="E33" s="254" t="n">
        <v>3020.8858</v>
      </c>
      <c r="F33" s="254" t="n">
        <v>2576.8591</v>
      </c>
      <c r="G33" s="254" t="n">
        <v>2759.7587</v>
      </c>
      <c r="H33" s="254" t="n">
        <v>3002.3743</v>
      </c>
      <c r="I33" s="254" t="n">
        <v>2894.0624</v>
      </c>
      <c r="J33" s="254" t="n">
        <v>3029.9484</v>
      </c>
      <c r="K33" s="254" t="n">
        <v>3434.0321</v>
      </c>
      <c r="L33" s="254" t="n">
        <v>3697.7515</v>
      </c>
      <c r="M33" s="254" t="n">
        <v>3207.2096</v>
      </c>
      <c r="N33" s="254" t="n">
        <v>3733.113</v>
      </c>
      <c r="O33" s="254" t="n">
        <v>3947.5626</v>
      </c>
      <c r="P33" s="254" t="n">
        <v>2786.7823</v>
      </c>
      <c r="Q33" s="254" t="n">
        <v>2799.9022</v>
      </c>
      <c r="R33" s="256" t="n">
        <v>27</v>
      </c>
    </row>
    <row r="34" s="704" customFormat="true" ht="12.95" hidden="false" customHeight="true" outlineLevel="0" collapsed="false">
      <c r="A34" s="184" t="n">
        <v>28</v>
      </c>
      <c r="B34" s="715" t="s">
        <v>1131</v>
      </c>
      <c r="C34" s="254" t="n">
        <v>1646.0994</v>
      </c>
      <c r="D34" s="254" t="n">
        <v>1141.3553</v>
      </c>
      <c r="E34" s="254" t="n">
        <v>1069.1099</v>
      </c>
      <c r="F34" s="254" t="n">
        <v>1906.0613</v>
      </c>
      <c r="G34" s="254" t="n">
        <v>1920.8257</v>
      </c>
      <c r="H34" s="254" t="n">
        <v>875.6457</v>
      </c>
      <c r="I34" s="254" t="n">
        <v>895.7921</v>
      </c>
      <c r="J34" s="254" t="n">
        <v>1412.4161</v>
      </c>
      <c r="K34" s="254" t="n">
        <v>1818.6821</v>
      </c>
      <c r="L34" s="254" t="n">
        <v>1785.573</v>
      </c>
      <c r="M34" s="254" t="n">
        <v>1726.686</v>
      </c>
      <c r="N34" s="254" t="n">
        <v>1552.6855</v>
      </c>
      <c r="O34" s="254" t="n">
        <v>2161.2785</v>
      </c>
      <c r="P34" s="254" t="n">
        <v>1952.5724</v>
      </c>
      <c r="Q34" s="254" t="n">
        <v>2527.1741</v>
      </c>
      <c r="R34" s="256" t="n">
        <v>28</v>
      </c>
    </row>
    <row r="35" s="704" customFormat="true" ht="12.95" hidden="false" customHeight="true" outlineLevel="0" collapsed="false">
      <c r="A35" s="184" t="n">
        <v>29</v>
      </c>
      <c r="B35" s="715" t="s">
        <v>1132</v>
      </c>
      <c r="C35" s="254" t="n">
        <v>2130.9855</v>
      </c>
      <c r="D35" s="254" t="n">
        <v>1925.5953</v>
      </c>
      <c r="E35" s="254" t="n">
        <v>2885.271</v>
      </c>
      <c r="F35" s="254" t="n">
        <v>2397.2534</v>
      </c>
      <c r="G35" s="254" t="n">
        <v>2731.3443</v>
      </c>
      <c r="H35" s="254" t="n">
        <v>2524.7584</v>
      </c>
      <c r="I35" s="254" t="n">
        <v>2494.9814</v>
      </c>
      <c r="J35" s="254" t="n">
        <v>2368.6441</v>
      </c>
      <c r="K35" s="254" t="n">
        <v>2528.7347</v>
      </c>
      <c r="L35" s="254" t="n">
        <v>2471.1148</v>
      </c>
      <c r="M35" s="254" t="n">
        <v>2737.1174</v>
      </c>
      <c r="N35" s="254" t="n">
        <v>2391.6657</v>
      </c>
      <c r="O35" s="254" t="n">
        <v>2627.0563</v>
      </c>
      <c r="P35" s="254" t="n">
        <v>2551.2779</v>
      </c>
      <c r="Q35" s="254" t="n">
        <v>2490.0009</v>
      </c>
      <c r="R35" s="256" t="n">
        <v>29</v>
      </c>
    </row>
    <row r="36" s="704" customFormat="true" ht="12.95" hidden="false" customHeight="true" outlineLevel="0" collapsed="false">
      <c r="A36" s="184" t="n">
        <v>30</v>
      </c>
      <c r="B36" s="708" t="s">
        <v>666</v>
      </c>
      <c r="C36" s="254" t="n">
        <v>15450.2518</v>
      </c>
      <c r="D36" s="254" t="n">
        <v>16461.321</v>
      </c>
      <c r="E36" s="254" t="n">
        <v>15907.1142</v>
      </c>
      <c r="F36" s="254" t="n">
        <v>13903.1847</v>
      </c>
      <c r="G36" s="254" t="n">
        <v>16080.1996</v>
      </c>
      <c r="H36" s="254" t="n">
        <v>18213.0911</v>
      </c>
      <c r="I36" s="254" t="n">
        <v>22876.3169</v>
      </c>
      <c r="J36" s="254" t="n">
        <v>20442.0874</v>
      </c>
      <c r="K36" s="254" t="n">
        <v>20166.1607</v>
      </c>
      <c r="L36" s="254" t="n">
        <v>18807.51</v>
      </c>
      <c r="M36" s="254" t="n">
        <v>17307.6698</v>
      </c>
      <c r="N36" s="254" t="n">
        <v>21479.8773</v>
      </c>
      <c r="O36" s="254" t="n">
        <v>22548.1841</v>
      </c>
      <c r="P36" s="254" t="n">
        <v>21483.1773</v>
      </c>
      <c r="Q36" s="254" t="n">
        <v>20761.797</v>
      </c>
      <c r="R36" s="256" t="n">
        <v>30</v>
      </c>
    </row>
    <row r="37" s="704" customFormat="true" ht="12.95" hidden="false" customHeight="true" outlineLevel="0" collapsed="false">
      <c r="A37" s="184" t="n">
        <v>31</v>
      </c>
      <c r="B37" s="709" t="s">
        <v>1134</v>
      </c>
      <c r="C37" s="254" t="n">
        <v>11340.9589</v>
      </c>
      <c r="D37" s="254" t="n">
        <v>12276.9916</v>
      </c>
      <c r="E37" s="254" t="n">
        <v>12940.8623</v>
      </c>
      <c r="F37" s="254" t="n">
        <v>10036.5425</v>
      </c>
      <c r="G37" s="254" t="n">
        <v>11405.8759</v>
      </c>
      <c r="H37" s="254" t="n">
        <v>13686.6518</v>
      </c>
      <c r="I37" s="254" t="n">
        <v>17526.3541</v>
      </c>
      <c r="J37" s="254" t="n">
        <v>15737.7054</v>
      </c>
      <c r="K37" s="254" t="n">
        <v>15273.4293</v>
      </c>
      <c r="L37" s="254" t="n">
        <v>14186.6415</v>
      </c>
      <c r="M37" s="254" t="n">
        <v>11739.0156</v>
      </c>
      <c r="N37" s="254" t="n">
        <v>14723.9969</v>
      </c>
      <c r="O37" s="254" t="n">
        <v>15328.7792</v>
      </c>
      <c r="P37" s="254" t="n">
        <v>14291.6145</v>
      </c>
      <c r="Q37" s="254" t="n">
        <v>14882.927</v>
      </c>
      <c r="R37" s="256" t="n">
        <v>31</v>
      </c>
    </row>
    <row r="38" s="704" customFormat="true" ht="12.95" hidden="false" customHeight="true" outlineLevel="0" collapsed="false">
      <c r="A38" s="184" t="n">
        <v>32</v>
      </c>
      <c r="B38" s="709" t="s">
        <v>1167</v>
      </c>
      <c r="C38" s="254" t="n">
        <v>3644.5367</v>
      </c>
      <c r="D38" s="254" t="n">
        <v>3689.7624</v>
      </c>
      <c r="E38" s="254" t="n">
        <v>2433.0934</v>
      </c>
      <c r="F38" s="254" t="n">
        <v>3350.9122</v>
      </c>
      <c r="G38" s="254" t="n">
        <v>4062.699</v>
      </c>
      <c r="H38" s="254" t="n">
        <v>3934.5805</v>
      </c>
      <c r="I38" s="254" t="n">
        <v>4697.8255</v>
      </c>
      <c r="J38" s="254" t="n">
        <v>4137.4992</v>
      </c>
      <c r="K38" s="254" t="n">
        <v>4234.9142</v>
      </c>
      <c r="L38" s="254" t="n">
        <v>4015.4998</v>
      </c>
      <c r="M38" s="254" t="n">
        <v>4817.1079</v>
      </c>
      <c r="N38" s="254" t="n">
        <v>5932.8099</v>
      </c>
      <c r="O38" s="254" t="n">
        <v>6429.8617</v>
      </c>
      <c r="P38" s="254" t="n">
        <v>6408.3192</v>
      </c>
      <c r="Q38" s="254" t="n">
        <v>5078.2949</v>
      </c>
      <c r="R38" s="256" t="n">
        <v>32</v>
      </c>
    </row>
    <row r="39" s="704" customFormat="true" ht="12.95" hidden="false" customHeight="true" outlineLevel="0" collapsed="false">
      <c r="A39" s="184" t="n">
        <v>33</v>
      </c>
      <c r="B39" s="710" t="s">
        <v>1168</v>
      </c>
      <c r="C39" s="254" t="n">
        <v>464.7562</v>
      </c>
      <c r="D39" s="254" t="n">
        <v>494.567</v>
      </c>
      <c r="E39" s="254" t="n">
        <v>533.1585</v>
      </c>
      <c r="F39" s="254" t="n">
        <v>515.73</v>
      </c>
      <c r="G39" s="254" t="n">
        <v>611.6247</v>
      </c>
      <c r="H39" s="254" t="n">
        <v>591.8588</v>
      </c>
      <c r="I39" s="254" t="n">
        <v>652.1373</v>
      </c>
      <c r="J39" s="254" t="n">
        <v>566.8828</v>
      </c>
      <c r="K39" s="254" t="n">
        <v>657.8172</v>
      </c>
      <c r="L39" s="254" t="n">
        <v>605.3687</v>
      </c>
      <c r="M39" s="254" t="n">
        <v>751.5463</v>
      </c>
      <c r="N39" s="254" t="n">
        <v>823.0705</v>
      </c>
      <c r="O39" s="254" t="n">
        <v>789.5432</v>
      </c>
      <c r="P39" s="254" t="n">
        <v>783.2436</v>
      </c>
      <c r="Q39" s="254" t="n">
        <v>800.5751</v>
      </c>
      <c r="R39" s="256" t="n">
        <v>33</v>
      </c>
    </row>
    <row r="40" s="704" customFormat="true" ht="8.1" hidden="false" customHeight="true" outlineLevel="0" collapsed="false">
      <c r="A40" s="184"/>
      <c r="B40" s="716"/>
      <c r="C40" s="254"/>
      <c r="D40" s="254"/>
      <c r="E40" s="254"/>
      <c r="F40" s="254"/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56"/>
    </row>
    <row r="41" s="704" customFormat="true" ht="12.95" hidden="false" customHeight="true" outlineLevel="0" collapsed="false">
      <c r="A41" s="184" t="n">
        <v>34</v>
      </c>
      <c r="B41" s="707" t="s">
        <v>1169</v>
      </c>
      <c r="C41" s="254" t="n">
        <v>85482.4277611733</v>
      </c>
      <c r="D41" s="254" t="n">
        <v>83095.8517384887</v>
      </c>
      <c r="E41" s="254" t="n">
        <v>83403.7333872471</v>
      </c>
      <c r="F41" s="254" t="n">
        <v>86347.4675346294</v>
      </c>
      <c r="G41" s="254" t="n">
        <v>89163.1350398465</v>
      </c>
      <c r="H41" s="254" t="n">
        <v>91707.6666564195</v>
      </c>
      <c r="I41" s="254" t="n">
        <v>98358.2338436561</v>
      </c>
      <c r="J41" s="254" t="n">
        <v>99760.9847745937</v>
      </c>
      <c r="K41" s="254" t="n">
        <v>100086.343921494</v>
      </c>
      <c r="L41" s="254" t="n">
        <v>109285.30685013</v>
      </c>
      <c r="M41" s="254" t="n">
        <v>123286.773379309</v>
      </c>
      <c r="N41" s="254" t="n">
        <v>130031.603397474</v>
      </c>
      <c r="O41" s="254" t="n">
        <v>134579.53945813</v>
      </c>
      <c r="P41" s="254" t="n">
        <v>141304.363989549</v>
      </c>
      <c r="Q41" s="254" t="n">
        <v>131313.020163344</v>
      </c>
      <c r="R41" s="256" t="n">
        <v>34</v>
      </c>
    </row>
    <row r="42" s="704" customFormat="true" ht="12.95" hidden="false" customHeight="true" outlineLevel="0" collapsed="false">
      <c r="A42" s="184" t="n">
        <v>35</v>
      </c>
      <c r="B42" s="708" t="s">
        <v>1170</v>
      </c>
      <c r="C42" s="254" t="n">
        <v>23231.3117686743</v>
      </c>
      <c r="D42" s="254" t="n">
        <v>21107.1414430999</v>
      </c>
      <c r="E42" s="254" t="n">
        <v>20832.5391105614</v>
      </c>
      <c r="F42" s="254" t="n">
        <v>20059.0611122439</v>
      </c>
      <c r="G42" s="254" t="n">
        <v>21884.520193574</v>
      </c>
      <c r="H42" s="254" t="n">
        <v>23120.4094679543</v>
      </c>
      <c r="I42" s="254" t="n">
        <v>26680.2658809314</v>
      </c>
      <c r="J42" s="254" t="n">
        <v>25753.8901915887</v>
      </c>
      <c r="K42" s="254" t="n">
        <v>26654.8950220607</v>
      </c>
      <c r="L42" s="254" t="n">
        <v>28181.1184353046</v>
      </c>
      <c r="M42" s="254" t="n">
        <v>34873.1868698121</v>
      </c>
      <c r="N42" s="254" t="n">
        <v>37549.2803515673</v>
      </c>
      <c r="O42" s="254" t="n">
        <v>39862.4117658446</v>
      </c>
      <c r="P42" s="254" t="n">
        <v>41112.6501555514</v>
      </c>
      <c r="Q42" s="254" t="n">
        <v>38222.4140747659</v>
      </c>
      <c r="R42" s="256" t="n">
        <v>35</v>
      </c>
    </row>
    <row r="43" s="704" customFormat="true" ht="12.95" hidden="false" customHeight="true" outlineLevel="0" collapsed="false">
      <c r="A43" s="184" t="n">
        <v>36</v>
      </c>
      <c r="B43" s="710" t="s">
        <v>1171</v>
      </c>
      <c r="C43" s="254" t="n">
        <v>1090.23458213465</v>
      </c>
      <c r="D43" s="254" t="n">
        <v>399.690512865342</v>
      </c>
      <c r="E43" s="254" t="n">
        <v>251.961904113575</v>
      </c>
      <c r="F43" s="254" t="n">
        <v>223.02765093787</v>
      </c>
      <c r="G43" s="254" t="n">
        <v>196.728601124607</v>
      </c>
      <c r="H43" s="254" t="n">
        <v>140.119998113219</v>
      </c>
      <c r="I43" s="254" t="n">
        <v>160.800283196818</v>
      </c>
      <c r="J43" s="254" t="n">
        <v>163.811866501749</v>
      </c>
      <c r="K43" s="254" t="n">
        <v>187.732360335207</v>
      </c>
      <c r="L43" s="254" t="n">
        <v>188.101751717506</v>
      </c>
      <c r="M43" s="254" t="n">
        <v>173.251110112667</v>
      </c>
      <c r="N43" s="254" t="n">
        <v>123.915744955418</v>
      </c>
      <c r="O43" s="254" t="n">
        <v>180.33254163019</v>
      </c>
      <c r="P43" s="254" t="n">
        <v>634.642617833604</v>
      </c>
      <c r="Q43" s="254" t="n">
        <v>403.815829020521</v>
      </c>
      <c r="R43" s="256" t="n">
        <v>36</v>
      </c>
    </row>
    <row r="44" s="704" customFormat="true" ht="12.95" hidden="false" customHeight="true" outlineLevel="0" collapsed="false">
      <c r="A44" s="184" t="n">
        <v>37</v>
      </c>
      <c r="B44" s="710" t="s">
        <v>1172</v>
      </c>
      <c r="C44" s="254" t="n">
        <v>21217.5257450816</v>
      </c>
      <c r="D44" s="254" t="n">
        <v>19851.920405595</v>
      </c>
      <c r="E44" s="254" t="n">
        <v>19798.300603488</v>
      </c>
      <c r="F44" s="254" t="n">
        <v>19022.083133483</v>
      </c>
      <c r="G44" s="254" t="n">
        <v>20888.3518895764</v>
      </c>
      <c r="H44" s="254" t="n">
        <v>22146.9678422474</v>
      </c>
      <c r="I44" s="254" t="n">
        <v>25414.073102895</v>
      </c>
      <c r="J44" s="254" t="n">
        <v>24645.9485137556</v>
      </c>
      <c r="K44" s="254" t="n">
        <v>25391.3603537459</v>
      </c>
      <c r="L44" s="254" t="n">
        <v>26949.3679981838</v>
      </c>
      <c r="M44" s="254" t="n">
        <v>33504.750666518</v>
      </c>
      <c r="N44" s="254" t="n">
        <v>36322.8030480967</v>
      </c>
      <c r="O44" s="254" t="n">
        <v>38667.1218433525</v>
      </c>
      <c r="P44" s="254" t="n">
        <v>39388.1625240509</v>
      </c>
      <c r="Q44" s="254" t="n">
        <v>36694.2417157708</v>
      </c>
      <c r="R44" s="256" t="n">
        <v>37</v>
      </c>
    </row>
    <row r="45" s="704" customFormat="true" ht="12.95" hidden="false" customHeight="true" outlineLevel="0" collapsed="false">
      <c r="A45" s="184" t="n">
        <v>38</v>
      </c>
      <c r="B45" s="710" t="s">
        <v>1173</v>
      </c>
      <c r="C45" s="254" t="n">
        <v>923.551441458066</v>
      </c>
      <c r="D45" s="254" t="n">
        <v>855.530524639521</v>
      </c>
      <c r="E45" s="254" t="n">
        <v>782.27660295987</v>
      </c>
      <c r="F45" s="254" t="n">
        <v>813.950327823094</v>
      </c>
      <c r="G45" s="254" t="n">
        <v>799.439702873011</v>
      </c>
      <c r="H45" s="254" t="n">
        <v>833.32162759371</v>
      </c>
      <c r="I45" s="254" t="n">
        <v>1105.39249483957</v>
      </c>
      <c r="J45" s="254" t="n">
        <v>944.129811331376</v>
      </c>
      <c r="K45" s="254" t="n">
        <v>1075.80230797957</v>
      </c>
      <c r="L45" s="254" t="n">
        <v>1043.6486854033</v>
      </c>
      <c r="M45" s="254" t="n">
        <v>1195.18509318147</v>
      </c>
      <c r="N45" s="254" t="n">
        <v>1102.56155851516</v>
      </c>
      <c r="O45" s="254" t="n">
        <v>1014.95738086182</v>
      </c>
      <c r="P45" s="254" t="n">
        <v>1089.84501366691</v>
      </c>
      <c r="Q45" s="254" t="n">
        <v>1124.35652997455</v>
      </c>
      <c r="R45" s="256" t="n">
        <v>38</v>
      </c>
    </row>
    <row r="46" s="704" customFormat="true" ht="12.95" hidden="false" customHeight="true" outlineLevel="0" collapsed="false">
      <c r="A46" s="184" t="n">
        <v>39</v>
      </c>
      <c r="B46" s="708" t="s">
        <v>1205</v>
      </c>
      <c r="C46" s="254" t="n">
        <v>43588.5794990608</v>
      </c>
      <c r="D46" s="254" t="n">
        <v>41830.4203978668</v>
      </c>
      <c r="E46" s="254" t="n">
        <v>42122.3561103927</v>
      </c>
      <c r="F46" s="254" t="n">
        <v>44727.7824244606</v>
      </c>
      <c r="G46" s="254" t="n">
        <v>44277.3682978938</v>
      </c>
      <c r="H46" s="254" t="n">
        <v>45229.8215441667</v>
      </c>
      <c r="I46" s="254" t="n">
        <v>46107.5164831413</v>
      </c>
      <c r="J46" s="254" t="n">
        <v>48151.321645689</v>
      </c>
      <c r="K46" s="254" t="n">
        <v>48933.1836791432</v>
      </c>
      <c r="L46" s="254" t="n">
        <v>55031.2629800293</v>
      </c>
      <c r="M46" s="254" t="n">
        <v>59519.5678456563</v>
      </c>
      <c r="N46" s="254" t="n">
        <v>61796.7481043644</v>
      </c>
      <c r="O46" s="254" t="n">
        <v>61920.2173575545</v>
      </c>
      <c r="P46" s="254" t="n">
        <v>65822.3195714386</v>
      </c>
      <c r="Q46" s="254" t="n">
        <v>57388.3195120976</v>
      </c>
      <c r="R46" s="256" t="n">
        <v>39</v>
      </c>
    </row>
    <row r="47" s="704" customFormat="true" ht="12.95" hidden="false" customHeight="true" outlineLevel="0" collapsed="false">
      <c r="A47" s="184" t="n">
        <v>40</v>
      </c>
      <c r="B47" s="710" t="s">
        <v>1175</v>
      </c>
      <c r="C47" s="254" t="n">
        <v>14981.8194068645</v>
      </c>
      <c r="D47" s="254" t="n">
        <v>13775.6907875588</v>
      </c>
      <c r="E47" s="254" t="n">
        <v>13841.3067082979</v>
      </c>
      <c r="F47" s="254" t="n">
        <v>15771.2883858735</v>
      </c>
      <c r="G47" s="254" t="n">
        <v>13628.8105055356</v>
      </c>
      <c r="H47" s="254" t="n">
        <v>14257.8000115939</v>
      </c>
      <c r="I47" s="254" t="n">
        <v>14737.3273436123</v>
      </c>
      <c r="J47" s="254" t="n">
        <v>15171.9877358368</v>
      </c>
      <c r="K47" s="254" t="n">
        <v>13989.9141821835</v>
      </c>
      <c r="L47" s="254" t="n">
        <v>14945.5474548228</v>
      </c>
      <c r="M47" s="254" t="n">
        <v>15959.0330699309</v>
      </c>
      <c r="N47" s="254" t="n">
        <v>15227.5337507527</v>
      </c>
      <c r="O47" s="254" t="n">
        <v>16731.3570098761</v>
      </c>
      <c r="P47" s="254" t="n">
        <v>18148.1447857481</v>
      </c>
      <c r="Q47" s="254" t="n">
        <v>17778.2573463512</v>
      </c>
      <c r="R47" s="256" t="n">
        <v>40</v>
      </c>
    </row>
    <row r="48" s="704" customFormat="true" ht="12.95" hidden="false" customHeight="true" outlineLevel="0" collapsed="false">
      <c r="A48" s="184" t="n">
        <v>41</v>
      </c>
      <c r="B48" s="711" t="s">
        <v>1176</v>
      </c>
      <c r="C48" s="254" t="n">
        <v>12420.4443373476</v>
      </c>
      <c r="D48" s="254" t="n">
        <v>11312.2274349442</v>
      </c>
      <c r="E48" s="254" t="n">
        <v>10767.6488899031</v>
      </c>
      <c r="F48" s="254" t="n">
        <v>12755.5694193619</v>
      </c>
      <c r="G48" s="254" t="n">
        <v>10876.2326114841</v>
      </c>
      <c r="H48" s="254" t="n">
        <v>11467.0285661356</v>
      </c>
      <c r="I48" s="254" t="n">
        <v>11981.1668651953</v>
      </c>
      <c r="J48" s="254" t="n">
        <v>12225.7271638054</v>
      </c>
      <c r="K48" s="254" t="n">
        <v>11381.9154951607</v>
      </c>
      <c r="L48" s="254" t="n">
        <v>12092.456751779</v>
      </c>
      <c r="M48" s="254" t="n">
        <v>13429.8473020022</v>
      </c>
      <c r="N48" s="254" t="n">
        <v>12618.420473061</v>
      </c>
      <c r="O48" s="254" t="n">
        <v>13915.2687361428</v>
      </c>
      <c r="P48" s="254" t="n">
        <v>15279.7418671036</v>
      </c>
      <c r="Q48" s="254" t="n">
        <v>14788.3897055193</v>
      </c>
      <c r="R48" s="256" t="n">
        <v>41</v>
      </c>
    </row>
    <row r="49" s="704" customFormat="true" ht="12.95" hidden="false" customHeight="true" outlineLevel="0" collapsed="false">
      <c r="A49" s="184" t="n">
        <v>42</v>
      </c>
      <c r="B49" s="711" t="s">
        <v>1177</v>
      </c>
      <c r="C49" s="254" t="n">
        <v>2561.37506951689</v>
      </c>
      <c r="D49" s="254" t="n">
        <v>2463.46335261467</v>
      </c>
      <c r="E49" s="254" t="n">
        <v>3073.65781839476</v>
      </c>
      <c r="F49" s="254" t="n">
        <v>3015.71896651159</v>
      </c>
      <c r="G49" s="254" t="n">
        <v>2752.57789405156</v>
      </c>
      <c r="H49" s="254" t="n">
        <v>2790.77144545832</v>
      </c>
      <c r="I49" s="254" t="n">
        <v>2756.16047841705</v>
      </c>
      <c r="J49" s="254" t="n">
        <v>2946.26057203143</v>
      </c>
      <c r="K49" s="254" t="n">
        <v>2607.99868702277</v>
      </c>
      <c r="L49" s="254" t="n">
        <v>2853.0907030438</v>
      </c>
      <c r="M49" s="254" t="n">
        <v>2529.18576792875</v>
      </c>
      <c r="N49" s="254" t="n">
        <v>2609.11327769174</v>
      </c>
      <c r="O49" s="254" t="n">
        <v>2816.08827373329</v>
      </c>
      <c r="P49" s="254" t="n">
        <v>2868.40291864446</v>
      </c>
      <c r="Q49" s="254" t="n">
        <v>2989.86764083195</v>
      </c>
      <c r="R49" s="256" t="n">
        <v>42</v>
      </c>
    </row>
    <row r="50" s="704" customFormat="true" ht="12.95" hidden="false" customHeight="true" outlineLevel="0" collapsed="false">
      <c r="A50" s="184" t="n">
        <v>43</v>
      </c>
      <c r="B50" s="710" t="s">
        <v>1206</v>
      </c>
      <c r="C50" s="254" t="n">
        <v>28606.7600921963</v>
      </c>
      <c r="D50" s="254" t="n">
        <v>28054.729610308</v>
      </c>
      <c r="E50" s="254" t="n">
        <v>28281.0494020948</v>
      </c>
      <c r="F50" s="254" t="n">
        <v>28956.4940385872</v>
      </c>
      <c r="G50" s="254" t="n">
        <v>30648.5577923581</v>
      </c>
      <c r="H50" s="254" t="n">
        <v>30972.0215325728</v>
      </c>
      <c r="I50" s="254" t="n">
        <v>31370.1891395289</v>
      </c>
      <c r="J50" s="254" t="n">
        <v>32979.3339098522</v>
      </c>
      <c r="K50" s="254" t="n">
        <v>34943.2694969597</v>
      </c>
      <c r="L50" s="254" t="n">
        <v>40085.7155252065</v>
      </c>
      <c r="M50" s="254" t="n">
        <v>43560.5347757254</v>
      </c>
      <c r="N50" s="254" t="n">
        <v>46569.2143536117</v>
      </c>
      <c r="O50" s="254" t="n">
        <v>45188.8603476784</v>
      </c>
      <c r="P50" s="254" t="n">
        <v>47674.1747856905</v>
      </c>
      <c r="Q50" s="254" t="n">
        <v>39610.0621657464</v>
      </c>
      <c r="R50" s="256" t="n">
        <v>43</v>
      </c>
    </row>
    <row r="51" s="704" customFormat="true" ht="12.95" hidden="false" customHeight="true" outlineLevel="0" collapsed="false">
      <c r="A51" s="184" t="n">
        <v>44</v>
      </c>
      <c r="B51" s="711" t="s">
        <v>1179</v>
      </c>
      <c r="C51" s="254" t="n">
        <v>1289.21686357697</v>
      </c>
      <c r="D51" s="254" t="n">
        <v>1234.84395027791</v>
      </c>
      <c r="E51" s="254" t="n">
        <v>1283.84429457559</v>
      </c>
      <c r="F51" s="254" t="n">
        <v>1384.93580764571</v>
      </c>
      <c r="G51" s="254" t="n">
        <v>1550.58438728528</v>
      </c>
      <c r="H51" s="254" t="n">
        <v>1458.23028445614</v>
      </c>
      <c r="I51" s="254" t="n">
        <v>1556.17536417233</v>
      </c>
      <c r="J51" s="254" t="n">
        <v>1644.37536059702</v>
      </c>
      <c r="K51" s="254" t="n">
        <v>1653.18332139394</v>
      </c>
      <c r="L51" s="254" t="n">
        <v>2043.23866324236</v>
      </c>
      <c r="M51" s="254" t="n">
        <v>2771.1884531873</v>
      </c>
      <c r="N51" s="254" t="n">
        <v>3285.48918322431</v>
      </c>
      <c r="O51" s="254" t="n">
        <v>3312.27607193564</v>
      </c>
      <c r="P51" s="254" t="n">
        <v>3721.54888543797</v>
      </c>
      <c r="Q51" s="254" t="n">
        <v>4220.08204519536</v>
      </c>
      <c r="R51" s="256" t="n">
        <v>44</v>
      </c>
    </row>
    <row r="52" s="704" customFormat="true" ht="12.95" hidden="false" customHeight="true" outlineLevel="0" collapsed="false">
      <c r="A52" s="184" t="n">
        <v>45</v>
      </c>
      <c r="B52" s="711" t="s">
        <v>1180</v>
      </c>
      <c r="C52" s="254" t="n">
        <v>27317.5432286194</v>
      </c>
      <c r="D52" s="254" t="n">
        <v>26819.8856600301</v>
      </c>
      <c r="E52" s="254" t="n">
        <v>26997.2051075193</v>
      </c>
      <c r="F52" s="254" t="n">
        <v>27571.5582309415</v>
      </c>
      <c r="G52" s="254" t="n">
        <v>29097.9734050728</v>
      </c>
      <c r="H52" s="254" t="n">
        <v>29513.7912481167</v>
      </c>
      <c r="I52" s="254" t="n">
        <v>29814.0137753566</v>
      </c>
      <c r="J52" s="254" t="n">
        <v>31334.9585492552</v>
      </c>
      <c r="K52" s="254" t="n">
        <v>33290.0861755657</v>
      </c>
      <c r="L52" s="254" t="n">
        <v>38042.4768619641</v>
      </c>
      <c r="M52" s="254" t="n">
        <v>40789.3463225381</v>
      </c>
      <c r="N52" s="254" t="n">
        <v>43283.7251703874</v>
      </c>
      <c r="O52" s="254" t="n">
        <v>41876.5842757428</v>
      </c>
      <c r="P52" s="254" t="n">
        <v>43952.6259002525</v>
      </c>
      <c r="Q52" s="254" t="n">
        <v>35389.980120551</v>
      </c>
      <c r="R52" s="256" t="n">
        <v>45</v>
      </c>
    </row>
    <row r="53" s="704" customFormat="true" ht="12.95" hidden="false" customHeight="true" outlineLevel="0" collapsed="false">
      <c r="A53" s="184" t="n">
        <v>46</v>
      </c>
      <c r="B53" s="708" t="s">
        <v>1181</v>
      </c>
      <c r="C53" s="254" t="n">
        <v>18662.5364934382</v>
      </c>
      <c r="D53" s="254" t="n">
        <v>20158.289897522</v>
      </c>
      <c r="E53" s="254" t="n">
        <v>20448.8381662929</v>
      </c>
      <c r="F53" s="254" t="n">
        <v>21560.6239979248</v>
      </c>
      <c r="G53" s="254" t="n">
        <v>23001.2465483788</v>
      </c>
      <c r="H53" s="254" t="n">
        <v>23357.4356442984</v>
      </c>
      <c r="I53" s="254" t="n">
        <v>25570.4514795835</v>
      </c>
      <c r="J53" s="254" t="n">
        <v>25855.772937316</v>
      </c>
      <c r="K53" s="254" t="n">
        <v>24498.2652202905</v>
      </c>
      <c r="L53" s="254" t="n">
        <v>26072.9254347963</v>
      </c>
      <c r="M53" s="254" t="n">
        <v>28894.0186638404</v>
      </c>
      <c r="N53" s="254" t="n">
        <v>30685.5749415419</v>
      </c>
      <c r="O53" s="254" t="n">
        <v>32796.9103347313</v>
      </c>
      <c r="P53" s="254" t="n">
        <v>34369.3942625591</v>
      </c>
      <c r="Q53" s="254" t="n">
        <v>35702.2865764801</v>
      </c>
      <c r="R53" s="256" t="n">
        <v>46</v>
      </c>
    </row>
    <row r="54" s="704" customFormat="true" ht="12.95" hidden="false" customHeight="true" outlineLevel="0" collapsed="false">
      <c r="A54" s="184" t="n">
        <v>47</v>
      </c>
      <c r="B54" s="710" t="s">
        <v>1182</v>
      </c>
      <c r="C54" s="254" t="n">
        <v>8554.21810863708</v>
      </c>
      <c r="D54" s="254" t="n">
        <v>8672.46816185033</v>
      </c>
      <c r="E54" s="254" t="n">
        <v>8718.72245368211</v>
      </c>
      <c r="F54" s="254" t="n">
        <v>9249.67433893805</v>
      </c>
      <c r="G54" s="254" t="n">
        <v>9563.02392937969</v>
      </c>
      <c r="H54" s="254" t="n">
        <v>9624.6602990718</v>
      </c>
      <c r="I54" s="254" t="n">
        <v>10416.4204409306</v>
      </c>
      <c r="J54" s="254" t="n">
        <v>10724.9915484425</v>
      </c>
      <c r="K54" s="254" t="n">
        <v>10358.4506141421</v>
      </c>
      <c r="L54" s="254" t="n">
        <v>11138.4480694521</v>
      </c>
      <c r="M54" s="254" t="n">
        <v>11797.8807794714</v>
      </c>
      <c r="N54" s="254" t="n">
        <v>13147.0820000543</v>
      </c>
      <c r="O54" s="254" t="n">
        <v>13551.8296777962</v>
      </c>
      <c r="P54" s="254" t="n">
        <v>13203.1017225751</v>
      </c>
      <c r="Q54" s="254" t="n">
        <v>14362.4562709402</v>
      </c>
      <c r="R54" s="256" t="n">
        <v>47</v>
      </c>
    </row>
    <row r="55" s="704" customFormat="true" ht="12.95" hidden="false" customHeight="true" outlineLevel="0" collapsed="false">
      <c r="A55" s="184" t="n">
        <v>48</v>
      </c>
      <c r="B55" s="710" t="s">
        <v>1183</v>
      </c>
      <c r="C55" s="254" t="n">
        <v>5738.89383828148</v>
      </c>
      <c r="D55" s="254" t="n">
        <v>6841.08352246532</v>
      </c>
      <c r="E55" s="254" t="n">
        <v>6746.08726570786</v>
      </c>
      <c r="F55" s="254" t="n">
        <v>7119.18349134085</v>
      </c>
      <c r="G55" s="254" t="n">
        <v>8033.57129908959</v>
      </c>
      <c r="H55" s="254" t="n">
        <v>8189.88054937826</v>
      </c>
      <c r="I55" s="254" t="n">
        <v>9130.14271915455</v>
      </c>
      <c r="J55" s="254" t="n">
        <v>9179.21125228999</v>
      </c>
      <c r="K55" s="254" t="n">
        <v>9046.5772035817</v>
      </c>
      <c r="L55" s="254" t="n">
        <v>8851.75710438815</v>
      </c>
      <c r="M55" s="254" t="n">
        <v>10556.2085850996</v>
      </c>
      <c r="N55" s="254" t="n">
        <v>11237.8816330964</v>
      </c>
      <c r="O55" s="254" t="n">
        <v>12974.4379045236</v>
      </c>
      <c r="P55" s="254" t="n">
        <v>14794.4833712965</v>
      </c>
      <c r="Q55" s="254" t="n">
        <v>14444.1581899318</v>
      </c>
      <c r="R55" s="256" t="n">
        <v>48</v>
      </c>
    </row>
    <row r="56" s="704" customFormat="true" ht="12.95" hidden="false" customHeight="true" outlineLevel="0" collapsed="false">
      <c r="A56" s="184" t="n">
        <v>49</v>
      </c>
      <c r="B56" s="710" t="s">
        <v>1184</v>
      </c>
      <c r="C56" s="254" t="n">
        <v>4369.4245465196</v>
      </c>
      <c r="D56" s="254" t="n">
        <v>4644.73821320635</v>
      </c>
      <c r="E56" s="254" t="n">
        <v>4984.02844690292</v>
      </c>
      <c r="F56" s="254" t="n">
        <v>5191.76616764588</v>
      </c>
      <c r="G56" s="254" t="n">
        <v>5404.65131990947</v>
      </c>
      <c r="H56" s="254" t="n">
        <v>5542.89479584836</v>
      </c>
      <c r="I56" s="254" t="n">
        <v>6023.88831949833</v>
      </c>
      <c r="J56" s="254" t="n">
        <v>5951.57013658353</v>
      </c>
      <c r="K56" s="254" t="n">
        <v>5093.2374025668</v>
      </c>
      <c r="L56" s="254" t="n">
        <v>6082.72026095608</v>
      </c>
      <c r="M56" s="254" t="n">
        <v>6539.9292992694</v>
      </c>
      <c r="N56" s="254" t="n">
        <v>6300.61130839123</v>
      </c>
      <c r="O56" s="254" t="n">
        <v>6270.64275241147</v>
      </c>
      <c r="P56" s="254" t="n">
        <v>6371.80916868752</v>
      </c>
      <c r="Q56" s="254" t="n">
        <v>6895.67211560806</v>
      </c>
      <c r="R56" s="256" t="n">
        <v>49</v>
      </c>
    </row>
    <row r="57" s="704" customFormat="true" ht="8.1" hidden="false" customHeight="true" outlineLevel="0" collapsed="false">
      <c r="A57" s="184"/>
      <c r="B57" s="716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6"/>
    </row>
    <row r="58" s="704" customFormat="true" ht="12.95" hidden="false" customHeight="true" outlineLevel="0" collapsed="false">
      <c r="A58" s="184" t="n">
        <v>50</v>
      </c>
      <c r="B58" s="707" t="s">
        <v>1185</v>
      </c>
      <c r="C58" s="254" t="n">
        <v>81820.1332388267</v>
      </c>
      <c r="D58" s="254" t="n">
        <v>85244.2261615113</v>
      </c>
      <c r="E58" s="254" t="n">
        <v>87299.472312753</v>
      </c>
      <c r="F58" s="254" t="n">
        <v>98818.7028653707</v>
      </c>
      <c r="G58" s="254" t="n">
        <v>102986.498260153</v>
      </c>
      <c r="H58" s="254" t="n">
        <v>104858.468743581</v>
      </c>
      <c r="I58" s="254" t="n">
        <v>116226.293156344</v>
      </c>
      <c r="J58" s="254" t="n">
        <v>118723.762625406</v>
      </c>
      <c r="K58" s="254" t="n">
        <v>126050.634478506</v>
      </c>
      <c r="L58" s="254" t="n">
        <v>131052.62564987</v>
      </c>
      <c r="M58" s="254" t="n">
        <v>145597.750020691</v>
      </c>
      <c r="N58" s="254" t="n">
        <v>148828.430902526</v>
      </c>
      <c r="O58" s="254" t="n">
        <v>162960.30324187</v>
      </c>
      <c r="P58" s="254" t="n">
        <v>170901.709110451</v>
      </c>
      <c r="Q58" s="254" t="n">
        <v>170958.817536656</v>
      </c>
      <c r="R58" s="256" t="n">
        <v>50</v>
      </c>
    </row>
    <row r="59" s="704" customFormat="true" ht="12.95" hidden="false" customHeight="true" outlineLevel="0" collapsed="false">
      <c r="A59" s="184" t="n">
        <v>51</v>
      </c>
      <c r="B59" s="708" t="s">
        <v>1186</v>
      </c>
      <c r="C59" s="254" t="n">
        <v>20646.3043406015</v>
      </c>
      <c r="D59" s="254" t="n">
        <v>20906.4059849215</v>
      </c>
      <c r="E59" s="254" t="n">
        <v>20697.9313711881</v>
      </c>
      <c r="F59" s="254" t="n">
        <v>22762.9356855482</v>
      </c>
      <c r="G59" s="254" t="n">
        <v>22925.2230810454</v>
      </c>
      <c r="H59" s="254" t="n">
        <v>24535.1704709056</v>
      </c>
      <c r="I59" s="254" t="n">
        <v>26753.0160049409</v>
      </c>
      <c r="J59" s="254" t="n">
        <v>27081.7753221657</v>
      </c>
      <c r="K59" s="254" t="n">
        <v>28162.6283288183</v>
      </c>
      <c r="L59" s="254" t="n">
        <v>30387.1030978532</v>
      </c>
      <c r="M59" s="254" t="n">
        <v>33665.8118127224</v>
      </c>
      <c r="N59" s="254" t="n">
        <v>34736.0183853438</v>
      </c>
      <c r="O59" s="254" t="n">
        <v>36951.7959492919</v>
      </c>
      <c r="P59" s="254" t="n">
        <v>38804.5827573764</v>
      </c>
      <c r="Q59" s="254" t="n">
        <v>33648.6619310359</v>
      </c>
      <c r="R59" s="256" t="n">
        <v>51</v>
      </c>
    </row>
    <row r="60" s="704" customFormat="true" ht="12.95" hidden="false" customHeight="true" outlineLevel="0" collapsed="false">
      <c r="A60" s="184" t="n">
        <v>52</v>
      </c>
      <c r="B60" s="711" t="s">
        <v>1187</v>
      </c>
      <c r="C60" s="254" t="n">
        <v>0</v>
      </c>
      <c r="D60" s="254" t="n">
        <v>0</v>
      </c>
      <c r="E60" s="254" t="n">
        <v>0</v>
      </c>
      <c r="F60" s="254" t="n">
        <v>0</v>
      </c>
      <c r="G60" s="254" t="n">
        <v>0</v>
      </c>
      <c r="H60" s="254" t="n">
        <v>0</v>
      </c>
      <c r="I60" s="254" t="n">
        <v>0</v>
      </c>
      <c r="J60" s="254" t="n">
        <v>0</v>
      </c>
      <c r="K60" s="254" t="n">
        <v>0</v>
      </c>
      <c r="L60" s="254" t="n">
        <v>0</v>
      </c>
      <c r="M60" s="254" t="n">
        <v>0</v>
      </c>
      <c r="N60" s="254" t="n">
        <v>0</v>
      </c>
      <c r="O60" s="254" t="n">
        <v>0</v>
      </c>
      <c r="P60" s="254" t="n">
        <v>0</v>
      </c>
      <c r="Q60" s="254" t="n">
        <v>0</v>
      </c>
      <c r="R60" s="256" t="n">
        <v>52</v>
      </c>
    </row>
    <row r="61" s="704" customFormat="true" ht="12.95" hidden="false" customHeight="true" outlineLevel="0" collapsed="false">
      <c r="A61" s="184" t="n">
        <v>53</v>
      </c>
      <c r="B61" s="711" t="s">
        <v>1188</v>
      </c>
      <c r="C61" s="254" t="n">
        <v>20580.1343181399</v>
      </c>
      <c r="D61" s="254" t="n">
        <v>20874.0090948025</v>
      </c>
      <c r="E61" s="254" t="n">
        <v>20692.9129510132</v>
      </c>
      <c r="F61" s="254" t="n">
        <v>22757.1753874445</v>
      </c>
      <c r="G61" s="254" t="n">
        <v>22912.2087417678</v>
      </c>
      <c r="H61" s="254" t="n">
        <v>24522.4534349335</v>
      </c>
      <c r="I61" s="254" t="n">
        <v>26740.8163281873</v>
      </c>
      <c r="J61" s="254" t="n">
        <v>27074.1162914279</v>
      </c>
      <c r="K61" s="254" t="n">
        <v>28156.3757306761</v>
      </c>
      <c r="L61" s="254" t="n">
        <v>30381.8232386074</v>
      </c>
      <c r="M61" s="254" t="n">
        <v>33660.8241167328</v>
      </c>
      <c r="N61" s="254" t="n">
        <v>34731.5263451237</v>
      </c>
      <c r="O61" s="254" t="n">
        <v>36946.8236304419</v>
      </c>
      <c r="P61" s="254" t="n">
        <v>38800.310520694</v>
      </c>
      <c r="Q61" s="254" t="n">
        <v>33648.6619310359</v>
      </c>
      <c r="R61" s="256" t="n">
        <v>53</v>
      </c>
    </row>
    <row r="62" s="704" customFormat="true" ht="12.95" hidden="false" customHeight="true" outlineLevel="0" collapsed="false">
      <c r="A62" s="184" t="n">
        <v>54</v>
      </c>
      <c r="B62" s="711" t="s">
        <v>1189</v>
      </c>
      <c r="C62" s="254" t="n">
        <v>66.1700224615771</v>
      </c>
      <c r="D62" s="254" t="n">
        <v>32.3968901190422</v>
      </c>
      <c r="E62" s="254" t="n">
        <v>5.01842017490961</v>
      </c>
      <c r="F62" s="254" t="n">
        <v>5.76029810368395</v>
      </c>
      <c r="G62" s="254" t="n">
        <v>13.0143392775856</v>
      </c>
      <c r="H62" s="254" t="n">
        <v>12.7170359721823</v>
      </c>
      <c r="I62" s="254" t="n">
        <v>12.1996767536094</v>
      </c>
      <c r="J62" s="254" t="n">
        <v>7.65903073777209</v>
      </c>
      <c r="K62" s="254" t="n">
        <v>6.25259814227968</v>
      </c>
      <c r="L62" s="254" t="n">
        <v>5.27985924575462</v>
      </c>
      <c r="M62" s="254" t="n">
        <v>4.98769598965932</v>
      </c>
      <c r="N62" s="254" t="n">
        <v>4.49204022014096</v>
      </c>
      <c r="O62" s="254" t="n">
        <v>4.97231885006165</v>
      </c>
      <c r="P62" s="254" t="n">
        <v>4.27223668243254</v>
      </c>
      <c r="Q62" s="254" t="n">
        <v>0</v>
      </c>
      <c r="R62" s="256" t="n">
        <v>54</v>
      </c>
    </row>
    <row r="63" s="704" customFormat="true" ht="12.95" hidden="false" customHeight="true" outlineLevel="0" collapsed="false">
      <c r="A63" s="184" t="n">
        <v>55</v>
      </c>
      <c r="B63" s="708" t="s">
        <v>1207</v>
      </c>
      <c r="C63" s="254" t="n">
        <v>42288.1766764959</v>
      </c>
      <c r="D63" s="254" t="n">
        <v>44587.990534239</v>
      </c>
      <c r="E63" s="254" t="n">
        <v>46553.3722477473</v>
      </c>
      <c r="F63" s="254" t="n">
        <v>53337.3874767419</v>
      </c>
      <c r="G63" s="254" t="n">
        <v>55644.4153245769</v>
      </c>
      <c r="H63" s="254" t="n">
        <v>54848.8945727136</v>
      </c>
      <c r="I63" s="254" t="n">
        <v>61724.5138230372</v>
      </c>
      <c r="J63" s="254" t="n">
        <v>62947.6342745722</v>
      </c>
      <c r="K63" s="254" t="n">
        <v>66539.1832525179</v>
      </c>
      <c r="L63" s="254" t="n">
        <v>68053.226292892</v>
      </c>
      <c r="M63" s="254" t="n">
        <v>76391.5076212501</v>
      </c>
      <c r="N63" s="254" t="n">
        <v>75766.2295585942</v>
      </c>
      <c r="O63" s="254" t="n">
        <v>85711.1028620893</v>
      </c>
      <c r="P63" s="254" t="n">
        <v>90075.4978874484</v>
      </c>
      <c r="Q63" s="254" t="n">
        <v>92595.5602553127</v>
      </c>
      <c r="R63" s="256" t="n">
        <v>55</v>
      </c>
    </row>
    <row r="64" s="704" customFormat="true" ht="12.95" hidden="false" customHeight="true" outlineLevel="0" collapsed="false">
      <c r="A64" s="184" t="n">
        <v>56</v>
      </c>
      <c r="B64" s="710" t="s">
        <v>1191</v>
      </c>
      <c r="C64" s="254" t="n">
        <v>36763.2179632671</v>
      </c>
      <c r="D64" s="254" t="n">
        <v>38926.052701783</v>
      </c>
      <c r="E64" s="254" t="n">
        <v>39234.0272625913</v>
      </c>
      <c r="F64" s="254" t="n">
        <v>45223.1340010767</v>
      </c>
      <c r="G64" s="254" t="n">
        <v>46908.8262600925</v>
      </c>
      <c r="H64" s="254" t="n">
        <v>46173.5775869005</v>
      </c>
      <c r="I64" s="254" t="n">
        <v>52536.8765924237</v>
      </c>
      <c r="J64" s="254" t="n">
        <v>53485.8094979164</v>
      </c>
      <c r="K64" s="254" t="n">
        <v>56628.4240964797</v>
      </c>
      <c r="L64" s="254" t="n">
        <v>57604.9164777089</v>
      </c>
      <c r="M64" s="254" t="n">
        <v>65074.153001872</v>
      </c>
      <c r="N64" s="254" t="n">
        <v>64092.927139722</v>
      </c>
      <c r="O64" s="254" t="n">
        <v>72733.2058005145</v>
      </c>
      <c r="P64" s="254" t="n">
        <v>76450.3159858028</v>
      </c>
      <c r="Q64" s="254" t="n">
        <v>79053.3359160303</v>
      </c>
      <c r="R64" s="256" t="n">
        <v>56</v>
      </c>
    </row>
    <row r="65" s="704" customFormat="true" ht="12.95" hidden="false" customHeight="true" outlineLevel="0" collapsed="false">
      <c r="A65" s="184" t="n">
        <v>57</v>
      </c>
      <c r="B65" s="711" t="s">
        <v>1192</v>
      </c>
      <c r="C65" s="254" t="n">
        <v>34513.1464520646</v>
      </c>
      <c r="D65" s="254" t="n">
        <v>36404.0253277107</v>
      </c>
      <c r="E65" s="254" t="n">
        <v>36670.986783741</v>
      </c>
      <c r="F65" s="254" t="n">
        <v>42174.7066271923</v>
      </c>
      <c r="G65" s="254" t="n">
        <v>43808.8388584552</v>
      </c>
      <c r="H65" s="254" t="n">
        <v>42976.4883150466</v>
      </c>
      <c r="I65" s="254" t="n">
        <v>48841.4234315169</v>
      </c>
      <c r="J65" s="254" t="n">
        <v>49827.594268866</v>
      </c>
      <c r="K65" s="254" t="n">
        <v>52868.4174197342</v>
      </c>
      <c r="L65" s="254" t="n">
        <v>53582.8720247144</v>
      </c>
      <c r="M65" s="254" t="n">
        <v>60731.8661823812</v>
      </c>
      <c r="N65" s="254" t="n">
        <v>59728.6317006489</v>
      </c>
      <c r="O65" s="254" t="n">
        <v>67789.21482616</v>
      </c>
      <c r="P65" s="254" t="n">
        <v>71356.5428835508</v>
      </c>
      <c r="Q65" s="254" t="n">
        <v>73980.9453555911</v>
      </c>
      <c r="R65" s="256" t="n">
        <v>57</v>
      </c>
    </row>
    <row r="66" s="704" customFormat="true" ht="12.95" hidden="false" customHeight="true" outlineLevel="0" collapsed="false">
      <c r="A66" s="184" t="n">
        <v>58</v>
      </c>
      <c r="B66" s="711" t="s">
        <v>1193</v>
      </c>
      <c r="C66" s="254" t="n">
        <v>2250.07151120254</v>
      </c>
      <c r="D66" s="254" t="n">
        <v>2522.02737407232</v>
      </c>
      <c r="E66" s="254" t="n">
        <v>2563.04047885023</v>
      </c>
      <c r="F66" s="254" t="n">
        <v>3048.42737388439</v>
      </c>
      <c r="G66" s="254" t="n">
        <v>3099.98740163729</v>
      </c>
      <c r="H66" s="254" t="n">
        <v>3197.08927185393</v>
      </c>
      <c r="I66" s="254" t="n">
        <v>3695.45316090682</v>
      </c>
      <c r="J66" s="254" t="n">
        <v>3658.21522905039</v>
      </c>
      <c r="K66" s="254" t="n">
        <v>3760.00667674549</v>
      </c>
      <c r="L66" s="254" t="n">
        <v>4022.04445299448</v>
      </c>
      <c r="M66" s="254" t="n">
        <v>4342.28681949084</v>
      </c>
      <c r="N66" s="254" t="n">
        <v>4364.29543907306</v>
      </c>
      <c r="O66" s="254" t="n">
        <v>4943.99097435454</v>
      </c>
      <c r="P66" s="254" t="n">
        <v>5093.77310225201</v>
      </c>
      <c r="Q66" s="254" t="n">
        <v>5072.3905604392</v>
      </c>
      <c r="R66" s="256" t="n">
        <v>58</v>
      </c>
    </row>
    <row r="67" customFormat="false" ht="12.95" hidden="false" customHeight="true" outlineLevel="0" collapsed="false">
      <c r="A67" s="184" t="n">
        <v>59</v>
      </c>
      <c r="B67" s="710" t="s">
        <v>1194</v>
      </c>
      <c r="C67" s="254" t="n">
        <v>5524.95871322878</v>
      </c>
      <c r="D67" s="254" t="n">
        <v>5661.93783245597</v>
      </c>
      <c r="E67" s="254" t="n">
        <v>7319.34498515604</v>
      </c>
      <c r="F67" s="254" t="n">
        <v>8114.25347566522</v>
      </c>
      <c r="G67" s="254" t="n">
        <v>8735.58906448434</v>
      </c>
      <c r="H67" s="254" t="n">
        <v>8675.31698581304</v>
      </c>
      <c r="I67" s="254" t="n">
        <v>9187.63723061351</v>
      </c>
      <c r="J67" s="254" t="n">
        <v>9461.82477665581</v>
      </c>
      <c r="K67" s="254" t="n">
        <v>9910.75915603813</v>
      </c>
      <c r="L67" s="254" t="n">
        <v>10448.3098151831</v>
      </c>
      <c r="M67" s="254" t="n">
        <v>11317.3546193781</v>
      </c>
      <c r="N67" s="254" t="n">
        <v>11673.3024188722</v>
      </c>
      <c r="O67" s="254" t="n">
        <v>12977.8970615748</v>
      </c>
      <c r="P67" s="254" t="n">
        <v>13625.1819016456</v>
      </c>
      <c r="Q67" s="254" t="n">
        <v>13542.2243392824</v>
      </c>
      <c r="R67" s="256" t="n">
        <v>59</v>
      </c>
    </row>
    <row r="68" customFormat="false" ht="12.95" hidden="false" customHeight="true" outlineLevel="0" collapsed="false">
      <c r="A68" s="184" t="n">
        <v>60</v>
      </c>
      <c r="B68" s="711" t="s">
        <v>1195</v>
      </c>
      <c r="C68" s="254" t="n">
        <v>34.679260028397</v>
      </c>
      <c r="D68" s="254" t="n">
        <v>30.6881356678137</v>
      </c>
      <c r="E68" s="254" t="n">
        <v>33.9128099337776</v>
      </c>
      <c r="F68" s="254" t="n">
        <v>26.7595754865526</v>
      </c>
      <c r="G68" s="254" t="n">
        <v>45.5474321704161</v>
      </c>
      <c r="H68" s="254" t="n">
        <v>40.5019965052189</v>
      </c>
      <c r="I68" s="254" t="n">
        <v>47.4127812178598</v>
      </c>
      <c r="J68" s="254" t="n">
        <v>55.0220639560092</v>
      </c>
      <c r="K68" s="254" t="n">
        <v>51.5998171829511</v>
      </c>
      <c r="L68" s="254" t="n">
        <v>57.6472709015563</v>
      </c>
      <c r="M68" s="254" t="n">
        <v>64.3010284347843</v>
      </c>
      <c r="N68" s="254" t="n">
        <v>67.9991470135099</v>
      </c>
      <c r="O68" s="254" t="n">
        <v>82.1988105483632</v>
      </c>
      <c r="P68" s="254" t="n">
        <v>93.9660381433685</v>
      </c>
      <c r="Q68" s="254" t="n">
        <v>98.8597499398684</v>
      </c>
      <c r="R68" s="256" t="n">
        <v>60</v>
      </c>
    </row>
    <row r="69" customFormat="false" ht="12.95" hidden="false" customHeight="true" outlineLevel="0" collapsed="false">
      <c r="A69" s="184" t="n">
        <v>61</v>
      </c>
      <c r="B69" s="711" t="s">
        <v>1196</v>
      </c>
      <c r="C69" s="254" t="n">
        <v>5490.27945320038</v>
      </c>
      <c r="D69" s="254" t="n">
        <v>5631.24969678816</v>
      </c>
      <c r="E69" s="254" t="n">
        <v>7285.43217522227</v>
      </c>
      <c r="F69" s="254" t="n">
        <v>8087.49390017866</v>
      </c>
      <c r="G69" s="254" t="n">
        <v>8690.04163231392</v>
      </c>
      <c r="H69" s="254" t="n">
        <v>8634.81498930782</v>
      </c>
      <c r="I69" s="254" t="n">
        <v>9140.22444939565</v>
      </c>
      <c r="J69" s="254" t="n">
        <v>9406.8027126998</v>
      </c>
      <c r="K69" s="254" t="n">
        <v>9859.15933885518</v>
      </c>
      <c r="L69" s="254" t="n">
        <v>10390.6625442816</v>
      </c>
      <c r="M69" s="254" t="n">
        <v>11253.0535909433</v>
      </c>
      <c r="N69" s="254" t="n">
        <v>11605.3032718587</v>
      </c>
      <c r="O69" s="254" t="n">
        <v>12895.6982510265</v>
      </c>
      <c r="P69" s="254" t="n">
        <v>13531.2158635022</v>
      </c>
      <c r="Q69" s="254" t="n">
        <v>13443.3645893425</v>
      </c>
      <c r="R69" s="256" t="n">
        <v>61</v>
      </c>
    </row>
    <row r="70" customFormat="false" ht="12.95" hidden="false" customHeight="true" outlineLevel="0" collapsed="false">
      <c r="A70" s="184" t="n">
        <v>62</v>
      </c>
      <c r="B70" s="708" t="s">
        <v>1197</v>
      </c>
      <c r="C70" s="254" t="n">
        <v>18885.6522217294</v>
      </c>
      <c r="D70" s="254" t="n">
        <v>19749.8296423508</v>
      </c>
      <c r="E70" s="254" t="n">
        <v>20048.1686938175</v>
      </c>
      <c r="F70" s="254" t="n">
        <v>22718.3797030805</v>
      </c>
      <c r="G70" s="254" t="n">
        <v>24416.8598545312</v>
      </c>
      <c r="H70" s="254" t="n">
        <v>25474.4036999614</v>
      </c>
      <c r="I70" s="254" t="n">
        <v>27748.7633283658</v>
      </c>
      <c r="J70" s="254" t="n">
        <v>28694.3530286684</v>
      </c>
      <c r="K70" s="254" t="n">
        <v>31348.8228971694</v>
      </c>
      <c r="L70" s="254" t="n">
        <v>32612.2962591245</v>
      </c>
      <c r="M70" s="254" t="n">
        <v>35540.4305867187</v>
      </c>
      <c r="N70" s="254" t="n">
        <v>38326.1829585885</v>
      </c>
      <c r="O70" s="254" t="n">
        <v>40297.4044304883</v>
      </c>
      <c r="P70" s="254" t="n">
        <v>42021.6284656262</v>
      </c>
      <c r="Q70" s="254" t="n">
        <v>44714.5953503078</v>
      </c>
      <c r="R70" s="256" t="n">
        <v>62</v>
      </c>
    </row>
    <row r="71" customFormat="false" ht="12.95" hidden="false" customHeight="true" outlineLevel="0" collapsed="false">
      <c r="A71" s="184" t="n">
        <v>63</v>
      </c>
      <c r="B71" s="710" t="s">
        <v>1198</v>
      </c>
      <c r="C71" s="254" t="n">
        <v>5436.88216932111</v>
      </c>
      <c r="D71" s="254" t="n">
        <v>5932.48290451667</v>
      </c>
      <c r="E71" s="254" t="n">
        <v>5559.80068661803</v>
      </c>
      <c r="F71" s="254" t="n">
        <v>6271.19510210885</v>
      </c>
      <c r="G71" s="254" t="n">
        <v>6956.52518812523</v>
      </c>
      <c r="H71" s="254" t="n">
        <v>7074.65541722208</v>
      </c>
      <c r="I71" s="254" t="n">
        <v>7017.67553211023</v>
      </c>
      <c r="J71" s="254" t="n">
        <v>7842.6592815793</v>
      </c>
      <c r="K71" s="254" t="n">
        <v>8090.67942240858</v>
      </c>
      <c r="L71" s="254" t="n">
        <v>7750.2506932327</v>
      </c>
      <c r="M71" s="254" t="n">
        <v>7987.92344066165</v>
      </c>
      <c r="N71" s="254" t="n">
        <v>8456.26674121435</v>
      </c>
      <c r="O71" s="254" t="n">
        <v>8498.01175771918</v>
      </c>
      <c r="P71" s="254" t="n">
        <v>8328.65698700574</v>
      </c>
      <c r="Q71" s="254" t="n">
        <v>9489.74339917391</v>
      </c>
      <c r="R71" s="256" t="n">
        <v>63</v>
      </c>
    </row>
    <row r="72" customFormat="false" ht="12.95" hidden="false" customHeight="true" outlineLevel="0" collapsed="false">
      <c r="A72" s="184" t="n">
        <v>64</v>
      </c>
      <c r="B72" s="710" t="s">
        <v>1199</v>
      </c>
      <c r="C72" s="254" t="n">
        <v>10801.1671921094</v>
      </c>
      <c r="D72" s="254" t="n">
        <v>11233.1840134344</v>
      </c>
      <c r="E72" s="254" t="n">
        <v>11806.5246865345</v>
      </c>
      <c r="F72" s="254" t="n">
        <v>13536.7809860735</v>
      </c>
      <c r="G72" s="254" t="n">
        <v>14330.4148755676</v>
      </c>
      <c r="H72" s="254" t="n">
        <v>14999.9376809887</v>
      </c>
      <c r="I72" s="254" t="n">
        <v>17332.6775111515</v>
      </c>
      <c r="J72" s="254" t="n">
        <v>17432.7752782315</v>
      </c>
      <c r="K72" s="254" t="n">
        <v>19592.671496541</v>
      </c>
      <c r="L72" s="254" t="n">
        <v>21042.6209625533</v>
      </c>
      <c r="M72" s="254" t="n">
        <v>23295.7360501731</v>
      </c>
      <c r="N72" s="254" t="n">
        <v>25182.1318637919</v>
      </c>
      <c r="O72" s="254" t="n">
        <v>26784.4488137377</v>
      </c>
      <c r="P72" s="254" t="n">
        <v>28248.7639637778</v>
      </c>
      <c r="Q72" s="254" t="n">
        <v>28810.6800813806</v>
      </c>
      <c r="R72" s="256" t="n">
        <v>64</v>
      </c>
    </row>
    <row r="73" customFormat="false" ht="12.95" hidden="false" customHeight="true" outlineLevel="0" collapsed="false">
      <c r="A73" s="184" t="n">
        <v>65</v>
      </c>
      <c r="B73" s="710" t="s">
        <v>1200</v>
      </c>
      <c r="C73" s="254" t="n">
        <v>2647.60286029889</v>
      </c>
      <c r="D73" s="254" t="n">
        <v>2584.16272439974</v>
      </c>
      <c r="E73" s="254" t="n">
        <v>2681.84332066502</v>
      </c>
      <c r="F73" s="254" t="n">
        <v>2910.40361489816</v>
      </c>
      <c r="G73" s="254" t="n">
        <v>3129.9197908384</v>
      </c>
      <c r="H73" s="254" t="n">
        <v>3399.81060175058</v>
      </c>
      <c r="I73" s="254" t="n">
        <v>3398.41028510403</v>
      </c>
      <c r="J73" s="254" t="n">
        <v>3418.91846885754</v>
      </c>
      <c r="K73" s="254" t="n">
        <v>3665.47197821983</v>
      </c>
      <c r="L73" s="254" t="n">
        <v>3819.42460333849</v>
      </c>
      <c r="M73" s="254" t="n">
        <v>4256.77109588394</v>
      </c>
      <c r="N73" s="254" t="n">
        <v>4687.78435358218</v>
      </c>
      <c r="O73" s="254" t="n">
        <v>5014.94385903143</v>
      </c>
      <c r="P73" s="254" t="n">
        <v>5444.20751484267</v>
      </c>
      <c r="Q73" s="254" t="n">
        <v>6414.17186975332</v>
      </c>
      <c r="R73" s="256" t="n">
        <v>65</v>
      </c>
    </row>
    <row r="74" customFormat="false" ht="15" hidden="false" customHeight="true" outlineLevel="0" collapsed="false">
      <c r="B74" s="687" t="s">
        <v>730</v>
      </c>
      <c r="C74" s="687" t="s">
        <v>378</v>
      </c>
      <c r="E74" s="689" t="s">
        <v>378</v>
      </c>
    </row>
    <row r="75" customFormat="false" ht="12" hidden="false" customHeight="true" outlineLevel="0" collapsed="false">
      <c r="B75" s="499" t="s">
        <v>1208</v>
      </c>
      <c r="C75" s="499"/>
      <c r="D75" s="499"/>
      <c r="E75" s="499"/>
      <c r="F75" s="499"/>
      <c r="G75" s="499"/>
      <c r="H75" s="499"/>
      <c r="I75" s="499"/>
    </row>
    <row r="76" customFormat="false" ht="12" hidden="false" customHeight="true" outlineLevel="0" collapsed="false">
      <c r="B76" s="287" t="s">
        <v>1209</v>
      </c>
      <c r="C76" s="280"/>
      <c r="D76" s="280"/>
      <c r="E76" s="280"/>
      <c r="F76" s="280"/>
      <c r="G76" s="280"/>
      <c r="H76" s="280"/>
      <c r="I76" s="280"/>
    </row>
    <row r="77" customFormat="false" ht="12" hidden="false" customHeight="true" outlineLevel="0" collapsed="false">
      <c r="B77" s="718" t="s">
        <v>1203</v>
      </c>
      <c r="C77" s="718"/>
      <c r="D77" s="718"/>
      <c r="E77" s="725"/>
      <c r="F77" s="725"/>
      <c r="G77" s="718"/>
      <c r="H77" s="718"/>
      <c r="I77" s="718"/>
    </row>
  </sheetData>
  <mergeCells count="1">
    <mergeCell ref="B75:I75"/>
  </mergeCells>
  <printOptions headings="false" gridLines="false" gridLinesSet="true" horizontalCentered="true" verticalCentered="false"/>
  <pageMargins left="0.590277777777778" right="0.196527777777778" top="0.7875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5.71"/>
    <col collapsed="false" customWidth="true" hidden="false" outlineLevel="0" max="2" min="2" style="3" width="5.71"/>
    <col collapsed="false" customWidth="true" hidden="false" outlineLevel="0" max="3" min="3" style="3" width="51.14"/>
    <col collapsed="false" customWidth="true" hidden="false" outlineLevel="0" max="6" min="4" style="3" width="12.85"/>
    <col collapsed="false" customWidth="true" hidden="false" outlineLevel="0" max="7" min="7" style="3" width="15.28"/>
    <col collapsed="false" customWidth="false" hidden="false" outlineLevel="0" max="257" min="8" style="3" width="11.42"/>
  </cols>
  <sheetData>
    <row r="1" s="236" customFormat="true" ht="19.5" hidden="false" customHeight="true" outlineLevel="0" collapsed="false">
      <c r="A1" s="236" t="s">
        <v>439</v>
      </c>
      <c r="B1" s="155"/>
      <c r="C1" s="155"/>
      <c r="D1" s="155"/>
      <c r="E1" s="155"/>
      <c r="F1" s="237"/>
      <c r="G1" s="237"/>
    </row>
    <row r="2" s="181" customFormat="true" ht="19.5" hidden="false" customHeight="true" outlineLevel="0" collapsed="false">
      <c r="A2" s="236" t="s">
        <v>440</v>
      </c>
      <c r="D2" s="238"/>
      <c r="E2" s="239"/>
      <c r="F2" s="239"/>
      <c r="G2" s="239"/>
    </row>
    <row r="3" s="181" customFormat="true" ht="12" hidden="false" customHeight="true" outlineLevel="0" collapsed="false">
      <c r="A3" s="240"/>
      <c r="B3" s="241"/>
      <c r="C3" s="242"/>
      <c r="D3" s="243"/>
      <c r="E3" s="243"/>
      <c r="F3" s="243"/>
      <c r="G3" s="243"/>
    </row>
    <row r="4" s="196" customFormat="true" ht="15" hidden="false" customHeight="true" outlineLevel="0" collapsed="false">
      <c r="A4" s="53" t="s">
        <v>290</v>
      </c>
      <c r="B4" s="244" t="s">
        <v>291</v>
      </c>
      <c r="C4" s="244"/>
      <c r="D4" s="245" t="s">
        <v>441</v>
      </c>
      <c r="E4" s="245" t="s">
        <v>442</v>
      </c>
      <c r="F4" s="246" t="s">
        <v>443</v>
      </c>
      <c r="G4" s="246"/>
    </row>
    <row r="5" customFormat="false" ht="39.95" hidden="false" customHeight="true" outlineLevel="0" collapsed="false">
      <c r="A5" s="53"/>
      <c r="B5" s="244"/>
      <c r="C5" s="244"/>
      <c r="D5" s="247" t="s">
        <v>444</v>
      </c>
      <c r="E5" s="247"/>
      <c r="F5" s="247"/>
      <c r="G5" s="248" t="s">
        <v>445</v>
      </c>
    </row>
    <row r="6" s="48" customFormat="true" ht="27" hidden="false" customHeight="true" outlineLevel="0" collapsed="false">
      <c r="A6" s="249"/>
      <c r="B6" s="250"/>
      <c r="C6" s="251"/>
      <c r="D6" s="252" t="n">
        <v>2000</v>
      </c>
      <c r="E6" s="252"/>
      <c r="F6" s="252"/>
      <c r="G6" s="252"/>
    </row>
    <row r="7" s="48" customFormat="true" ht="15" hidden="false" customHeight="true" outlineLevel="0" collapsed="false">
      <c r="A7" s="229" t="n">
        <v>1</v>
      </c>
      <c r="B7" s="149"/>
      <c r="C7" s="253" t="s">
        <v>446</v>
      </c>
      <c r="D7" s="254" t="n">
        <v>3792.631758</v>
      </c>
      <c r="E7" s="254" t="n">
        <v>0</v>
      </c>
      <c r="F7" s="254" t="n">
        <v>3792.631758</v>
      </c>
      <c r="G7" s="255" t="n">
        <v>16.9087157057298</v>
      </c>
    </row>
    <row r="8" s="48" customFormat="true" ht="15" hidden="false" customHeight="true" outlineLevel="0" collapsed="false">
      <c r="A8" s="229" t="n">
        <v>2</v>
      </c>
      <c r="B8" s="256" t="s">
        <v>447</v>
      </c>
      <c r="C8" s="253" t="s">
        <v>448</v>
      </c>
      <c r="D8" s="254" t="n">
        <v>12278.696632086</v>
      </c>
      <c r="E8" s="254" t="n">
        <v>6358.71197492408</v>
      </c>
      <c r="F8" s="254" t="n">
        <v>18637.4086070101</v>
      </c>
      <c r="G8" s="255" t="n">
        <v>83.0912842942702</v>
      </c>
    </row>
    <row r="9" s="48" customFormat="true" ht="15" hidden="false" customHeight="true" outlineLevel="0" collapsed="false">
      <c r="A9" s="229" t="n">
        <v>3</v>
      </c>
      <c r="B9" s="256" t="s">
        <v>252</v>
      </c>
      <c r="C9" s="253" t="s">
        <v>449</v>
      </c>
      <c r="D9" s="254" t="n">
        <v>16071.328390086</v>
      </c>
      <c r="E9" s="254" t="n">
        <v>6358.71197492408</v>
      </c>
      <c r="F9" s="254" t="n">
        <v>22430.0403650101</v>
      </c>
      <c r="G9" s="255" t="n">
        <v>100</v>
      </c>
      <c r="I9" s="255" t="s">
        <v>378</v>
      </c>
    </row>
    <row r="10" s="48" customFormat="true" ht="15" hidden="false" customHeight="true" outlineLevel="0" collapsed="false">
      <c r="A10" s="229" t="n">
        <v>4</v>
      </c>
      <c r="B10" s="256" t="s">
        <v>450</v>
      </c>
      <c r="C10" s="253" t="s">
        <v>451</v>
      </c>
      <c r="D10" s="254" t="n">
        <v>10381.2446618174</v>
      </c>
      <c r="E10" s="254" t="n">
        <v>-10381.244831012</v>
      </c>
      <c r="F10" s="254" t="n">
        <v>-0.00016919463450904</v>
      </c>
      <c r="G10" s="255" t="n">
        <v>-7.5432157836406E-007</v>
      </c>
      <c r="I10" s="255"/>
    </row>
    <row r="11" s="48" customFormat="true" ht="15" hidden="false" customHeight="true" outlineLevel="0" collapsed="false">
      <c r="A11" s="229" t="n">
        <v>5</v>
      </c>
      <c r="B11" s="256" t="s">
        <v>252</v>
      </c>
      <c r="C11" s="253" t="s">
        <v>452</v>
      </c>
      <c r="D11" s="254" t="n">
        <v>5690.08372826869</v>
      </c>
      <c r="E11" s="254" t="n">
        <v>16739.9568059361</v>
      </c>
      <c r="F11" s="254" t="n">
        <v>22430.0405342048</v>
      </c>
      <c r="G11" s="255" t="n">
        <v>100.000000754322</v>
      </c>
      <c r="I11" s="255"/>
    </row>
    <row r="12" s="48" customFormat="true" ht="15" hidden="false" customHeight="true" outlineLevel="0" collapsed="false">
      <c r="A12" s="229" t="n">
        <v>6</v>
      </c>
      <c r="B12" s="256" t="s">
        <v>450</v>
      </c>
      <c r="C12" s="253" t="s">
        <v>453</v>
      </c>
      <c r="D12" s="254" t="n">
        <v>1791.92286649809</v>
      </c>
      <c r="E12" s="254" t="n">
        <v>6659.47992006064</v>
      </c>
      <c r="F12" s="254" t="n">
        <v>8451.40278655872</v>
      </c>
      <c r="G12" s="255" t="n">
        <v>37.6789459538492</v>
      </c>
      <c r="I12" s="255"/>
    </row>
    <row r="13" s="48" customFormat="true" ht="15" hidden="false" customHeight="true" outlineLevel="0" collapsed="false">
      <c r="A13" s="229" t="n">
        <v>7</v>
      </c>
      <c r="B13" s="256" t="s">
        <v>252</v>
      </c>
      <c r="C13" s="253" t="s">
        <v>454</v>
      </c>
      <c r="D13" s="254" t="n">
        <v>3898.1608617706</v>
      </c>
      <c r="E13" s="254" t="n">
        <v>10080.4768858754</v>
      </c>
      <c r="F13" s="254" t="n">
        <v>13978.637747646</v>
      </c>
      <c r="G13" s="255" t="n">
        <v>62.3210548004724</v>
      </c>
      <c r="I13" s="255"/>
    </row>
    <row r="14" s="48" customFormat="true" ht="15" hidden="false" customHeight="true" outlineLevel="0" collapsed="false">
      <c r="A14" s="229" t="n">
        <v>8</v>
      </c>
      <c r="B14" s="149"/>
      <c r="C14" s="257" t="s">
        <v>455</v>
      </c>
      <c r="D14" s="254" t="n">
        <v>3914.00868586231</v>
      </c>
      <c r="E14" s="254" t="n">
        <v>6193.48159640217</v>
      </c>
      <c r="F14" s="254" t="n">
        <v>10107.4902822645</v>
      </c>
      <c r="G14" s="255" t="n">
        <v>45.0622919878099</v>
      </c>
      <c r="I14" s="255"/>
    </row>
    <row r="15" s="48" customFormat="true" ht="15" hidden="false" customHeight="true" outlineLevel="0" collapsed="false">
      <c r="A15" s="229" t="n">
        <v>9</v>
      </c>
      <c r="B15" s="149"/>
      <c r="C15" s="258" t="s">
        <v>456</v>
      </c>
      <c r="D15" s="254" t="n">
        <v>0</v>
      </c>
      <c r="E15" s="254" t="n">
        <v>91.2051250711085</v>
      </c>
      <c r="F15" s="254" t="n">
        <v>91.2051250711085</v>
      </c>
      <c r="G15" s="255" t="n">
        <v>0.406620423266757</v>
      </c>
      <c r="I15" s="255"/>
    </row>
    <row r="16" s="48" customFormat="true" ht="15" hidden="false" customHeight="true" outlineLevel="0" collapsed="false">
      <c r="A16" s="229" t="n">
        <v>10</v>
      </c>
      <c r="B16" s="149"/>
      <c r="C16" s="257" t="s">
        <v>457</v>
      </c>
      <c r="D16" s="254" t="n">
        <v>0</v>
      </c>
      <c r="E16" s="254" t="n">
        <v>1113.41053920921</v>
      </c>
      <c r="F16" s="254" t="n">
        <v>1113.41053920921</v>
      </c>
      <c r="G16" s="255" t="n">
        <v>4.96392570450333</v>
      </c>
      <c r="I16" s="255"/>
    </row>
    <row r="17" s="48" customFormat="true" ht="15" hidden="false" customHeight="true" outlineLevel="0" collapsed="false">
      <c r="A17" s="229" t="n">
        <v>11</v>
      </c>
      <c r="B17" s="149"/>
      <c r="C17" s="257" t="s">
        <v>458</v>
      </c>
      <c r="D17" s="254" t="n">
        <v>0</v>
      </c>
      <c r="E17" s="254" t="n">
        <v>2467.5443000872</v>
      </c>
      <c r="F17" s="254" t="n">
        <v>2467.5443000872</v>
      </c>
      <c r="G17" s="255" t="n">
        <v>11.0010693691682</v>
      </c>
      <c r="I17" s="255"/>
    </row>
    <row r="18" s="48" customFormat="true" ht="15" hidden="false" customHeight="true" outlineLevel="0" collapsed="false">
      <c r="A18" s="185" t="n">
        <v>12</v>
      </c>
      <c r="B18" s="85"/>
      <c r="C18" s="258" t="s">
        <v>459</v>
      </c>
      <c r="D18" s="254" t="n">
        <v>-15.8478240917136</v>
      </c>
      <c r="E18" s="254" t="n">
        <v>214.83532510575</v>
      </c>
      <c r="F18" s="254" t="n">
        <v>198.987501014037</v>
      </c>
      <c r="G18" s="255" t="n">
        <v>0.887147315724177</v>
      </c>
      <c r="I18" s="255"/>
    </row>
    <row r="19" s="48" customFormat="true" ht="27" hidden="false" customHeight="true" outlineLevel="0" collapsed="false">
      <c r="A19" s="259"/>
      <c r="B19" s="85"/>
      <c r="C19" s="260"/>
      <c r="D19" s="261" t="n">
        <v>2005</v>
      </c>
      <c r="E19" s="261"/>
      <c r="F19" s="261"/>
      <c r="G19" s="261"/>
      <c r="I19" s="255"/>
    </row>
    <row r="20" s="48" customFormat="true" ht="15" hidden="false" customHeight="true" outlineLevel="0" collapsed="false">
      <c r="A20" s="229" t="n">
        <v>13</v>
      </c>
      <c r="B20" s="149"/>
      <c r="C20" s="253" t="s">
        <v>446</v>
      </c>
      <c r="D20" s="254" t="n">
        <v>4108.17727723182</v>
      </c>
      <c r="E20" s="254" t="n">
        <v>0</v>
      </c>
      <c r="F20" s="254" t="n">
        <v>4108.17727723182</v>
      </c>
      <c r="G20" s="255" t="n">
        <v>17.236461412226</v>
      </c>
      <c r="I20" s="255"/>
    </row>
    <row r="21" s="48" customFormat="true" ht="15" hidden="false" customHeight="true" outlineLevel="0" collapsed="false">
      <c r="A21" s="229" t="n">
        <v>14</v>
      </c>
      <c r="B21" s="256" t="s">
        <v>447</v>
      </c>
      <c r="C21" s="253" t="s">
        <v>448</v>
      </c>
      <c r="D21" s="254" t="n">
        <v>13280.7272524779</v>
      </c>
      <c r="E21" s="254" t="n">
        <v>6445.32210753877</v>
      </c>
      <c r="F21" s="254" t="n">
        <v>19726.0493600166</v>
      </c>
      <c r="G21" s="255" t="n">
        <v>82.763538587774</v>
      </c>
      <c r="I21" s="255"/>
    </row>
    <row r="22" s="48" customFormat="true" ht="15" hidden="false" customHeight="true" outlineLevel="0" collapsed="false">
      <c r="A22" s="229" t="n">
        <v>15</v>
      </c>
      <c r="B22" s="256" t="s">
        <v>252</v>
      </c>
      <c r="C22" s="253" t="s">
        <v>449</v>
      </c>
      <c r="D22" s="254" t="n">
        <v>17388.9045297097</v>
      </c>
      <c r="E22" s="254" t="n">
        <v>6445.32210753877</v>
      </c>
      <c r="F22" s="254" t="n">
        <v>23834.2266372484</v>
      </c>
      <c r="G22" s="255" t="n">
        <v>100</v>
      </c>
      <c r="I22" s="255" t="s">
        <v>378</v>
      </c>
    </row>
    <row r="23" s="48" customFormat="true" ht="15" hidden="false" customHeight="true" outlineLevel="0" collapsed="false">
      <c r="A23" s="229" t="n">
        <v>16</v>
      </c>
      <c r="B23" s="256" t="s">
        <v>450</v>
      </c>
      <c r="C23" s="253" t="s">
        <v>451</v>
      </c>
      <c r="D23" s="254" t="n">
        <v>10617.1413088744</v>
      </c>
      <c r="E23" s="254" t="n">
        <v>-10617.1415615802</v>
      </c>
      <c r="F23" s="254" t="n">
        <v>-0.000252705769526074</v>
      </c>
      <c r="G23" s="255" t="n">
        <v>-1.06026418801918E-006</v>
      </c>
      <c r="I23" s="255"/>
    </row>
    <row r="24" s="48" customFormat="true" ht="15" hidden="false" customHeight="true" outlineLevel="0" collapsed="false">
      <c r="A24" s="229" t="n">
        <v>17</v>
      </c>
      <c r="B24" s="256" t="s">
        <v>252</v>
      </c>
      <c r="C24" s="253" t="s">
        <v>452</v>
      </c>
      <c r="D24" s="254" t="n">
        <v>6771.76322083524</v>
      </c>
      <c r="E24" s="254" t="n">
        <v>17062.463669119</v>
      </c>
      <c r="F24" s="254" t="n">
        <v>23834.2268899542</v>
      </c>
      <c r="G24" s="255" t="n">
        <v>100.000001060264</v>
      </c>
      <c r="I24" s="255"/>
    </row>
    <row r="25" s="48" customFormat="true" ht="15" hidden="false" customHeight="true" outlineLevel="0" collapsed="false">
      <c r="A25" s="229" t="n">
        <v>18</v>
      </c>
      <c r="B25" s="256" t="s">
        <v>450</v>
      </c>
      <c r="C25" s="253" t="s">
        <v>453</v>
      </c>
      <c r="D25" s="254" t="n">
        <v>2489.15512280999</v>
      </c>
      <c r="E25" s="254" t="n">
        <v>7747.03944163221</v>
      </c>
      <c r="F25" s="254" t="n">
        <v>10236.1945644422</v>
      </c>
      <c r="G25" s="255" t="n">
        <v>42.9474583767066</v>
      </c>
      <c r="I25" s="255"/>
    </row>
    <row r="26" s="48" customFormat="true" ht="15" hidden="false" customHeight="true" outlineLevel="0" collapsed="false">
      <c r="A26" s="229" t="n">
        <v>19</v>
      </c>
      <c r="B26" s="256" t="s">
        <v>252</v>
      </c>
      <c r="C26" s="253" t="s">
        <v>454</v>
      </c>
      <c r="D26" s="254" t="n">
        <v>4282.60809802526</v>
      </c>
      <c r="E26" s="254" t="n">
        <v>9315.42422748676</v>
      </c>
      <c r="F26" s="254" t="n">
        <v>13598.032325512</v>
      </c>
      <c r="G26" s="255" t="n">
        <v>57.0525426835576</v>
      </c>
      <c r="I26" s="255"/>
    </row>
    <row r="27" s="48" customFormat="true" ht="15" hidden="false" customHeight="true" outlineLevel="0" collapsed="false">
      <c r="A27" s="229" t="n">
        <v>20</v>
      </c>
      <c r="B27" s="149"/>
      <c r="C27" s="257" t="s">
        <v>455</v>
      </c>
      <c r="D27" s="254" t="n">
        <v>3917.81103840102</v>
      </c>
      <c r="E27" s="254" t="n">
        <v>5940.90610398525</v>
      </c>
      <c r="F27" s="254" t="n">
        <v>9858.71714238627</v>
      </c>
      <c r="G27" s="255" t="n">
        <v>41.3636963868546</v>
      </c>
      <c r="I27" s="255"/>
    </row>
    <row r="28" s="48" customFormat="true" ht="15" hidden="false" customHeight="true" outlineLevel="0" collapsed="false">
      <c r="A28" s="229" t="n">
        <v>21</v>
      </c>
      <c r="B28" s="149"/>
      <c r="C28" s="258" t="s">
        <v>456</v>
      </c>
      <c r="D28" s="254" t="n">
        <v>0</v>
      </c>
      <c r="E28" s="254" t="n">
        <v>91.9118969897423</v>
      </c>
      <c r="F28" s="254" t="n">
        <v>91.9118969897423</v>
      </c>
      <c r="G28" s="255" t="n">
        <v>0.385629869131567</v>
      </c>
      <c r="I28" s="255"/>
    </row>
    <row r="29" s="48" customFormat="true" ht="15" hidden="false" customHeight="true" outlineLevel="0" collapsed="false">
      <c r="A29" s="229" t="n">
        <v>22</v>
      </c>
      <c r="B29" s="149"/>
      <c r="C29" s="257" t="s">
        <v>457</v>
      </c>
      <c r="D29" s="254" t="n">
        <v>0</v>
      </c>
      <c r="E29" s="254" t="n">
        <v>1081.44634014544</v>
      </c>
      <c r="F29" s="254" t="n">
        <v>1081.44634014544</v>
      </c>
      <c r="G29" s="255" t="n">
        <v>4.53736702518109</v>
      </c>
      <c r="I29" s="255"/>
    </row>
    <row r="30" s="48" customFormat="true" ht="15" hidden="false" customHeight="true" outlineLevel="0" collapsed="false">
      <c r="A30" s="229" t="n">
        <v>23</v>
      </c>
      <c r="B30" s="149"/>
      <c r="C30" s="257" t="s">
        <v>458</v>
      </c>
      <c r="D30" s="254" t="n">
        <v>0</v>
      </c>
      <c r="E30" s="254" t="n">
        <v>2004.67425561695</v>
      </c>
      <c r="F30" s="254" t="n">
        <v>2004.67425561695</v>
      </c>
      <c r="G30" s="255" t="n">
        <v>8.41090540141132</v>
      </c>
      <c r="I30" s="255"/>
    </row>
    <row r="31" s="48" customFormat="true" ht="15" hidden="false" customHeight="true" outlineLevel="0" collapsed="false">
      <c r="A31" s="229" t="n">
        <v>24</v>
      </c>
      <c r="B31" s="149"/>
      <c r="C31" s="258" t="s">
        <v>459</v>
      </c>
      <c r="D31" s="254" t="n">
        <v>364.797059624234</v>
      </c>
      <c r="E31" s="254" t="n">
        <v>196.485630749391</v>
      </c>
      <c r="F31" s="254" t="n">
        <v>561.282690373625</v>
      </c>
      <c r="G31" s="255" t="n">
        <v>2.35494400097902</v>
      </c>
      <c r="I31" s="255"/>
    </row>
    <row r="32" s="48" customFormat="true" ht="27" hidden="false" customHeight="true" outlineLevel="0" collapsed="false">
      <c r="A32" s="185"/>
      <c r="B32" s="85"/>
      <c r="C32" s="260"/>
      <c r="D32" s="262" t="s">
        <v>460</v>
      </c>
      <c r="E32" s="262"/>
      <c r="F32" s="262"/>
      <c r="G32" s="262"/>
      <c r="I32" s="254" t="s">
        <v>378</v>
      </c>
      <c r="J32" s="255" t="s">
        <v>378</v>
      </c>
    </row>
    <row r="33" s="48" customFormat="true" ht="15" hidden="false" customHeight="true" outlineLevel="0" collapsed="false">
      <c r="A33" s="229" t="n">
        <v>37</v>
      </c>
      <c r="B33" s="149"/>
      <c r="C33" s="253" t="s">
        <v>446</v>
      </c>
      <c r="D33" s="254" t="n">
        <v>4251.51127627697</v>
      </c>
      <c r="E33" s="254" t="n">
        <v>0</v>
      </c>
      <c r="F33" s="254" t="n">
        <v>4251.51127627697</v>
      </c>
      <c r="G33" s="255" t="n">
        <v>17.9747331220386</v>
      </c>
      <c r="I33" s="254"/>
      <c r="J33" s="255"/>
    </row>
    <row r="34" s="48" customFormat="true" ht="15" hidden="false" customHeight="true" outlineLevel="0" collapsed="false">
      <c r="A34" s="229" t="n">
        <v>38</v>
      </c>
      <c r="B34" s="256" t="s">
        <v>447</v>
      </c>
      <c r="C34" s="253" t="s">
        <v>448</v>
      </c>
      <c r="D34" s="254" t="n">
        <v>12471.560673181</v>
      </c>
      <c r="E34" s="254" t="n">
        <v>6929.63681351238</v>
      </c>
      <c r="F34" s="254" t="n">
        <v>19401.1974866934</v>
      </c>
      <c r="G34" s="255" t="n">
        <v>82.0252668779614</v>
      </c>
      <c r="I34" s="254"/>
      <c r="J34" s="255"/>
    </row>
    <row r="35" s="48" customFormat="true" ht="15" hidden="false" customHeight="true" outlineLevel="0" collapsed="false">
      <c r="A35" s="229" t="n">
        <v>39</v>
      </c>
      <c r="B35" s="256" t="s">
        <v>252</v>
      </c>
      <c r="C35" s="253" t="s">
        <v>449</v>
      </c>
      <c r="D35" s="254" t="n">
        <v>16723.071949458</v>
      </c>
      <c r="E35" s="254" t="n">
        <v>6929.63681351238</v>
      </c>
      <c r="F35" s="254" t="n">
        <v>23652.7087629704</v>
      </c>
      <c r="G35" s="255" t="n">
        <v>100</v>
      </c>
      <c r="H35" s="255"/>
      <c r="I35" s="254"/>
      <c r="J35" s="255"/>
    </row>
    <row r="36" s="48" customFormat="true" ht="15" hidden="false" customHeight="true" outlineLevel="0" collapsed="false">
      <c r="A36" s="229" t="n">
        <v>40</v>
      </c>
      <c r="B36" s="256" t="s">
        <v>450</v>
      </c>
      <c r="C36" s="253" t="s">
        <v>451</v>
      </c>
      <c r="D36" s="254" t="n">
        <v>10579.6829334249</v>
      </c>
      <c r="E36" s="254" t="n">
        <v>-10579.68217319</v>
      </c>
      <c r="F36" s="254" t="n">
        <v>0.000760234832341666</v>
      </c>
      <c r="G36" s="255" t="n">
        <v>3.214155469296E-006</v>
      </c>
      <c r="H36" s="255"/>
      <c r="I36" s="254"/>
      <c r="J36" s="255"/>
    </row>
    <row r="37" s="48" customFormat="true" ht="15" hidden="false" customHeight="true" outlineLevel="0" collapsed="false">
      <c r="A37" s="229" t="n">
        <v>41</v>
      </c>
      <c r="B37" s="256" t="s">
        <v>252</v>
      </c>
      <c r="C37" s="253" t="s">
        <v>452</v>
      </c>
      <c r="D37" s="254" t="n">
        <v>6143.38901603313</v>
      </c>
      <c r="E37" s="254" t="n">
        <v>17509.3189867024</v>
      </c>
      <c r="F37" s="254" t="n">
        <v>23652.7080027355</v>
      </c>
      <c r="G37" s="255" t="n">
        <v>99.9999967858445</v>
      </c>
      <c r="H37" s="255"/>
      <c r="I37" s="254"/>
      <c r="J37" s="255"/>
    </row>
    <row r="38" s="48" customFormat="true" ht="15" hidden="false" customHeight="true" outlineLevel="0" collapsed="false">
      <c r="A38" s="229" t="n">
        <v>42</v>
      </c>
      <c r="B38" s="256" t="s">
        <v>450</v>
      </c>
      <c r="C38" s="253" t="s">
        <v>453</v>
      </c>
      <c r="D38" s="254" t="n">
        <v>2428.25773517824</v>
      </c>
      <c r="E38" s="254" t="n">
        <v>8580.80447017732</v>
      </c>
      <c r="F38" s="254" t="n">
        <v>11009.0622053556</v>
      </c>
      <c r="G38" s="255" t="n">
        <v>46.5446148924425</v>
      </c>
      <c r="H38" s="255"/>
      <c r="I38" s="254"/>
      <c r="J38" s="255"/>
    </row>
    <row r="39" s="48" customFormat="true" ht="15" hidden="false" customHeight="true" outlineLevel="0" collapsed="false">
      <c r="A39" s="229" t="n">
        <v>43</v>
      </c>
      <c r="B39" s="256" t="s">
        <v>252</v>
      </c>
      <c r="C39" s="253" t="s">
        <v>454</v>
      </c>
      <c r="D39" s="254" t="n">
        <v>3715.13128085488</v>
      </c>
      <c r="E39" s="254" t="n">
        <v>8928.51451652509</v>
      </c>
      <c r="F39" s="254" t="n">
        <v>12643.64579738</v>
      </c>
      <c r="G39" s="255" t="n">
        <v>53.455381893402</v>
      </c>
      <c r="H39" s="255"/>
      <c r="I39" s="254"/>
      <c r="J39" s="255"/>
    </row>
    <row r="40" s="48" customFormat="true" ht="15" hidden="false" customHeight="true" outlineLevel="0" collapsed="false">
      <c r="A40" s="229" t="n">
        <v>44</v>
      </c>
      <c r="B40" s="149"/>
      <c r="C40" s="257" t="s">
        <v>455</v>
      </c>
      <c r="D40" s="254" t="n">
        <v>3569.7505863614</v>
      </c>
      <c r="E40" s="254" t="n">
        <v>5527.9284339709</v>
      </c>
      <c r="F40" s="254" t="n">
        <v>9097.6790203323</v>
      </c>
      <c r="G40" s="255" t="n">
        <v>38.4635819580006</v>
      </c>
      <c r="H40" s="255"/>
      <c r="I40" s="254"/>
      <c r="J40" s="255"/>
    </row>
    <row r="41" s="48" customFormat="true" ht="15" hidden="false" customHeight="true" outlineLevel="0" collapsed="false">
      <c r="A41" s="229" t="n">
        <v>45</v>
      </c>
      <c r="B41" s="149"/>
      <c r="C41" s="258" t="s">
        <v>456</v>
      </c>
      <c r="D41" s="254" t="n">
        <v>0</v>
      </c>
      <c r="E41" s="254" t="n">
        <v>82.5300542105505</v>
      </c>
      <c r="F41" s="254" t="n">
        <v>82.5300542105505</v>
      </c>
      <c r="G41" s="255" t="n">
        <v>0.348924324218442</v>
      </c>
      <c r="H41" s="255"/>
      <c r="I41" s="254"/>
      <c r="J41" s="255"/>
    </row>
    <row r="42" s="48" customFormat="true" ht="15" hidden="false" customHeight="true" outlineLevel="0" collapsed="false">
      <c r="A42" s="229" t="n">
        <v>46</v>
      </c>
      <c r="B42" s="149"/>
      <c r="C42" s="257" t="s">
        <v>457</v>
      </c>
      <c r="D42" s="254" t="n">
        <v>0</v>
      </c>
      <c r="E42" s="254" t="n">
        <v>1005.96534935839</v>
      </c>
      <c r="F42" s="254" t="n">
        <v>1005.96534935839</v>
      </c>
      <c r="G42" s="255" t="n">
        <v>4.25306614747349</v>
      </c>
      <c r="H42" s="255"/>
      <c r="I42" s="254"/>
      <c r="J42" s="255"/>
    </row>
    <row r="43" s="48" customFormat="true" ht="15" hidden="false" customHeight="true" outlineLevel="0" collapsed="false">
      <c r="A43" s="229" t="n">
        <v>47</v>
      </c>
      <c r="B43" s="149"/>
      <c r="C43" s="257" t="s">
        <v>458</v>
      </c>
      <c r="D43" s="254" t="n">
        <v>0</v>
      </c>
      <c r="E43" s="254" t="n">
        <v>2129.32936152086</v>
      </c>
      <c r="F43" s="254" t="n">
        <v>2129.32936152086</v>
      </c>
      <c r="G43" s="255" t="n">
        <v>9.00247571159562</v>
      </c>
      <c r="H43" s="255"/>
      <c r="I43" s="254" t="s">
        <v>1</v>
      </c>
      <c r="J43" s="255"/>
    </row>
    <row r="44" s="48" customFormat="true" ht="15" hidden="false" customHeight="true" outlineLevel="0" collapsed="false">
      <c r="A44" s="229" t="n">
        <v>48</v>
      </c>
      <c r="B44" s="149"/>
      <c r="C44" s="258" t="s">
        <v>459</v>
      </c>
      <c r="D44" s="254" t="n">
        <v>145.380694493478</v>
      </c>
      <c r="E44" s="254" t="n">
        <v>182.761317464394</v>
      </c>
      <c r="F44" s="254" t="n">
        <v>328.142011957872</v>
      </c>
      <c r="G44" s="255" t="n">
        <v>1.38733375211382</v>
      </c>
      <c r="H44" s="255"/>
    </row>
    <row r="45" s="48" customFormat="true" ht="27" hidden="false" customHeight="true" outlineLevel="0" collapsed="false">
      <c r="A45" s="185"/>
      <c r="B45" s="85"/>
      <c r="C45" s="260"/>
      <c r="D45" s="262" t="s">
        <v>461</v>
      </c>
      <c r="E45" s="262"/>
      <c r="F45" s="262"/>
      <c r="G45" s="262"/>
      <c r="H45" s="255"/>
    </row>
    <row r="46" s="48" customFormat="true" ht="15" hidden="false" customHeight="true" outlineLevel="0" collapsed="false">
      <c r="A46" s="229" t="n">
        <v>49</v>
      </c>
      <c r="B46" s="149"/>
      <c r="C46" s="253" t="s">
        <v>446</v>
      </c>
      <c r="D46" s="255" t="n">
        <v>12.0992373517157</v>
      </c>
      <c r="E46" s="254" t="n">
        <v>0</v>
      </c>
      <c r="F46" s="254" t="n">
        <v>12.0992373517157</v>
      </c>
      <c r="G46" s="263"/>
      <c r="H46" s="255"/>
    </row>
    <row r="47" s="48" customFormat="true" ht="15" hidden="false" customHeight="true" outlineLevel="0" collapsed="false">
      <c r="A47" s="229" t="n">
        <v>50</v>
      </c>
      <c r="B47" s="256" t="s">
        <v>447</v>
      </c>
      <c r="C47" s="253" t="s">
        <v>448</v>
      </c>
      <c r="D47" s="255" t="n">
        <v>1.57072079288116</v>
      </c>
      <c r="E47" s="255" t="n">
        <v>8.97862398611188</v>
      </c>
      <c r="F47" s="254" t="n">
        <v>4.09814956461273</v>
      </c>
      <c r="G47" s="263"/>
    </row>
    <row r="48" s="48" customFormat="true" ht="15" hidden="false" customHeight="true" outlineLevel="0" collapsed="false">
      <c r="A48" s="229" t="n">
        <v>51</v>
      </c>
      <c r="B48" s="256" t="s">
        <v>252</v>
      </c>
      <c r="C48" s="253" t="s">
        <v>449</v>
      </c>
      <c r="D48" s="255" t="n">
        <v>4.05531853716576</v>
      </c>
      <c r="E48" s="255" t="n">
        <v>8.97862398611188</v>
      </c>
      <c r="F48" s="254" t="n">
        <v>5.45103075189984</v>
      </c>
      <c r="G48" s="263"/>
    </row>
    <row r="49" s="48" customFormat="true" ht="15" hidden="false" customHeight="true" outlineLevel="0" collapsed="false">
      <c r="A49" s="229" t="n">
        <v>52</v>
      </c>
      <c r="B49" s="256" t="s">
        <v>450</v>
      </c>
      <c r="C49" s="253" t="s">
        <v>451</v>
      </c>
      <c r="D49" s="255" t="n">
        <v>1.91150751255647</v>
      </c>
      <c r="E49" s="255" t="n">
        <v>1.91149852843509</v>
      </c>
      <c r="F49" s="254" t="n">
        <v>0</v>
      </c>
      <c r="G49" s="263"/>
    </row>
    <row r="50" s="48" customFormat="true" ht="15" hidden="false" customHeight="true" outlineLevel="0" collapsed="false">
      <c r="A50" s="229" t="n">
        <v>53</v>
      </c>
      <c r="B50" s="256" t="s">
        <v>252</v>
      </c>
      <c r="C50" s="253" t="s">
        <v>452</v>
      </c>
      <c r="D50" s="255" t="n">
        <v>7.96658378702568</v>
      </c>
      <c r="E50" s="255" t="n">
        <v>4.59596275955457</v>
      </c>
      <c r="F50" s="254" t="n">
        <v>5.4510265670999</v>
      </c>
      <c r="G50" s="263"/>
    </row>
    <row r="51" s="50" customFormat="true" ht="15" hidden="false" customHeight="true" outlineLevel="0" collapsed="false">
      <c r="A51" s="229" t="n">
        <v>54</v>
      </c>
      <c r="B51" s="256" t="s">
        <v>450</v>
      </c>
      <c r="C51" s="253" t="s">
        <v>453</v>
      </c>
      <c r="D51" s="255" t="n">
        <v>35.5112868180388</v>
      </c>
      <c r="E51" s="255" t="n">
        <v>28.8509699432984</v>
      </c>
      <c r="F51" s="254" t="n">
        <v>30.2631348119462</v>
      </c>
      <c r="G51" s="263"/>
      <c r="H51" s="264"/>
      <c r="I51" s="264"/>
    </row>
    <row r="52" s="50" customFormat="true" ht="15" hidden="false" customHeight="true" outlineLevel="0" collapsed="false">
      <c r="A52" s="229" t="n">
        <v>55</v>
      </c>
      <c r="B52" s="256" t="s">
        <v>252</v>
      </c>
      <c r="C52" s="253" t="s">
        <v>454</v>
      </c>
      <c r="D52" s="255" t="n">
        <v>-4.69528034901525</v>
      </c>
      <c r="E52" s="255" t="n">
        <v>-11.4276574649405</v>
      </c>
      <c r="F52" s="254" t="n">
        <v>-9.55022924527017</v>
      </c>
      <c r="G52" s="263"/>
    </row>
    <row r="53" s="50" customFormat="true" ht="15" hidden="false" customHeight="true" outlineLevel="0" collapsed="false">
      <c r="A53" s="229" t="n">
        <v>56</v>
      </c>
      <c r="B53" s="149"/>
      <c r="C53" s="257" t="s">
        <v>455</v>
      </c>
      <c r="D53" s="255" t="n">
        <v>-8.79553744334794</v>
      </c>
      <c r="E53" s="255" t="n">
        <v>-10.7460263193144</v>
      </c>
      <c r="F53" s="254" t="n">
        <v>-9.99072206583355</v>
      </c>
      <c r="G53" s="263"/>
    </row>
    <row r="54" s="50" customFormat="true" ht="15" hidden="false" customHeight="true" outlineLevel="0" collapsed="false">
      <c r="A54" s="229" t="n">
        <v>57</v>
      </c>
      <c r="B54" s="149"/>
      <c r="C54" s="258" t="s">
        <v>456</v>
      </c>
      <c r="D54" s="255" t="n">
        <v>0</v>
      </c>
      <c r="E54" s="255" t="n">
        <v>-9.51160458778439</v>
      </c>
      <c r="F54" s="254" t="n">
        <v>-9.51160458778439</v>
      </c>
      <c r="G54" s="263"/>
    </row>
    <row r="55" s="50" customFormat="true" ht="15" hidden="false" customHeight="true" outlineLevel="0" collapsed="false">
      <c r="A55" s="229" t="n">
        <v>58</v>
      </c>
      <c r="B55" s="149"/>
      <c r="C55" s="257" t="s">
        <v>457</v>
      </c>
      <c r="D55" s="255" t="n">
        <v>0</v>
      </c>
      <c r="E55" s="255" t="n">
        <v>-9.65009635413834</v>
      </c>
      <c r="F55" s="254" t="n">
        <v>-9.65009635413834</v>
      </c>
      <c r="G55" s="263"/>
    </row>
    <row r="56" s="48" customFormat="true" ht="15" hidden="false" customHeight="true" outlineLevel="0" collapsed="false">
      <c r="A56" s="229" t="n">
        <v>59</v>
      </c>
      <c r="B56" s="149"/>
      <c r="C56" s="257" t="s">
        <v>458</v>
      </c>
      <c r="D56" s="255" t="n">
        <v>0</v>
      </c>
      <c r="E56" s="255" t="n">
        <v>-13.706539678108</v>
      </c>
      <c r="F56" s="254" t="n">
        <v>-13.706539678108</v>
      </c>
      <c r="G56" s="263"/>
    </row>
    <row r="57" s="48" customFormat="true" ht="15" hidden="false" customHeight="true" outlineLevel="0" collapsed="false">
      <c r="A57" s="229" t="n">
        <v>60</v>
      </c>
      <c r="B57" s="149"/>
      <c r="C57" s="258" t="s">
        <v>459</v>
      </c>
      <c r="D57" s="255"/>
      <c r="E57" s="255"/>
      <c r="F57" s="254"/>
      <c r="G57" s="263"/>
    </row>
    <row r="58" customFormat="false" ht="12" hidden="false" customHeight="true" outlineLevel="0" collapsed="false">
      <c r="B58" s="265"/>
      <c r="C58" s="265"/>
      <c r="D58" s="266"/>
      <c r="E58" s="266"/>
      <c r="F58" s="266"/>
      <c r="G58" s="26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E62" s="255"/>
      <c r="F62" s="25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</sheetData>
  <mergeCells count="8">
    <mergeCell ref="A4:A5"/>
    <mergeCell ref="B4:C5"/>
    <mergeCell ref="F4:G4"/>
    <mergeCell ref="D5:F5"/>
    <mergeCell ref="D6:G6"/>
    <mergeCell ref="D19:G19"/>
    <mergeCell ref="D32:G32"/>
    <mergeCell ref="D45:G45"/>
  </mergeCells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45.7"/>
    <col collapsed="false" customWidth="true" hidden="false" outlineLevel="0" max="13" min="3" style="3" width="12.7"/>
    <col collapsed="false" customWidth="true" hidden="false" outlineLevel="0" max="14" min="14" style="265" width="12.7"/>
    <col collapsed="false" customWidth="true" hidden="false" outlineLevel="0" max="16" min="15" style="3" width="12.7"/>
    <col collapsed="false" customWidth="true" hidden="false" outlineLevel="0" max="17" min="17" style="114" width="3.85"/>
    <col collapsed="false" customWidth="false" hidden="false" outlineLevel="0" max="257" min="18" style="3" width="11.42"/>
  </cols>
  <sheetData>
    <row r="1" s="181" customFormat="true" ht="19.5" hidden="false" customHeight="true" outlineLevel="0" collapsed="false">
      <c r="A1" s="237" t="s">
        <v>462</v>
      </c>
      <c r="B1" s="243"/>
      <c r="D1" s="243"/>
      <c r="E1" s="243"/>
      <c r="F1" s="243"/>
      <c r="G1" s="243"/>
      <c r="H1" s="237"/>
      <c r="J1" s="267"/>
      <c r="K1" s="243"/>
      <c r="N1" s="124"/>
      <c r="Q1" s="268"/>
    </row>
    <row r="2" s="181" customFormat="true" ht="15" hidden="false" customHeight="true" outlineLevel="0" collapsed="false">
      <c r="A2" s="269" t="s">
        <v>366</v>
      </c>
      <c r="B2" s="269"/>
      <c r="D2" s="243"/>
      <c r="E2" s="243"/>
      <c r="F2" s="243"/>
      <c r="G2" s="243"/>
      <c r="H2" s="269"/>
      <c r="J2" s="270"/>
      <c r="K2" s="270"/>
      <c r="N2" s="124"/>
      <c r="Q2" s="268"/>
    </row>
    <row r="3" customFormat="false" ht="12" hidden="false" customHeight="true" outlineLevel="0" collapsed="false">
      <c r="B3" s="242"/>
    </row>
    <row r="4" s="196" customFormat="true" ht="30" hidden="false" customHeight="true" outlineLevel="0" collapsed="false">
      <c r="A4" s="53" t="s">
        <v>290</v>
      </c>
      <c r="B4" s="245" t="s">
        <v>463</v>
      </c>
      <c r="C4" s="245" t="n">
        <v>1995</v>
      </c>
      <c r="D4" s="245" t="n">
        <v>1996</v>
      </c>
      <c r="E4" s="245" t="n">
        <v>1997</v>
      </c>
      <c r="F4" s="246" t="n">
        <v>1998</v>
      </c>
      <c r="G4" s="245" t="n">
        <v>1999</v>
      </c>
      <c r="H4" s="244" t="n">
        <v>2000</v>
      </c>
      <c r="I4" s="245" t="n">
        <v>2001</v>
      </c>
      <c r="J4" s="246" t="n">
        <v>2002</v>
      </c>
      <c r="K4" s="246" t="n">
        <v>2003</v>
      </c>
      <c r="L4" s="246" t="n">
        <v>2004</v>
      </c>
      <c r="M4" s="245" t="n">
        <v>2005</v>
      </c>
      <c r="N4" s="245" t="n">
        <v>2006</v>
      </c>
      <c r="O4" s="245" t="n">
        <v>2007</v>
      </c>
      <c r="P4" s="244" t="n">
        <v>2008</v>
      </c>
      <c r="Q4" s="58" t="s">
        <v>290</v>
      </c>
    </row>
    <row r="5" s="196" customFormat="true" ht="5.1" hidden="false" customHeight="true" outlineLevel="0" collapsed="false">
      <c r="A5" s="271"/>
      <c r="B5" s="272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4"/>
      <c r="O5" s="274"/>
      <c r="P5" s="274"/>
      <c r="Q5" s="275"/>
    </row>
    <row r="6" s="280" customFormat="true" ht="15" hidden="false" customHeight="true" outlineLevel="0" collapsed="false">
      <c r="A6" s="276" t="n">
        <v>1</v>
      </c>
      <c r="B6" s="277" t="s">
        <v>464</v>
      </c>
      <c r="C6" s="278" t="n">
        <v>2052394</v>
      </c>
      <c r="D6" s="278" t="n">
        <v>2085849</v>
      </c>
      <c r="E6" s="278" t="n">
        <v>1999220</v>
      </c>
      <c r="F6" s="278" t="n">
        <v>1980973.274</v>
      </c>
      <c r="G6" s="278" t="n">
        <v>1850703.41220495</v>
      </c>
      <c r="H6" s="278" t="n">
        <v>1865577.55209171</v>
      </c>
      <c r="I6" s="278" t="n">
        <v>1767732.09680763</v>
      </c>
      <c r="J6" s="278" t="n">
        <v>1717591</v>
      </c>
      <c r="K6" s="278" t="n">
        <v>1824816.16223557</v>
      </c>
      <c r="L6" s="278" t="n">
        <v>1799475.80935038</v>
      </c>
      <c r="M6" s="278" t="n">
        <v>1757372.95123188</v>
      </c>
      <c r="N6" s="278" t="n">
        <v>1849325.04363768</v>
      </c>
      <c r="O6" s="278" t="n">
        <v>1892111.128</v>
      </c>
      <c r="P6" s="278" t="n">
        <v>1711152.75042194</v>
      </c>
      <c r="Q6" s="279" t="n">
        <v>1</v>
      </c>
    </row>
    <row r="7" s="114" customFormat="true" ht="15" hidden="false" customHeight="true" outlineLevel="0" collapsed="false">
      <c r="A7" s="281" t="n">
        <v>2</v>
      </c>
      <c r="B7" s="277" t="s">
        <v>465</v>
      </c>
      <c r="C7" s="278" t="n">
        <v>9169</v>
      </c>
      <c r="D7" s="278" t="n">
        <v>10551</v>
      </c>
      <c r="E7" s="278" t="n">
        <v>8321</v>
      </c>
      <c r="F7" s="278" t="n">
        <v>6972</v>
      </c>
      <c r="G7" s="278" t="n">
        <v>6500</v>
      </c>
      <c r="H7" s="278" t="n">
        <v>3643</v>
      </c>
      <c r="I7" s="278" t="n">
        <v>2826</v>
      </c>
      <c r="J7" s="278" t="n">
        <v>3299</v>
      </c>
      <c r="K7" s="278" t="n">
        <v>2920</v>
      </c>
      <c r="L7" s="278" t="n">
        <v>2041.065</v>
      </c>
      <c r="M7" s="278" t="n">
        <v>1475.847</v>
      </c>
      <c r="N7" s="278" t="n">
        <v>1507.248</v>
      </c>
      <c r="O7" s="278" t="n">
        <v>1852.659</v>
      </c>
      <c r="P7" s="278" t="n">
        <v>2069</v>
      </c>
      <c r="Q7" s="279" t="n">
        <v>2</v>
      </c>
    </row>
    <row r="8" s="114" customFormat="true" ht="15" hidden="false" customHeight="true" outlineLevel="0" collapsed="false">
      <c r="A8" s="281" t="n">
        <v>3</v>
      </c>
      <c r="B8" s="277" t="s">
        <v>466</v>
      </c>
      <c r="C8" s="278" t="n">
        <v>423219</v>
      </c>
      <c r="D8" s="278" t="n">
        <v>398952.028650059</v>
      </c>
      <c r="E8" s="278" t="n">
        <v>406732</v>
      </c>
      <c r="F8" s="278" t="n">
        <v>400298</v>
      </c>
      <c r="G8" s="278" t="n">
        <v>373025</v>
      </c>
      <c r="H8" s="278" t="n">
        <v>429263.171900248</v>
      </c>
      <c r="I8" s="278" t="n">
        <v>397719.08594954</v>
      </c>
      <c r="J8" s="278" t="n">
        <v>390646</v>
      </c>
      <c r="K8" s="278" t="n">
        <v>384110.2</v>
      </c>
      <c r="L8" s="278" t="n">
        <v>366749.0374</v>
      </c>
      <c r="M8" s="278" t="n">
        <v>332247.3832</v>
      </c>
      <c r="N8" s="278" t="n">
        <v>351938.95</v>
      </c>
      <c r="O8" s="278" t="n">
        <v>355461.938</v>
      </c>
      <c r="P8" s="278" t="n">
        <v>346801.01578184</v>
      </c>
      <c r="Q8" s="279" t="n">
        <v>3</v>
      </c>
    </row>
    <row r="9" s="114" customFormat="true" ht="15" hidden="false" customHeight="true" outlineLevel="0" collapsed="false">
      <c r="A9" s="281" t="n">
        <v>4</v>
      </c>
      <c r="B9" s="277" t="s">
        <v>467</v>
      </c>
      <c r="C9" s="278" t="n">
        <v>41369</v>
      </c>
      <c r="D9" s="278" t="n">
        <v>50596</v>
      </c>
      <c r="E9" s="278" t="n">
        <v>41649</v>
      </c>
      <c r="F9" s="278" t="n">
        <v>39026</v>
      </c>
      <c r="G9" s="278" t="n">
        <v>32928</v>
      </c>
      <c r="H9" s="278" t="n">
        <v>39103</v>
      </c>
      <c r="I9" s="278" t="n">
        <v>33781</v>
      </c>
      <c r="J9" s="278" t="n">
        <v>43115</v>
      </c>
      <c r="K9" s="278" t="n">
        <v>20144</v>
      </c>
      <c r="L9" s="278" t="n">
        <v>16056.154</v>
      </c>
      <c r="M9" s="278" t="n">
        <v>10503.008</v>
      </c>
      <c r="N9" s="278" t="n">
        <v>21991.953</v>
      </c>
      <c r="O9" s="278" t="n">
        <v>10866.016</v>
      </c>
      <c r="P9" s="278" t="n">
        <v>10768</v>
      </c>
      <c r="Q9" s="279" t="n">
        <v>4</v>
      </c>
    </row>
    <row r="10" s="280" customFormat="true" ht="15" hidden="false" customHeight="true" outlineLevel="0" collapsed="false">
      <c r="A10" s="276" t="n">
        <v>5</v>
      </c>
      <c r="B10" s="277" t="s">
        <v>468</v>
      </c>
      <c r="C10" s="278" t="n">
        <v>1709079.8207311</v>
      </c>
      <c r="D10" s="278" t="n">
        <v>1659841</v>
      </c>
      <c r="E10" s="278" t="n">
        <v>1570667</v>
      </c>
      <c r="F10" s="278" t="n">
        <v>1485032</v>
      </c>
      <c r="G10" s="278" t="n">
        <v>1447621</v>
      </c>
      <c r="H10" s="278" t="n">
        <v>1528115</v>
      </c>
      <c r="I10" s="278" t="n">
        <v>1609764</v>
      </c>
      <c r="J10" s="278" t="n">
        <v>1653490</v>
      </c>
      <c r="K10" s="278" t="n">
        <v>1641776.806</v>
      </c>
      <c r="L10" s="278" t="n">
        <v>1658509.907</v>
      </c>
      <c r="M10" s="278" t="n">
        <v>1608689.87176</v>
      </c>
      <c r="N10" s="278" t="n">
        <v>1589344.169075</v>
      </c>
      <c r="O10" s="278" t="n">
        <v>1628058.17681</v>
      </c>
      <c r="P10" s="278" t="n">
        <v>1576770.86043738</v>
      </c>
      <c r="Q10" s="279" t="n">
        <v>5</v>
      </c>
    </row>
    <row r="11" s="114" customFormat="true" ht="15" hidden="false" customHeight="true" outlineLevel="0" collapsed="false">
      <c r="A11" s="281" t="n">
        <v>6</v>
      </c>
      <c r="B11" s="277" t="s">
        <v>469</v>
      </c>
      <c r="C11" s="278" t="n">
        <v>104702</v>
      </c>
      <c r="D11" s="278" t="n">
        <v>100527</v>
      </c>
      <c r="E11" s="278" t="n">
        <v>71961</v>
      </c>
      <c r="F11" s="278" t="n">
        <v>44898</v>
      </c>
      <c r="G11" s="278" t="n">
        <v>40549</v>
      </c>
      <c r="H11" s="278" t="n">
        <v>35057</v>
      </c>
      <c r="I11" s="278" t="n">
        <v>33168</v>
      </c>
      <c r="J11" s="278" t="n">
        <v>29908</v>
      </c>
      <c r="K11" s="278" t="n">
        <v>28308.324</v>
      </c>
      <c r="L11" s="278" t="n">
        <v>26330.499</v>
      </c>
      <c r="M11" s="278" t="n">
        <v>24824.139</v>
      </c>
      <c r="N11" s="278" t="n">
        <v>27708.482</v>
      </c>
      <c r="O11" s="278" t="n">
        <v>21782.202</v>
      </c>
      <c r="P11" s="278" t="n">
        <v>25072.5357148318</v>
      </c>
      <c r="Q11" s="279" t="n">
        <v>6</v>
      </c>
    </row>
    <row r="12" s="114" customFormat="true" ht="15" hidden="false" customHeight="true" outlineLevel="0" collapsed="false">
      <c r="A12" s="281" t="n">
        <v>7</v>
      </c>
      <c r="B12" s="277" t="s">
        <v>470</v>
      </c>
      <c r="C12" s="278" t="n">
        <v>77300</v>
      </c>
      <c r="D12" s="278" t="n">
        <v>72075</v>
      </c>
      <c r="E12" s="278" t="n">
        <v>68898</v>
      </c>
      <c r="F12" s="278" t="n">
        <v>66614</v>
      </c>
      <c r="G12" s="278" t="n">
        <v>64439</v>
      </c>
      <c r="H12" s="278" t="n">
        <v>67339</v>
      </c>
      <c r="I12" s="278" t="n">
        <v>63079</v>
      </c>
      <c r="J12" s="278" t="n">
        <v>59862</v>
      </c>
      <c r="K12" s="278" t="n">
        <v>68569.492</v>
      </c>
      <c r="L12" s="278" t="n">
        <v>74331.4304269677</v>
      </c>
      <c r="M12" s="278" t="n">
        <v>74336.347</v>
      </c>
      <c r="N12" s="278" t="n">
        <v>75356.859</v>
      </c>
      <c r="O12" s="278" t="n">
        <v>80474.23</v>
      </c>
      <c r="P12" s="278" t="n">
        <v>84848.354</v>
      </c>
      <c r="Q12" s="279" t="n">
        <v>7</v>
      </c>
    </row>
    <row r="13" s="114" customFormat="true" ht="15" hidden="false" customHeight="true" outlineLevel="0" collapsed="false">
      <c r="A13" s="281" t="n">
        <v>8</v>
      </c>
      <c r="B13" s="277" t="s">
        <v>471</v>
      </c>
      <c r="C13" s="278" t="n">
        <v>26098</v>
      </c>
      <c r="D13" s="278" t="n">
        <v>28773</v>
      </c>
      <c r="E13" s="278" t="n">
        <v>28314</v>
      </c>
      <c r="F13" s="278" t="n">
        <v>35549</v>
      </c>
      <c r="G13" s="278" t="n">
        <v>30592</v>
      </c>
      <c r="H13" s="278" t="n">
        <v>29812</v>
      </c>
      <c r="I13" s="278" t="n">
        <v>32938</v>
      </c>
      <c r="J13" s="278" t="n">
        <v>18783</v>
      </c>
      <c r="K13" s="278" t="n">
        <v>5718.106</v>
      </c>
      <c r="L13" s="278" t="n">
        <v>85.41</v>
      </c>
      <c r="M13" s="278" t="n">
        <v>128.115</v>
      </c>
      <c r="N13" s="278" t="n">
        <v>1232.616</v>
      </c>
      <c r="O13" s="278" t="n">
        <v>1278.46</v>
      </c>
      <c r="P13" s="278" t="n">
        <v>764.44</v>
      </c>
      <c r="Q13" s="279" t="n">
        <v>8</v>
      </c>
    </row>
    <row r="14" s="280" customFormat="true" ht="15" hidden="false" customHeight="true" outlineLevel="0" collapsed="false">
      <c r="A14" s="276" t="n">
        <v>9</v>
      </c>
      <c r="B14" s="277" t="s">
        <v>472</v>
      </c>
      <c r="C14" s="278" t="n">
        <v>4399992</v>
      </c>
      <c r="D14" s="278" t="n">
        <v>4458886</v>
      </c>
      <c r="E14" s="278" t="n">
        <v>4330314</v>
      </c>
      <c r="F14" s="278" t="n">
        <v>4630846</v>
      </c>
      <c r="G14" s="278" t="n">
        <v>4535289</v>
      </c>
      <c r="H14" s="278" t="n">
        <v>4568702</v>
      </c>
      <c r="I14" s="278" t="n">
        <v>4544940</v>
      </c>
      <c r="J14" s="278" t="n">
        <v>4566418</v>
      </c>
      <c r="K14" s="278" t="n">
        <v>4666937</v>
      </c>
      <c r="L14" s="278" t="n">
        <v>4800303</v>
      </c>
      <c r="M14" s="278" t="n">
        <v>4919545</v>
      </c>
      <c r="N14" s="278" t="n">
        <v>4798952</v>
      </c>
      <c r="O14" s="278" t="n">
        <v>4684434</v>
      </c>
      <c r="P14" s="278" t="n">
        <v>4620650.124</v>
      </c>
      <c r="Q14" s="279" t="n">
        <v>9</v>
      </c>
    </row>
    <row r="15" s="114" customFormat="true" ht="15" hidden="false" customHeight="true" outlineLevel="0" collapsed="false">
      <c r="A15" s="281" t="n">
        <v>10</v>
      </c>
      <c r="B15" s="277" t="s">
        <v>473</v>
      </c>
      <c r="C15" s="278" t="n">
        <v>1536918.84771865</v>
      </c>
      <c r="D15" s="278" t="n">
        <v>1534857.48055882</v>
      </c>
      <c r="E15" s="278" t="n">
        <v>1528899.98268994</v>
      </c>
      <c r="F15" s="278" t="n">
        <v>1533367.12563764</v>
      </c>
      <c r="G15" s="278" t="n">
        <v>1526303.45060959</v>
      </c>
      <c r="H15" s="278" t="n">
        <v>1453867.09674387</v>
      </c>
      <c r="I15" s="278" t="n">
        <v>1414726.8197023</v>
      </c>
      <c r="J15" s="278" t="n">
        <v>1383151.26231213</v>
      </c>
      <c r="K15" s="278" t="n">
        <v>1335494.53806322</v>
      </c>
      <c r="L15" s="278" t="n">
        <v>1306518.36730323</v>
      </c>
      <c r="M15" s="278" t="n">
        <v>1251402.77770169</v>
      </c>
      <c r="N15" s="278" t="n">
        <v>1193979.26149188</v>
      </c>
      <c r="O15" s="278" t="n">
        <v>1153389.0388567</v>
      </c>
      <c r="P15" s="278" t="n">
        <v>1111759.92968395</v>
      </c>
      <c r="Q15" s="279" t="n">
        <v>10</v>
      </c>
    </row>
    <row r="16" s="114" customFormat="true" ht="15" hidden="false" customHeight="true" outlineLevel="0" collapsed="false">
      <c r="A16" s="281" t="n">
        <v>11</v>
      </c>
      <c r="B16" s="277" t="s">
        <v>474</v>
      </c>
      <c r="C16" s="278" t="n">
        <v>643406</v>
      </c>
      <c r="D16" s="278" t="n">
        <v>634959</v>
      </c>
      <c r="E16" s="278" t="n">
        <v>680434</v>
      </c>
      <c r="F16" s="278" t="n">
        <v>714285</v>
      </c>
      <c r="G16" s="278" t="n">
        <v>709236</v>
      </c>
      <c r="H16" s="278" t="n">
        <v>792089</v>
      </c>
      <c r="I16" s="278" t="n">
        <v>753422</v>
      </c>
      <c r="J16" s="278" t="n">
        <v>741934</v>
      </c>
      <c r="K16" s="278" t="n">
        <v>758495</v>
      </c>
      <c r="L16" s="278" t="n">
        <v>800613</v>
      </c>
      <c r="M16" s="278" t="n">
        <v>802061</v>
      </c>
      <c r="N16" s="278" t="n">
        <v>757565</v>
      </c>
      <c r="O16" s="278" t="n">
        <v>741001</v>
      </c>
      <c r="P16" s="278" t="n">
        <v>702718.643</v>
      </c>
      <c r="Q16" s="279" t="n">
        <v>11</v>
      </c>
    </row>
    <row r="17" s="114" customFormat="true" ht="15" hidden="false" customHeight="true" outlineLevel="0" collapsed="false">
      <c r="A17" s="281" t="n">
        <v>12</v>
      </c>
      <c r="B17" s="277" t="s">
        <v>475</v>
      </c>
      <c r="C17" s="278" t="n">
        <v>299573</v>
      </c>
      <c r="D17" s="278" t="n">
        <v>308892</v>
      </c>
      <c r="E17" s="278" t="n">
        <v>324146</v>
      </c>
      <c r="F17" s="278" t="n">
        <v>335442</v>
      </c>
      <c r="G17" s="278" t="n">
        <v>356726</v>
      </c>
      <c r="H17" s="278" t="n">
        <v>376022</v>
      </c>
      <c r="I17" s="278" t="n">
        <v>361001</v>
      </c>
      <c r="J17" s="278" t="n">
        <v>359949</v>
      </c>
      <c r="K17" s="278" t="n">
        <v>368006</v>
      </c>
      <c r="L17" s="278" t="n">
        <v>375002</v>
      </c>
      <c r="M17" s="278" t="n">
        <v>428052</v>
      </c>
      <c r="N17" s="278" t="n">
        <v>449691</v>
      </c>
      <c r="O17" s="278" t="n">
        <v>465996</v>
      </c>
      <c r="P17" s="278" t="n">
        <v>470232</v>
      </c>
      <c r="Q17" s="279" t="n">
        <v>12</v>
      </c>
    </row>
    <row r="18" s="114" customFormat="true" ht="15" hidden="false" customHeight="true" outlineLevel="0" collapsed="false">
      <c r="A18" s="281" t="n">
        <v>13</v>
      </c>
      <c r="B18" s="277" t="s">
        <v>476</v>
      </c>
      <c r="C18" s="278" t="n">
        <v>1114857.0200984</v>
      </c>
      <c r="D18" s="278" t="n">
        <v>1123288.43037279</v>
      </c>
      <c r="E18" s="278" t="n">
        <v>1125920.68035702</v>
      </c>
      <c r="F18" s="278" t="n">
        <v>1140900.12212756</v>
      </c>
      <c r="G18" s="278" t="n">
        <v>1222004.75238767</v>
      </c>
      <c r="H18" s="278" t="n">
        <v>1212611.28213848</v>
      </c>
      <c r="I18" s="278" t="n">
        <v>1266403.40000437</v>
      </c>
      <c r="J18" s="278" t="n">
        <v>1273961.75130777</v>
      </c>
      <c r="K18" s="278" t="n">
        <v>1273930.02574025</v>
      </c>
      <c r="L18" s="278" t="n">
        <v>1316681.44836501</v>
      </c>
      <c r="M18" s="278" t="n">
        <v>1291044.02137194</v>
      </c>
      <c r="N18" s="278" t="n">
        <v>1281157.49941902</v>
      </c>
      <c r="O18" s="278" t="n">
        <v>1295459.08457069</v>
      </c>
      <c r="P18" s="278" t="n">
        <v>1314706.40850546</v>
      </c>
      <c r="Q18" s="279" t="n">
        <v>13</v>
      </c>
    </row>
    <row r="19" s="114" customFormat="true" ht="15" hidden="false" customHeight="true" outlineLevel="0" collapsed="false">
      <c r="A19" s="281" t="n">
        <v>14</v>
      </c>
      <c r="B19" s="277" t="s">
        <v>477</v>
      </c>
      <c r="C19" s="278" t="n">
        <v>1531742</v>
      </c>
      <c r="D19" s="278" t="n">
        <v>1679851</v>
      </c>
      <c r="E19" s="278" t="n">
        <v>1570995</v>
      </c>
      <c r="F19" s="278" t="n">
        <v>1514736</v>
      </c>
      <c r="G19" s="278" t="n">
        <v>1319842</v>
      </c>
      <c r="H19" s="278" t="n">
        <v>1253480</v>
      </c>
      <c r="I19" s="278" t="n">
        <v>1418398</v>
      </c>
      <c r="J19" s="278" t="n">
        <v>1260860</v>
      </c>
      <c r="K19" s="278" t="n">
        <v>1242302</v>
      </c>
      <c r="L19" s="278" t="n">
        <v>1137322</v>
      </c>
      <c r="M19" s="278" t="n">
        <v>1145280</v>
      </c>
      <c r="N19" s="278" t="n">
        <v>1189358</v>
      </c>
      <c r="O19" s="278" t="n">
        <v>809769</v>
      </c>
      <c r="P19" s="278" t="n">
        <v>1080365.25554049</v>
      </c>
      <c r="Q19" s="279" t="n">
        <v>14</v>
      </c>
    </row>
    <row r="20" s="114" customFormat="true" ht="15" hidden="false" customHeight="true" outlineLevel="0" collapsed="false">
      <c r="A20" s="281" t="n">
        <v>15</v>
      </c>
      <c r="B20" s="277" t="s">
        <v>478</v>
      </c>
      <c r="C20" s="278" t="n">
        <v>584058</v>
      </c>
      <c r="D20" s="278" t="n">
        <v>557537</v>
      </c>
      <c r="E20" s="278" t="n">
        <v>519695</v>
      </c>
      <c r="F20" s="278" t="n">
        <v>465647</v>
      </c>
      <c r="G20" s="278" t="n">
        <v>412387</v>
      </c>
      <c r="H20" s="278" t="n">
        <v>452657</v>
      </c>
      <c r="I20" s="278" t="n">
        <v>450745</v>
      </c>
      <c r="J20" s="278" t="n">
        <v>449768</v>
      </c>
      <c r="K20" s="278" t="n">
        <v>452861</v>
      </c>
      <c r="L20" s="278" t="n">
        <v>401011</v>
      </c>
      <c r="M20" s="278" t="n">
        <v>387788</v>
      </c>
      <c r="N20" s="278" t="n">
        <v>411898.56</v>
      </c>
      <c r="O20" s="278" t="n">
        <v>378113.256</v>
      </c>
      <c r="P20" s="278" t="n">
        <v>392906.476110637</v>
      </c>
      <c r="Q20" s="279" t="n">
        <v>15</v>
      </c>
    </row>
    <row r="21" s="114" customFormat="true" ht="15" hidden="false" customHeight="true" outlineLevel="0" collapsed="false">
      <c r="A21" s="281" t="n">
        <v>16</v>
      </c>
      <c r="B21" s="277" t="s">
        <v>479</v>
      </c>
      <c r="C21" s="278" t="n">
        <v>71114</v>
      </c>
      <c r="D21" s="278" t="n">
        <v>67906</v>
      </c>
      <c r="E21" s="278" t="n">
        <v>67404</v>
      </c>
      <c r="F21" s="278" t="n">
        <v>69593</v>
      </c>
      <c r="G21" s="278" t="n">
        <v>71652</v>
      </c>
      <c r="H21" s="278" t="n">
        <v>69290</v>
      </c>
      <c r="I21" s="278" t="n">
        <v>65544</v>
      </c>
      <c r="J21" s="278" t="n">
        <v>62602</v>
      </c>
      <c r="K21" s="278" t="n">
        <v>62325</v>
      </c>
      <c r="L21" s="278" t="n">
        <v>73481</v>
      </c>
      <c r="M21" s="278" t="n">
        <v>78913</v>
      </c>
      <c r="N21" s="278" t="n">
        <v>71654</v>
      </c>
      <c r="O21" s="278" t="n">
        <v>60139</v>
      </c>
      <c r="P21" s="278" t="n">
        <v>67918.7510731301</v>
      </c>
      <c r="Q21" s="279" t="n">
        <v>16</v>
      </c>
    </row>
    <row r="22" s="114" customFormat="true" ht="15" hidden="false" customHeight="true" outlineLevel="0" collapsed="false">
      <c r="A22" s="281" t="n">
        <v>17</v>
      </c>
      <c r="B22" s="277" t="s">
        <v>480</v>
      </c>
      <c r="C22" s="278" t="n">
        <v>181590</v>
      </c>
      <c r="D22" s="278" t="n">
        <v>176841</v>
      </c>
      <c r="E22" s="278" t="n">
        <v>168332.067972748</v>
      </c>
      <c r="F22" s="278" t="n">
        <v>159150.053753425</v>
      </c>
      <c r="G22" s="278" t="n">
        <v>153492.048218068</v>
      </c>
      <c r="H22" s="278" t="n">
        <v>153534</v>
      </c>
      <c r="I22" s="278" t="n">
        <v>157156</v>
      </c>
      <c r="J22" s="278" t="n">
        <v>145213</v>
      </c>
      <c r="K22" s="278" t="n">
        <v>143055.31109465</v>
      </c>
      <c r="L22" s="278" t="n">
        <v>142569</v>
      </c>
      <c r="M22" s="278" t="n">
        <v>148892</v>
      </c>
      <c r="N22" s="278" t="n">
        <v>150406</v>
      </c>
      <c r="O22" s="278" t="n">
        <v>151164</v>
      </c>
      <c r="P22" s="278" t="n">
        <v>150491.802203506</v>
      </c>
      <c r="Q22" s="279" t="n">
        <v>17</v>
      </c>
    </row>
    <row r="23" s="114" customFormat="true" ht="15" hidden="false" customHeight="true" outlineLevel="0" collapsed="false">
      <c r="A23" s="281" t="n">
        <v>18</v>
      </c>
      <c r="B23" s="277" t="s">
        <v>481</v>
      </c>
      <c r="C23" s="278" t="n">
        <v>184514</v>
      </c>
      <c r="D23" s="278" t="n">
        <v>189157</v>
      </c>
      <c r="E23" s="278" t="n">
        <v>188013</v>
      </c>
      <c r="F23" s="278" t="n">
        <v>192247</v>
      </c>
      <c r="G23" s="278" t="n">
        <v>177871</v>
      </c>
      <c r="H23" s="278" t="n">
        <v>207406</v>
      </c>
      <c r="I23" s="278" t="n">
        <v>192271</v>
      </c>
      <c r="J23" s="278" t="n">
        <v>202143</v>
      </c>
      <c r="K23" s="278" t="n">
        <v>225135</v>
      </c>
      <c r="L23" s="278" t="n">
        <v>222719</v>
      </c>
      <c r="M23" s="278" t="n">
        <v>226548</v>
      </c>
      <c r="N23" s="278" t="n">
        <v>220297</v>
      </c>
      <c r="O23" s="278" t="n">
        <v>216398</v>
      </c>
      <c r="P23" s="278" t="n">
        <v>222753.070836594</v>
      </c>
      <c r="Q23" s="279" t="n">
        <v>18</v>
      </c>
    </row>
    <row r="24" s="114" customFormat="true" ht="15" hidden="false" customHeight="true" outlineLevel="0" collapsed="false">
      <c r="A24" s="281" t="n">
        <v>19</v>
      </c>
      <c r="B24" s="277" t="s">
        <v>482</v>
      </c>
      <c r="C24" s="278" t="n">
        <v>326148</v>
      </c>
      <c r="D24" s="278" t="n">
        <v>309826</v>
      </c>
      <c r="E24" s="278" t="n">
        <v>316407</v>
      </c>
      <c r="F24" s="278" t="n">
        <v>342836</v>
      </c>
      <c r="G24" s="278" t="n">
        <v>361750</v>
      </c>
      <c r="H24" s="278" t="n">
        <v>317696</v>
      </c>
      <c r="I24" s="278" t="n">
        <v>293772</v>
      </c>
      <c r="J24" s="278" t="n">
        <v>286895</v>
      </c>
      <c r="K24" s="278" t="n">
        <v>264722.459269808</v>
      </c>
      <c r="L24" s="278" t="n">
        <v>293270</v>
      </c>
      <c r="M24" s="278" t="n">
        <v>303181</v>
      </c>
      <c r="N24" s="278" t="n">
        <v>331230</v>
      </c>
      <c r="O24" s="278" t="n">
        <v>319407</v>
      </c>
      <c r="P24" s="278" t="n">
        <v>311649.682643495</v>
      </c>
      <c r="Q24" s="279" t="n">
        <v>19</v>
      </c>
    </row>
    <row r="25" s="114" customFormat="true" ht="15" hidden="false" customHeight="true" outlineLevel="0" collapsed="false">
      <c r="A25" s="276" t="n">
        <v>20</v>
      </c>
      <c r="B25" s="277" t="s">
        <v>483</v>
      </c>
      <c r="C25" s="278" t="n">
        <v>90446</v>
      </c>
      <c r="D25" s="278" t="n">
        <v>86849</v>
      </c>
      <c r="E25" s="278" t="n">
        <v>87537</v>
      </c>
      <c r="F25" s="278" t="n">
        <v>85362</v>
      </c>
      <c r="G25" s="278" t="n">
        <v>76817</v>
      </c>
      <c r="H25" s="278" t="n">
        <v>80646</v>
      </c>
      <c r="I25" s="278" t="n">
        <v>62809</v>
      </c>
      <c r="J25" s="278" t="n">
        <v>62031</v>
      </c>
      <c r="K25" s="278" t="n">
        <v>57436</v>
      </c>
      <c r="L25" s="278" t="n">
        <v>61671.922</v>
      </c>
      <c r="M25" s="278" t="n">
        <v>64010.17</v>
      </c>
      <c r="N25" s="278" t="n">
        <v>58339.767</v>
      </c>
      <c r="O25" s="278" t="n">
        <v>68854.17</v>
      </c>
      <c r="P25" s="278" t="n">
        <v>66273</v>
      </c>
      <c r="Q25" s="279" t="n">
        <v>20</v>
      </c>
    </row>
    <row r="26" s="114" customFormat="true" ht="15" hidden="false" customHeight="true" outlineLevel="0" collapsed="false">
      <c r="A26" s="281" t="n">
        <v>21</v>
      </c>
      <c r="B26" s="277" t="s">
        <v>484</v>
      </c>
      <c r="C26" s="278" t="n">
        <v>162816</v>
      </c>
      <c r="D26" s="278" t="n">
        <v>150489</v>
      </c>
      <c r="E26" s="278" t="n">
        <v>167287</v>
      </c>
      <c r="F26" s="278" t="n">
        <v>166844</v>
      </c>
      <c r="G26" s="278" t="n">
        <v>154165</v>
      </c>
      <c r="H26" s="278" t="n">
        <v>156354</v>
      </c>
      <c r="I26" s="278" t="n">
        <v>157296</v>
      </c>
      <c r="J26" s="278" t="n">
        <v>156341</v>
      </c>
      <c r="K26" s="278" t="n">
        <v>149146</v>
      </c>
      <c r="L26" s="278" t="n">
        <v>153755.014</v>
      </c>
      <c r="M26" s="278" t="n">
        <v>154089.974</v>
      </c>
      <c r="N26" s="278" t="n">
        <v>159210.675</v>
      </c>
      <c r="O26" s="278" t="n">
        <v>162476.535</v>
      </c>
      <c r="P26" s="278" t="n">
        <v>158100</v>
      </c>
      <c r="Q26" s="279" t="n">
        <v>21</v>
      </c>
    </row>
    <row r="27" s="114" customFormat="true" ht="15" hidden="false" customHeight="true" outlineLevel="0" collapsed="false">
      <c r="A27" s="281" t="n">
        <v>22</v>
      </c>
      <c r="B27" s="277" t="s">
        <v>485</v>
      </c>
      <c r="C27" s="278" t="n">
        <v>2664014</v>
      </c>
      <c r="D27" s="278" t="n">
        <v>2970881</v>
      </c>
      <c r="E27" s="278" t="n">
        <v>2854769</v>
      </c>
      <c r="F27" s="278" t="n">
        <v>2887927</v>
      </c>
      <c r="G27" s="278" t="n">
        <v>2906029</v>
      </c>
      <c r="H27" s="278" t="n">
        <v>2895790</v>
      </c>
      <c r="I27" s="278" t="n">
        <v>3029371</v>
      </c>
      <c r="J27" s="278" t="n">
        <v>3030916</v>
      </c>
      <c r="K27" s="278" t="n">
        <v>3027244.27708</v>
      </c>
      <c r="L27" s="278" t="n">
        <v>3016515</v>
      </c>
      <c r="M27" s="278" t="n">
        <v>3068554.7370626</v>
      </c>
      <c r="N27" s="278" t="n">
        <v>3062667.695</v>
      </c>
      <c r="O27" s="278" t="n">
        <v>3016496.66585055</v>
      </c>
      <c r="P27" s="278" t="n">
        <v>3094241.49855261</v>
      </c>
      <c r="Q27" s="279" t="n">
        <v>22</v>
      </c>
    </row>
    <row r="28" s="114" customFormat="true" ht="15" hidden="false" customHeight="true" outlineLevel="0" collapsed="false">
      <c r="A28" s="281" t="n">
        <v>23</v>
      </c>
      <c r="B28" s="277" t="s">
        <v>486</v>
      </c>
      <c r="C28" s="278" t="n">
        <v>10376</v>
      </c>
      <c r="D28" s="278" t="n">
        <v>9726</v>
      </c>
      <c r="E28" s="278" t="n">
        <v>9533</v>
      </c>
      <c r="F28" s="278" t="n">
        <v>9709</v>
      </c>
      <c r="G28" s="278" t="n">
        <v>7853</v>
      </c>
      <c r="H28" s="278" t="n">
        <v>7789.414</v>
      </c>
      <c r="I28" s="278" t="n">
        <v>7725.456</v>
      </c>
      <c r="J28" s="278" t="n">
        <v>8525</v>
      </c>
      <c r="K28" s="278" t="n">
        <v>8859</v>
      </c>
      <c r="L28" s="278" t="n">
        <v>8851</v>
      </c>
      <c r="M28" s="278" t="n">
        <v>8756</v>
      </c>
      <c r="N28" s="278" t="n">
        <v>13215</v>
      </c>
      <c r="O28" s="278" t="n">
        <v>9661</v>
      </c>
      <c r="P28" s="278" t="n">
        <v>10121</v>
      </c>
      <c r="Q28" s="279" t="n">
        <v>23</v>
      </c>
    </row>
    <row r="29" s="114" customFormat="true" ht="15" hidden="false" customHeight="true" outlineLevel="0" collapsed="false">
      <c r="A29" s="276" t="n">
        <v>24</v>
      </c>
      <c r="B29" s="277" t="s">
        <v>487</v>
      </c>
      <c r="C29" s="278" t="n">
        <v>77048</v>
      </c>
      <c r="D29" s="278" t="n">
        <v>65764</v>
      </c>
      <c r="E29" s="278" t="n">
        <v>66483</v>
      </c>
      <c r="F29" s="278" t="n">
        <v>63258</v>
      </c>
      <c r="G29" s="278" t="n">
        <v>70725</v>
      </c>
      <c r="H29" s="278" t="n">
        <v>91976</v>
      </c>
      <c r="I29" s="278" t="n">
        <v>86008</v>
      </c>
      <c r="J29" s="278" t="n">
        <v>89500</v>
      </c>
      <c r="K29" s="278" t="n">
        <v>63799.2</v>
      </c>
      <c r="L29" s="278" t="n">
        <v>71676</v>
      </c>
      <c r="M29" s="278" t="n">
        <v>70473.6</v>
      </c>
      <c r="N29" s="278" t="n">
        <v>72151.2</v>
      </c>
      <c r="O29" s="278" t="n">
        <v>76496.4</v>
      </c>
      <c r="P29" s="278" t="n">
        <v>73605.6</v>
      </c>
      <c r="Q29" s="279" t="n">
        <v>24</v>
      </c>
    </row>
    <row r="30" s="114" customFormat="true" ht="15" hidden="false" customHeight="true" outlineLevel="0" collapsed="false">
      <c r="A30" s="281" t="n">
        <v>25</v>
      </c>
      <c r="B30" s="277" t="s">
        <v>488</v>
      </c>
      <c r="C30" s="278" t="n">
        <v>6188</v>
      </c>
      <c r="D30" s="278" t="n">
        <v>7522</v>
      </c>
      <c r="E30" s="278" t="n">
        <v>10987</v>
      </c>
      <c r="F30" s="278" t="n">
        <v>16660</v>
      </c>
      <c r="G30" s="278" t="n">
        <v>20470</v>
      </c>
      <c r="H30" s="278" t="n">
        <v>34892</v>
      </c>
      <c r="I30" s="278" t="n">
        <v>38060</v>
      </c>
      <c r="J30" s="278" t="n">
        <v>55962</v>
      </c>
      <c r="K30" s="278" t="n">
        <v>68378.4</v>
      </c>
      <c r="L30" s="278" t="n">
        <v>93837.6</v>
      </c>
      <c r="M30" s="278" t="n">
        <v>102657.6</v>
      </c>
      <c r="N30" s="278" t="n">
        <v>118548</v>
      </c>
      <c r="O30" s="278" t="n">
        <v>154036.8</v>
      </c>
      <c r="P30" s="278" t="n">
        <v>161978.4</v>
      </c>
      <c r="Q30" s="279" t="n">
        <v>25</v>
      </c>
    </row>
    <row r="31" s="114" customFormat="true" ht="15" hidden="false" customHeight="true" outlineLevel="0" collapsed="false">
      <c r="A31" s="281" t="n">
        <v>26</v>
      </c>
      <c r="B31" s="277" t="s">
        <v>489</v>
      </c>
      <c r="C31" s="278" t="n">
        <v>184656</v>
      </c>
      <c r="D31" s="278" t="n">
        <v>189197</v>
      </c>
      <c r="E31" s="278" t="n">
        <v>259322</v>
      </c>
      <c r="F31" s="278" t="n">
        <v>290931</v>
      </c>
      <c r="G31" s="278" t="n">
        <v>303886</v>
      </c>
      <c r="H31" s="278" t="n">
        <v>349189</v>
      </c>
      <c r="I31" s="278" t="n">
        <v>364926</v>
      </c>
      <c r="J31" s="278" t="n">
        <v>361373</v>
      </c>
      <c r="K31" s="278" t="n">
        <v>581779.723473417</v>
      </c>
      <c r="L31" s="278" t="n">
        <v>674384.036673138</v>
      </c>
      <c r="M31" s="278" t="n">
        <v>870973.038753094</v>
      </c>
      <c r="N31" s="278" t="n">
        <v>1031721.00044544</v>
      </c>
      <c r="O31" s="278" t="n">
        <v>1183936.30357349</v>
      </c>
      <c r="P31" s="278" t="n">
        <v>1223103.13644596</v>
      </c>
      <c r="Q31" s="279" t="n">
        <v>26</v>
      </c>
    </row>
    <row r="32" s="114" customFormat="true" ht="15" hidden="false" customHeight="true" outlineLevel="0" collapsed="false">
      <c r="A32" s="281" t="n">
        <v>27</v>
      </c>
      <c r="B32" s="277" t="s">
        <v>490</v>
      </c>
      <c r="C32" s="278" t="n">
        <v>6820</v>
      </c>
      <c r="D32" s="278" t="n">
        <v>7333</v>
      </c>
      <c r="E32" s="278" t="n">
        <v>7660</v>
      </c>
      <c r="F32" s="278" t="n">
        <v>8322</v>
      </c>
      <c r="G32" s="278" t="n">
        <v>8301</v>
      </c>
      <c r="H32" s="278" t="n">
        <v>9255</v>
      </c>
      <c r="I32" s="278" t="n">
        <v>11348</v>
      </c>
      <c r="J32" s="278" t="n">
        <v>12516</v>
      </c>
      <c r="K32" s="278" t="n">
        <v>13904</v>
      </c>
      <c r="L32" s="278" t="n">
        <v>14681</v>
      </c>
      <c r="M32" s="278" t="n">
        <v>16550.5708</v>
      </c>
      <c r="N32" s="278" t="n">
        <v>18865</v>
      </c>
      <c r="O32" s="278" t="n">
        <v>21687.44</v>
      </c>
      <c r="P32" s="278" t="n">
        <v>24676.3137830745</v>
      </c>
      <c r="Q32" s="279" t="n">
        <v>27</v>
      </c>
    </row>
    <row r="33" s="114" customFormat="true" ht="15" hidden="false" customHeight="true" outlineLevel="0" collapsed="false">
      <c r="A33" s="276" t="n">
        <v>28</v>
      </c>
      <c r="B33" s="277" t="s">
        <v>491</v>
      </c>
      <c r="C33" s="278" t="n">
        <v>1871404</v>
      </c>
      <c r="D33" s="278" t="n">
        <v>1898197</v>
      </c>
      <c r="E33" s="278" t="n">
        <v>1908792</v>
      </c>
      <c r="F33" s="278" t="n">
        <v>1925823</v>
      </c>
      <c r="G33" s="278" t="n">
        <v>1929959</v>
      </c>
      <c r="H33" s="278" t="n">
        <v>1996751</v>
      </c>
      <c r="I33" s="278" t="n">
        <v>1994601</v>
      </c>
      <c r="J33" s="278" t="n">
        <v>2011640</v>
      </c>
      <c r="K33" s="278" t="n">
        <v>2041485</v>
      </c>
      <c r="L33" s="278" t="n">
        <v>2085749.42032536</v>
      </c>
      <c r="M33" s="278" t="n">
        <v>2097824.4</v>
      </c>
      <c r="N33" s="278" t="n">
        <v>2117502</v>
      </c>
      <c r="O33" s="278" t="n">
        <v>2120424</v>
      </c>
      <c r="P33" s="278" t="n">
        <v>2107798.4</v>
      </c>
      <c r="Q33" s="279" t="n">
        <v>28</v>
      </c>
    </row>
    <row r="34" s="114" customFormat="true" ht="15" hidden="false" customHeight="true" outlineLevel="0" collapsed="false">
      <c r="A34" s="281" t="n">
        <v>29</v>
      </c>
      <c r="B34" s="277" t="s">
        <v>492</v>
      </c>
      <c r="C34" s="278" t="n">
        <v>1681890</v>
      </c>
      <c r="D34" s="278" t="n">
        <v>1764016</v>
      </c>
      <c r="E34" s="278" t="n">
        <v>1859041</v>
      </c>
      <c r="F34" s="278" t="n">
        <v>1764375</v>
      </c>
      <c r="G34" s="278" t="n">
        <v>1855480</v>
      </c>
      <c r="H34" s="278" t="n">
        <v>1851148</v>
      </c>
      <c r="I34" s="278" t="n">
        <v>1868255</v>
      </c>
      <c r="J34" s="278" t="n">
        <v>1798121</v>
      </c>
      <c r="K34" s="278" t="n">
        <v>1800640</v>
      </c>
      <c r="L34" s="278" t="n">
        <v>1822451.856411</v>
      </c>
      <c r="M34" s="278" t="n">
        <v>1778594</v>
      </c>
      <c r="N34" s="278" t="n">
        <v>1825689</v>
      </c>
      <c r="O34" s="278" t="n">
        <v>1533075</v>
      </c>
      <c r="P34" s="278" t="n">
        <v>1623008.293</v>
      </c>
      <c r="Q34" s="279" t="n">
        <v>29</v>
      </c>
    </row>
    <row r="35" s="114" customFormat="true" ht="15" hidden="false" customHeight="true" outlineLevel="0" collapsed="false">
      <c r="A35" s="281" t="n">
        <v>30</v>
      </c>
      <c r="B35" s="277" t="s">
        <v>493</v>
      </c>
      <c r="C35" s="278" t="n">
        <v>375500</v>
      </c>
      <c r="D35" s="278" t="n">
        <v>353400</v>
      </c>
      <c r="E35" s="278" t="n">
        <v>317781</v>
      </c>
      <c r="F35" s="278" t="n">
        <v>319350</v>
      </c>
      <c r="G35" s="278" t="n">
        <v>297424</v>
      </c>
      <c r="H35" s="278" t="n">
        <v>272830</v>
      </c>
      <c r="I35" s="278" t="n">
        <v>275340</v>
      </c>
      <c r="J35" s="278" t="n">
        <v>277318</v>
      </c>
      <c r="K35" s="278" t="n">
        <v>448928.02946</v>
      </c>
      <c r="L35" s="278" t="n">
        <v>467457.19631</v>
      </c>
      <c r="M35" s="278" t="n">
        <v>469491.4003</v>
      </c>
      <c r="N35" s="278" t="n">
        <v>469274.53442</v>
      </c>
      <c r="O35" s="278" t="n">
        <v>446659.92849</v>
      </c>
      <c r="P35" s="278" t="n">
        <v>467802.2114</v>
      </c>
      <c r="Q35" s="279" t="n">
        <v>30</v>
      </c>
    </row>
    <row r="36" s="114" customFormat="true" ht="15" hidden="false" customHeight="true" outlineLevel="0" collapsed="false">
      <c r="A36" s="276" t="n">
        <v>31</v>
      </c>
      <c r="B36" s="282" t="s">
        <v>494</v>
      </c>
      <c r="C36" s="283" t="n">
        <v>22448401.6885481</v>
      </c>
      <c r="D36" s="283" t="n">
        <v>22952538.9395817</v>
      </c>
      <c r="E36" s="283" t="n">
        <v>22565514.7310197</v>
      </c>
      <c r="F36" s="283" t="n">
        <v>22696972.5755186</v>
      </c>
      <c r="G36" s="283" t="n">
        <v>22324019.6634203</v>
      </c>
      <c r="H36" s="283" t="n">
        <v>22601884.5168743</v>
      </c>
      <c r="I36" s="283" t="n">
        <v>22755125.8584638</v>
      </c>
      <c r="J36" s="283" t="n">
        <v>22513832.0136199</v>
      </c>
      <c r="K36" s="283" t="n">
        <v>23031226.0544169</v>
      </c>
      <c r="L36" s="283" t="n">
        <v>23284099.1735651</v>
      </c>
      <c r="M36" s="283" t="n">
        <v>23494259.9521812</v>
      </c>
      <c r="N36" s="283" t="n">
        <v>23721777.513489</v>
      </c>
      <c r="O36" s="283" t="n">
        <v>23060958.4321514</v>
      </c>
      <c r="P36" s="283" t="n">
        <v>23215106.9531349</v>
      </c>
      <c r="Q36" s="279" t="n">
        <v>31</v>
      </c>
    </row>
    <row r="37" s="280" customFormat="true" ht="15" hidden="false" customHeight="true" outlineLevel="0" collapsed="false">
      <c r="A37" s="276" t="n">
        <v>32</v>
      </c>
      <c r="B37" s="277" t="s">
        <v>495</v>
      </c>
      <c r="C37" s="278" t="n">
        <v>8231697</v>
      </c>
      <c r="D37" s="278" t="n">
        <v>8260723</v>
      </c>
      <c r="E37" s="278" t="n">
        <v>8045677</v>
      </c>
      <c r="F37" s="278" t="n">
        <v>8285678</v>
      </c>
      <c r="G37" s="278" t="n">
        <v>8082282</v>
      </c>
      <c r="H37" s="278" t="n">
        <v>8306631</v>
      </c>
      <c r="I37" s="278" t="n">
        <v>8160213</v>
      </c>
      <c r="J37" s="278" t="n">
        <v>8152386</v>
      </c>
      <c r="K37" s="278" t="n">
        <v>8517393.976</v>
      </c>
      <c r="L37" s="278" t="n">
        <v>8771435.0488</v>
      </c>
      <c r="M37" s="278" t="n">
        <v>8959307.3522</v>
      </c>
      <c r="N37" s="278" t="n">
        <v>8985581.1628</v>
      </c>
      <c r="O37" s="278" t="n">
        <v>8911525.6726</v>
      </c>
      <c r="P37" s="278" t="n">
        <v>8810127.14742333</v>
      </c>
      <c r="Q37" s="279" t="n">
        <v>32</v>
      </c>
    </row>
    <row r="38" s="114" customFormat="true" ht="15" hidden="false" customHeight="true" outlineLevel="0" collapsed="false">
      <c r="A38" s="281" t="n">
        <v>33</v>
      </c>
      <c r="B38" s="277" t="s">
        <v>496</v>
      </c>
      <c r="C38" s="278" t="n">
        <v>180938</v>
      </c>
      <c r="D38" s="278" t="n">
        <v>183491</v>
      </c>
      <c r="E38" s="278" t="n">
        <v>224385</v>
      </c>
      <c r="F38" s="278" t="n">
        <v>218030.726</v>
      </c>
      <c r="G38" s="278" t="n">
        <v>215107.587795049</v>
      </c>
      <c r="H38" s="278" t="n">
        <v>223238.175908286</v>
      </c>
      <c r="I38" s="278" t="n">
        <v>282014.643192371</v>
      </c>
      <c r="J38" s="278" t="n">
        <v>273068</v>
      </c>
      <c r="K38" s="278" t="n">
        <v>336412.342357754</v>
      </c>
      <c r="L38" s="278" t="n">
        <v>349488.683277981</v>
      </c>
      <c r="M38" s="278" t="n">
        <v>302151.652624234</v>
      </c>
      <c r="N38" s="278" t="n">
        <v>372210.448470395</v>
      </c>
      <c r="O38" s="278" t="n">
        <v>299921.926493478</v>
      </c>
      <c r="P38" s="278" t="n">
        <v>115194.44315394</v>
      </c>
      <c r="Q38" s="279" t="n">
        <v>33</v>
      </c>
    </row>
    <row r="39" customFormat="false" ht="15" hidden="false" customHeight="true" outlineLevel="0" collapsed="false">
      <c r="A39" s="281" t="n">
        <v>34</v>
      </c>
      <c r="B39" s="277" t="s">
        <v>497</v>
      </c>
      <c r="C39" s="278" t="n">
        <v>128670.688548147</v>
      </c>
      <c r="D39" s="278" t="n">
        <v>129369.939581667</v>
      </c>
      <c r="E39" s="278" t="n">
        <v>130294.731019711</v>
      </c>
      <c r="F39" s="278" t="n">
        <v>108756.301518628</v>
      </c>
      <c r="G39" s="278" t="n">
        <v>133568.251215326</v>
      </c>
      <c r="H39" s="278" t="n">
        <v>117689.550782601</v>
      </c>
      <c r="I39" s="278" t="n">
        <v>198301.305656208</v>
      </c>
      <c r="J39" s="278" t="n">
        <v>207154.013619902</v>
      </c>
      <c r="K39" s="278" t="n">
        <v>250530.303052143</v>
      </c>
      <c r="L39" s="278" t="n">
        <v>270812.21117824</v>
      </c>
      <c r="M39" s="278" t="n">
        <v>300035.211173631</v>
      </c>
      <c r="N39" s="278" t="n">
        <v>322631.921330902</v>
      </c>
      <c r="O39" s="278" t="n">
        <v>321517.365767943</v>
      </c>
      <c r="P39" s="278" t="n">
        <v>331154.951096664</v>
      </c>
      <c r="Q39" s="279" t="n">
        <v>34</v>
      </c>
    </row>
    <row r="40" customFormat="false" ht="15" hidden="false" customHeight="true" outlineLevel="0" collapsed="false">
      <c r="A40" s="281" t="n">
        <v>35</v>
      </c>
      <c r="B40" s="282" t="s">
        <v>498</v>
      </c>
      <c r="C40" s="283" t="n">
        <v>14268972</v>
      </c>
      <c r="D40" s="283" t="n">
        <v>14745937</v>
      </c>
      <c r="E40" s="283" t="n">
        <v>14613928</v>
      </c>
      <c r="F40" s="283" t="n">
        <v>14520569</v>
      </c>
      <c r="G40" s="283" t="n">
        <v>14323277</v>
      </c>
      <c r="H40" s="283" t="n">
        <v>14400802.142</v>
      </c>
      <c r="I40" s="283" t="n">
        <v>14678626.196</v>
      </c>
      <c r="J40" s="283" t="n">
        <v>14427360</v>
      </c>
      <c r="K40" s="283" t="n">
        <v>14599714.1177225</v>
      </c>
      <c r="L40" s="283" t="n">
        <v>14591340.5968648</v>
      </c>
      <c r="M40" s="283" t="n">
        <v>14537069.0414318</v>
      </c>
      <c r="N40" s="283" t="n">
        <v>14785774.8778285</v>
      </c>
      <c r="O40" s="283" t="n">
        <v>14127837.320277</v>
      </c>
      <c r="P40" s="283" t="n">
        <v>14189019.2977689</v>
      </c>
      <c r="Q40" s="279" t="n">
        <v>35</v>
      </c>
    </row>
    <row r="41" customFormat="false" ht="15" hidden="false" customHeight="true" outlineLevel="0" collapsed="false">
      <c r="A41" s="48"/>
      <c r="B41" s="284" t="s">
        <v>350</v>
      </c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  <c r="N41" s="285"/>
      <c r="O41" s="285"/>
      <c r="P41" s="285"/>
      <c r="Q41" s="286"/>
    </row>
    <row r="42" customFormat="false" ht="15" hidden="false" customHeight="true" outlineLevel="0" collapsed="false">
      <c r="A42" s="48"/>
      <c r="B42" s="115" t="s">
        <v>499</v>
      </c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  <c r="P42" s="285"/>
      <c r="Q42" s="286"/>
    </row>
    <row r="43" customFormat="false" ht="15" hidden="false" customHeight="true" outlineLevel="0" collapsed="false">
      <c r="A43" s="48"/>
      <c r="B43" s="287" t="s">
        <v>500</v>
      </c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6"/>
    </row>
    <row r="44" customFormat="false" ht="15" hidden="false" customHeight="true" outlineLevel="0" collapsed="false">
      <c r="A44" s="48"/>
      <c r="B44" s="115" t="s">
        <v>501</v>
      </c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285"/>
      <c r="O44" s="285"/>
      <c r="P44" s="285"/>
      <c r="Q44" s="286"/>
    </row>
    <row r="45" customFormat="false" ht="15" hidden="false" customHeight="true" outlineLevel="0" collapsed="false">
      <c r="A45" s="48"/>
      <c r="B45" s="115" t="s">
        <v>502</v>
      </c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85"/>
      <c r="O45" s="285"/>
      <c r="P45" s="285"/>
      <c r="Q45" s="286"/>
    </row>
    <row r="46" customFormat="false" ht="15" hidden="false" customHeight="true" outlineLevel="0" collapsed="false">
      <c r="B46" s="115" t="s">
        <v>503</v>
      </c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  <c r="N46" s="285"/>
      <c r="O46" s="285"/>
      <c r="P46" s="285"/>
      <c r="Q46" s="286"/>
    </row>
    <row r="47" customFormat="false" ht="15" hidden="false" customHeight="true" outlineLevel="0" collapsed="false">
      <c r="B47" s="115" t="s">
        <v>504</v>
      </c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6"/>
    </row>
    <row r="48" customFormat="false" ht="15" hidden="false" customHeight="true" outlineLevel="0" collapsed="false">
      <c r="B48" s="115"/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  <c r="N48" s="285"/>
      <c r="O48" s="285"/>
      <c r="P48" s="285"/>
      <c r="Q48" s="286"/>
    </row>
    <row r="49" customFormat="false" ht="15" hidden="false" customHeight="true" outlineLevel="0" collapsed="false">
      <c r="B49" s="155"/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  <c r="N49" s="285"/>
      <c r="O49" s="285"/>
      <c r="P49" s="285"/>
      <c r="Q49" s="286"/>
    </row>
    <row r="50" customFormat="false" ht="15" hidden="false" customHeight="true" outlineLevel="0" collapsed="false">
      <c r="B50" s="155"/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  <c r="N50" s="285"/>
      <c r="O50" s="285"/>
      <c r="P50" s="285"/>
      <c r="Q50" s="286"/>
    </row>
    <row r="51" customFormat="false" ht="15" hidden="false" customHeight="true" outlineLevel="0" collapsed="false">
      <c r="B51" s="155"/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  <c r="N51" s="285"/>
      <c r="O51" s="285"/>
      <c r="P51" s="285"/>
      <c r="Q51" s="286"/>
    </row>
    <row r="52" customFormat="false" ht="15" hidden="false" customHeight="true" outlineLevel="0" collapsed="false">
      <c r="B52" s="155"/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  <c r="N52" s="285"/>
      <c r="O52" s="285"/>
      <c r="P52" s="285"/>
      <c r="Q52" s="286"/>
    </row>
    <row r="53" customFormat="false" ht="15" hidden="false" customHeight="true" outlineLevel="0" collapsed="false">
      <c r="B53" s="155"/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5"/>
      <c r="O53" s="285"/>
      <c r="P53" s="285"/>
      <c r="Q53" s="286"/>
    </row>
    <row r="54" customFormat="false" ht="15" hidden="false" customHeight="true" outlineLevel="0" collapsed="false">
      <c r="B54" s="155"/>
      <c r="C54" s="285"/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5"/>
      <c r="O54" s="285"/>
      <c r="P54" s="285"/>
      <c r="Q54" s="286"/>
    </row>
    <row r="55" customFormat="false" ht="15" hidden="false" customHeight="true" outlineLevel="0" collapsed="false">
      <c r="B55" s="155"/>
      <c r="C55" s="285"/>
      <c r="D55" s="285"/>
      <c r="E55" s="285"/>
      <c r="F55" s="285"/>
      <c r="G55" s="285"/>
      <c r="H55" s="285"/>
      <c r="I55" s="285"/>
      <c r="J55" s="285"/>
      <c r="K55" s="285"/>
      <c r="L55" s="285"/>
      <c r="M55" s="285"/>
      <c r="N55" s="285"/>
      <c r="O55" s="285"/>
      <c r="P55" s="285"/>
      <c r="Q55" s="286"/>
    </row>
    <row r="56" customFormat="false" ht="15" hidden="false" customHeight="true" outlineLevel="0" collapsed="false">
      <c r="B56" s="155"/>
      <c r="C56" s="285"/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285"/>
      <c r="O56" s="285"/>
      <c r="P56" s="285"/>
      <c r="Q56" s="286"/>
    </row>
    <row r="57" customFormat="false" ht="15" hidden="false" customHeight="true" outlineLevel="0" collapsed="false">
      <c r="B57" s="15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6"/>
    </row>
    <row r="58" customFormat="false" ht="15" hidden="false" customHeight="true" outlineLevel="0" collapsed="false">
      <c r="B58" s="155"/>
      <c r="C58" s="285"/>
      <c r="D58" s="285"/>
      <c r="E58" s="285"/>
      <c r="F58" s="285"/>
      <c r="G58" s="285"/>
      <c r="H58" s="285"/>
      <c r="I58" s="285"/>
      <c r="J58" s="285"/>
      <c r="K58" s="285"/>
      <c r="L58" s="285"/>
      <c r="M58" s="285"/>
      <c r="N58" s="285"/>
      <c r="O58" s="285"/>
      <c r="P58" s="285"/>
      <c r="Q58" s="286"/>
    </row>
    <row r="59" customFormat="false" ht="15" hidden="false" customHeight="true" outlineLevel="0" collapsed="false">
      <c r="B59" s="155"/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6"/>
    </row>
    <row r="60" customFormat="false" ht="15" hidden="false" customHeight="true" outlineLevel="0" collapsed="false">
      <c r="B60" s="155"/>
      <c r="C60" s="285"/>
      <c r="D60" s="285"/>
      <c r="E60" s="285"/>
      <c r="F60" s="285"/>
      <c r="G60" s="285"/>
      <c r="H60" s="285"/>
      <c r="I60" s="285"/>
      <c r="J60" s="285"/>
      <c r="K60" s="285"/>
      <c r="L60" s="285"/>
      <c r="M60" s="285"/>
      <c r="N60" s="285"/>
      <c r="O60" s="285"/>
      <c r="P60" s="285"/>
      <c r="Q60" s="286"/>
    </row>
    <row r="61" customFormat="false" ht="15" hidden="false" customHeight="true" outlineLevel="0" collapsed="false">
      <c r="B61" s="155"/>
      <c r="C61" s="285"/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5"/>
      <c r="O61" s="285"/>
      <c r="P61" s="285"/>
      <c r="Q61" s="286"/>
    </row>
    <row r="62" customFormat="false" ht="15" hidden="false" customHeight="true" outlineLevel="0" collapsed="false">
      <c r="B62" s="155"/>
      <c r="C62" s="285"/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  <c r="O62" s="285"/>
      <c r="P62" s="285"/>
      <c r="Q62" s="286"/>
    </row>
    <row r="63" customFormat="false" ht="15" hidden="false" customHeight="true" outlineLevel="0" collapsed="false">
      <c r="B63" s="15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6"/>
    </row>
    <row r="64" customFormat="false" ht="15" hidden="false" customHeight="true" outlineLevel="0" collapsed="false">
      <c r="B64" s="15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6"/>
    </row>
    <row r="65" customFormat="false" ht="15" hidden="false" customHeight="true" outlineLevel="0" collapsed="false">
      <c r="B65" s="15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6"/>
    </row>
    <row r="66" customFormat="false" ht="15" hidden="false" customHeight="true" outlineLevel="0" collapsed="false">
      <c r="B66" s="15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6"/>
    </row>
    <row r="67" customFormat="false" ht="15" hidden="false" customHeight="true" outlineLevel="0" collapsed="false">
      <c r="B67" s="15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6"/>
    </row>
    <row r="68" customFormat="false" ht="15" hidden="false" customHeight="true" outlineLevel="0" collapsed="false">
      <c r="B68" s="15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6"/>
    </row>
    <row r="69" customFormat="false" ht="15" hidden="false" customHeight="true" outlineLevel="0" collapsed="false">
      <c r="B69" s="15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6"/>
    </row>
    <row r="70" customFormat="false" ht="15" hidden="false" customHeight="true" outlineLevel="0" collapsed="false">
      <c r="B70" s="15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6"/>
    </row>
    <row r="71" customFormat="false" ht="15" hidden="false" customHeight="true" outlineLevel="0" collapsed="false">
      <c r="B71" s="15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6"/>
    </row>
    <row r="72" customFormat="false" ht="15" hidden="false" customHeight="true" outlineLevel="0" collapsed="false">
      <c r="B72" s="15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6"/>
    </row>
    <row r="73" customFormat="false" ht="15" hidden="false" customHeight="true" outlineLevel="0" collapsed="false">
      <c r="B73" s="15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6"/>
    </row>
    <row r="74" customFormat="false" ht="15" hidden="false" customHeight="true" outlineLevel="0" collapsed="false">
      <c r="B74" s="15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6"/>
    </row>
    <row r="75" customFormat="false" ht="15" hidden="false" customHeight="true" outlineLevel="0" collapsed="false">
      <c r="B75" s="15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6"/>
    </row>
    <row r="76" customFormat="false" ht="15" hidden="false" customHeight="true" outlineLevel="0" collapsed="false">
      <c r="B76" s="15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6"/>
    </row>
    <row r="77" customFormat="false" ht="12.75" hidden="false" customHeight="false" outlineLevel="0" collapsed="false">
      <c r="B77" s="15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6"/>
    </row>
    <row r="78" customFormat="false" ht="15" hidden="false" customHeight="true" outlineLevel="0" collapsed="false">
      <c r="B78" s="15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6"/>
    </row>
    <row r="79" customFormat="false" ht="15" hidden="false" customHeight="true" outlineLevel="0" collapsed="false">
      <c r="B79" s="15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6"/>
    </row>
    <row r="80" customFormat="false" ht="15" hidden="false" customHeight="true" outlineLevel="0" collapsed="false">
      <c r="B80" s="15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6"/>
    </row>
    <row r="81" customFormat="false" ht="12.75" hidden="false" customHeight="false" outlineLevel="0" collapsed="false">
      <c r="B81" s="15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6"/>
    </row>
    <row r="82" customFormat="false" ht="12.75" hidden="false" customHeight="false" outlineLevel="0" collapsed="false">
      <c r="B82" s="15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6"/>
    </row>
    <row r="83" customFormat="false" ht="12.75" hidden="false" customHeight="false" outlineLevel="0" collapsed="false">
      <c r="B83" s="155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6"/>
    </row>
    <row r="84" customFormat="false" ht="12.75" hidden="false" customHeight="false" outlineLevel="0" collapsed="false">
      <c r="B84" s="155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6"/>
    </row>
    <row r="85" customFormat="false" ht="12.75" hidden="false" customHeight="false" outlineLevel="0" collapsed="false">
      <c r="B85" s="15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6"/>
    </row>
    <row r="86" customFormat="false" ht="12.75" hidden="false" customHeight="false" outlineLevel="0" collapsed="false">
      <c r="B86" s="15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6"/>
    </row>
    <row r="87" customFormat="false" ht="12.75" hidden="false" customHeight="false" outlineLevel="0" collapsed="false">
      <c r="B87" s="15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6"/>
    </row>
    <row r="88" customFormat="false" ht="12.75" hidden="false" customHeight="false" outlineLevel="0" collapsed="false">
      <c r="B88" s="15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6"/>
    </row>
    <row r="89" customFormat="false" ht="12.75" hidden="false" customHeight="false" outlineLevel="0" collapsed="false">
      <c r="B89" s="155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6"/>
    </row>
    <row r="90" customFormat="false" ht="12.75" hidden="false" customHeight="false" outlineLevel="0" collapsed="false">
      <c r="B90" s="15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6"/>
    </row>
    <row r="91" customFormat="false" ht="12.75" hidden="false" customHeight="false" outlineLevel="0" collapsed="false">
      <c r="B91" s="155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6"/>
    </row>
    <row r="92" customFormat="false" ht="12.75" hidden="false" customHeight="false" outlineLevel="0" collapsed="false">
      <c r="B92" s="15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6"/>
    </row>
    <row r="93" customFormat="false" ht="12.75" hidden="false" customHeight="false" outlineLevel="0" collapsed="false">
      <c r="B93" s="15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6"/>
    </row>
    <row r="94" customFormat="false" ht="12.75" hidden="false" customHeight="false" outlineLevel="0" collapsed="false">
      <c r="B94" s="15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6"/>
    </row>
    <row r="95" customFormat="false" ht="12.75" hidden="false" customHeight="false" outlineLevel="0" collapsed="false">
      <c r="B95" s="155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6"/>
    </row>
    <row r="96" customFormat="false" ht="12.75" hidden="false" customHeight="false" outlineLevel="0" collapsed="false">
      <c r="B96" s="155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6"/>
    </row>
    <row r="97" customFormat="false" ht="12.75" hidden="false" customHeight="false" outlineLevel="0" collapsed="false">
      <c r="B97" s="155"/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6"/>
    </row>
    <row r="98" customFormat="false" ht="12.75" hidden="false" customHeight="false" outlineLevel="0" collapsed="false">
      <c r="B98" s="15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6"/>
    </row>
    <row r="99" customFormat="false" ht="12.75" hidden="false" customHeight="false" outlineLevel="0" collapsed="false">
      <c r="B99" s="155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85"/>
      <c r="P99" s="285"/>
      <c r="Q99" s="286"/>
    </row>
    <row r="100" customFormat="false" ht="12.75" hidden="false" customHeight="false" outlineLevel="0" collapsed="false">
      <c r="B100" s="155"/>
      <c r="C100" s="285"/>
      <c r="D100" s="285"/>
      <c r="E100" s="285"/>
      <c r="F100" s="285"/>
      <c r="G100" s="285"/>
      <c r="H100" s="285"/>
      <c r="I100" s="285"/>
      <c r="J100" s="285"/>
      <c r="K100" s="285"/>
      <c r="L100" s="285"/>
      <c r="M100" s="285"/>
      <c r="N100" s="285"/>
      <c r="O100" s="285"/>
      <c r="P100" s="285"/>
      <c r="Q100" s="286"/>
    </row>
    <row r="101" customFormat="false" ht="12.75" hidden="false" customHeight="false" outlineLevel="0" collapsed="false">
      <c r="B101" s="15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5"/>
      <c r="M101" s="285"/>
      <c r="N101" s="285"/>
      <c r="O101" s="285"/>
      <c r="P101" s="285"/>
      <c r="Q101" s="286"/>
    </row>
    <row r="102" customFormat="false" ht="12.75" hidden="false" customHeight="false" outlineLevel="0" collapsed="false">
      <c r="B102" s="15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6"/>
    </row>
    <row r="103" customFormat="false" ht="12.75" hidden="false" customHeight="false" outlineLevel="0" collapsed="false">
      <c r="B103" s="155"/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5"/>
      <c r="N103" s="285"/>
      <c r="O103" s="285"/>
      <c r="P103" s="285"/>
      <c r="Q103" s="286"/>
    </row>
    <row r="104" customFormat="false" ht="12.75" hidden="false" customHeight="false" outlineLevel="0" collapsed="false">
      <c r="B104" s="15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6"/>
    </row>
    <row r="105" customFormat="false" ht="12.75" hidden="false" customHeight="false" outlineLevel="0" collapsed="false">
      <c r="B105" s="155"/>
      <c r="C105" s="285"/>
      <c r="D105" s="285"/>
      <c r="E105" s="285"/>
      <c r="F105" s="285"/>
      <c r="G105" s="285"/>
      <c r="H105" s="285"/>
      <c r="I105" s="285"/>
      <c r="J105" s="285"/>
      <c r="K105" s="285"/>
      <c r="L105" s="285"/>
      <c r="M105" s="285"/>
      <c r="N105" s="285"/>
      <c r="O105" s="285"/>
      <c r="P105" s="285"/>
      <c r="Q105" s="286"/>
    </row>
    <row r="106" customFormat="false" ht="12.75" hidden="false" customHeight="false" outlineLevel="0" collapsed="false">
      <c r="B106" s="155"/>
      <c r="C106" s="285"/>
      <c r="D106" s="285"/>
      <c r="E106" s="285"/>
      <c r="F106" s="285"/>
      <c r="G106" s="285"/>
      <c r="H106" s="285"/>
      <c r="I106" s="285"/>
      <c r="J106" s="285"/>
      <c r="K106" s="285"/>
      <c r="L106" s="285"/>
      <c r="M106" s="285"/>
      <c r="N106" s="285"/>
      <c r="O106" s="285"/>
      <c r="P106" s="285"/>
      <c r="Q106" s="286"/>
    </row>
    <row r="107" customFormat="false" ht="12.75" hidden="false" customHeight="false" outlineLevel="0" collapsed="false">
      <c r="B107" s="155"/>
      <c r="C107" s="285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  <c r="N107" s="285"/>
      <c r="O107" s="285"/>
      <c r="P107" s="285"/>
      <c r="Q107" s="286"/>
    </row>
    <row r="108" customFormat="false" ht="12.75" hidden="false" customHeight="false" outlineLevel="0" collapsed="false">
      <c r="B108" s="155"/>
      <c r="C108" s="285"/>
      <c r="D108" s="285"/>
      <c r="E108" s="285"/>
      <c r="F108" s="285"/>
      <c r="G108" s="285"/>
      <c r="H108" s="285"/>
      <c r="I108" s="285"/>
      <c r="J108" s="285"/>
      <c r="K108" s="285"/>
      <c r="L108" s="285"/>
      <c r="M108" s="285"/>
      <c r="N108" s="285"/>
      <c r="O108" s="285"/>
      <c r="P108" s="285"/>
      <c r="Q108" s="286"/>
    </row>
    <row r="109" customFormat="false" ht="12.75" hidden="false" customHeight="false" outlineLevel="0" collapsed="false">
      <c r="B109" s="155"/>
      <c r="C109" s="285"/>
      <c r="D109" s="285"/>
      <c r="E109" s="285"/>
      <c r="F109" s="285"/>
      <c r="G109" s="285"/>
      <c r="H109" s="285"/>
      <c r="I109" s="285"/>
      <c r="J109" s="285"/>
      <c r="K109" s="285"/>
      <c r="L109" s="285"/>
      <c r="M109" s="285"/>
      <c r="N109" s="285"/>
      <c r="O109" s="285"/>
      <c r="P109" s="285"/>
      <c r="Q109" s="286"/>
    </row>
    <row r="110" customFormat="false" ht="12.75" hidden="false" customHeight="false" outlineLevel="0" collapsed="false">
      <c r="B110" s="155"/>
      <c r="C110" s="285"/>
      <c r="D110" s="285"/>
      <c r="E110" s="285"/>
      <c r="F110" s="285"/>
      <c r="G110" s="285"/>
      <c r="H110" s="285"/>
      <c r="I110" s="285"/>
      <c r="J110" s="285"/>
      <c r="K110" s="285"/>
      <c r="L110" s="285"/>
      <c r="M110" s="285"/>
      <c r="N110" s="285"/>
      <c r="O110" s="285"/>
      <c r="P110" s="285"/>
      <c r="Q110" s="286"/>
    </row>
    <row r="111" customFormat="false" ht="12.75" hidden="false" customHeight="false" outlineLevel="0" collapsed="false">
      <c r="B111" s="155"/>
      <c r="C111" s="288"/>
      <c r="D111" s="288"/>
      <c r="E111" s="288"/>
      <c r="F111" s="288"/>
      <c r="G111" s="288"/>
      <c r="H111" s="288"/>
      <c r="I111" s="288"/>
      <c r="J111" s="288"/>
      <c r="K111" s="288"/>
      <c r="L111" s="288"/>
      <c r="M111" s="288"/>
      <c r="N111" s="288"/>
      <c r="O111" s="288"/>
      <c r="P111" s="288"/>
      <c r="Q111" s="286"/>
    </row>
    <row r="112" customFormat="false" ht="12.75" hidden="false" customHeight="false" outlineLevel="0" collapsed="false">
      <c r="B112" s="155"/>
      <c r="C112" s="285"/>
      <c r="D112" s="285"/>
      <c r="E112" s="285"/>
      <c r="F112" s="285"/>
      <c r="G112" s="285"/>
      <c r="H112" s="285"/>
      <c r="I112" s="285"/>
      <c r="J112" s="285"/>
      <c r="K112" s="285"/>
      <c r="L112" s="285"/>
      <c r="M112" s="285"/>
      <c r="N112" s="285"/>
      <c r="O112" s="285"/>
      <c r="P112" s="285"/>
      <c r="Q112" s="286"/>
    </row>
    <row r="113" customFormat="false" ht="12.75" hidden="false" customHeight="false" outlineLevel="0" collapsed="false">
      <c r="B113" s="155"/>
      <c r="C113" s="288"/>
      <c r="D113" s="288"/>
      <c r="E113" s="288"/>
      <c r="F113" s="288"/>
      <c r="G113" s="288"/>
      <c r="H113" s="288"/>
      <c r="I113" s="288"/>
      <c r="J113" s="288"/>
      <c r="K113" s="288"/>
      <c r="L113" s="288"/>
      <c r="M113" s="288"/>
      <c r="N113" s="288"/>
      <c r="O113" s="288"/>
      <c r="P113" s="288"/>
      <c r="Q113" s="286"/>
    </row>
    <row r="114" customFormat="false" ht="12.75" hidden="false" customHeight="false" outlineLevel="0" collapsed="false">
      <c r="B114" s="155"/>
    </row>
    <row r="115" customFormat="false" ht="12.75" hidden="false" customHeight="false" outlineLevel="0" collapsed="false">
      <c r="B115" s="155"/>
    </row>
    <row r="116" customFormat="false" ht="12.75" hidden="false" customHeight="false" outlineLevel="0" collapsed="false">
      <c r="B116" s="155"/>
    </row>
    <row r="117" customFormat="false" ht="12.75" hidden="false" customHeight="false" outlineLevel="0" collapsed="false">
      <c r="B117" s="155"/>
    </row>
    <row r="118" customFormat="false" ht="12.75" hidden="false" customHeight="false" outlineLevel="0" collapsed="false">
      <c r="B118" s="155"/>
    </row>
    <row r="119" customFormat="false" ht="12.75" hidden="false" customHeight="false" outlineLevel="0" collapsed="false">
      <c r="B119" s="155"/>
    </row>
    <row r="120" customFormat="false" ht="12.75" hidden="false" customHeight="false" outlineLevel="0" collapsed="false">
      <c r="B120" s="155"/>
    </row>
    <row r="121" customFormat="false" ht="12.75" hidden="false" customHeight="false" outlineLevel="0" collapsed="false">
      <c r="B121" s="155"/>
    </row>
    <row r="122" customFormat="false" ht="12.75" hidden="false" customHeight="false" outlineLevel="0" collapsed="false">
      <c r="B122" s="155"/>
    </row>
    <row r="123" customFormat="false" ht="12.75" hidden="false" customHeight="false" outlineLevel="0" collapsed="false">
      <c r="B123" s="155"/>
    </row>
    <row r="124" customFormat="false" ht="12.75" hidden="false" customHeight="false" outlineLevel="0" collapsed="false">
      <c r="B124" s="155"/>
    </row>
    <row r="125" customFormat="false" ht="12.75" hidden="false" customHeight="false" outlineLevel="0" collapsed="false">
      <c r="B125" s="155"/>
    </row>
    <row r="126" customFormat="false" ht="12.75" hidden="false" customHeight="false" outlineLevel="0" collapsed="false">
      <c r="B126" s="155"/>
    </row>
    <row r="127" customFormat="false" ht="12.75" hidden="false" customHeight="false" outlineLevel="0" collapsed="false">
      <c r="B127" s="155"/>
    </row>
    <row r="128" customFormat="false" ht="12.75" hidden="false" customHeight="false" outlineLevel="0" collapsed="false">
      <c r="B128" s="155"/>
    </row>
    <row r="129" customFormat="false" ht="12.75" hidden="false" customHeight="false" outlineLevel="0" collapsed="false">
      <c r="B129" s="155"/>
    </row>
    <row r="130" customFormat="false" ht="12.75" hidden="false" customHeight="false" outlineLevel="0" collapsed="false">
      <c r="B130" s="155"/>
    </row>
    <row r="131" customFormat="false" ht="12.75" hidden="false" customHeight="false" outlineLevel="0" collapsed="false">
      <c r="B131" s="155"/>
    </row>
    <row r="132" customFormat="false" ht="12.75" hidden="false" customHeight="false" outlineLevel="0" collapsed="false">
      <c r="B132" s="155"/>
    </row>
    <row r="133" customFormat="false" ht="12.75" hidden="false" customHeight="false" outlineLevel="0" collapsed="false">
      <c r="B133" s="155"/>
    </row>
    <row r="134" customFormat="false" ht="12.75" hidden="false" customHeight="false" outlineLevel="0" collapsed="false">
      <c r="B134" s="155"/>
    </row>
    <row r="135" customFormat="false" ht="12.75" hidden="false" customHeight="false" outlineLevel="0" collapsed="false">
      <c r="B135" s="155"/>
    </row>
    <row r="136" customFormat="false" ht="12.75" hidden="false" customHeight="false" outlineLevel="0" collapsed="false">
      <c r="B136" s="155"/>
    </row>
    <row r="137" customFormat="false" ht="12.75" hidden="false" customHeight="false" outlineLevel="0" collapsed="false">
      <c r="B137" s="155"/>
    </row>
    <row r="138" customFormat="false" ht="12.75" hidden="false" customHeight="false" outlineLevel="0" collapsed="false">
      <c r="B138" s="155"/>
    </row>
    <row r="139" customFormat="false" ht="12.75" hidden="false" customHeight="false" outlineLevel="0" collapsed="false">
      <c r="B139" s="155"/>
    </row>
    <row r="140" customFormat="false" ht="12.75" hidden="false" customHeight="false" outlineLevel="0" collapsed="false">
      <c r="B140" s="155"/>
    </row>
    <row r="141" customFormat="false" ht="12.75" hidden="false" customHeight="false" outlineLevel="0" collapsed="false">
      <c r="B141" s="155"/>
    </row>
    <row r="142" customFormat="false" ht="12.75" hidden="false" customHeight="false" outlineLevel="0" collapsed="false">
      <c r="B142" s="155"/>
    </row>
    <row r="143" customFormat="false" ht="12.75" hidden="false" customHeight="false" outlineLevel="0" collapsed="false">
      <c r="B143" s="155"/>
    </row>
    <row r="144" customFormat="false" ht="12.75" hidden="false" customHeight="false" outlineLevel="0" collapsed="false">
      <c r="B144" s="155"/>
    </row>
    <row r="145" customFormat="false" ht="12.75" hidden="false" customHeight="false" outlineLevel="0" collapsed="false">
      <c r="B145" s="155"/>
    </row>
    <row r="146" customFormat="false" ht="12.75" hidden="false" customHeight="false" outlineLevel="0" collapsed="false">
      <c r="B146" s="155"/>
    </row>
    <row r="147" customFormat="false" ht="12.75" hidden="false" customHeight="false" outlineLevel="0" collapsed="false">
      <c r="B147" s="155"/>
    </row>
    <row r="148" customFormat="false" ht="12.75" hidden="false" customHeight="false" outlineLevel="0" collapsed="false">
      <c r="B148" s="155"/>
    </row>
    <row r="149" customFormat="false" ht="12.75" hidden="false" customHeight="false" outlineLevel="0" collapsed="false">
      <c r="B149" s="155"/>
    </row>
    <row r="150" customFormat="false" ht="12.75" hidden="false" customHeight="false" outlineLevel="0" collapsed="false">
      <c r="B150" s="155"/>
    </row>
    <row r="151" customFormat="false" ht="12.75" hidden="false" customHeight="false" outlineLevel="0" collapsed="false">
      <c r="B151" s="155"/>
    </row>
    <row r="152" customFormat="false" ht="12.75" hidden="false" customHeight="false" outlineLevel="0" collapsed="false">
      <c r="B152" s="155"/>
    </row>
    <row r="153" customFormat="false" ht="12.75" hidden="false" customHeight="false" outlineLevel="0" collapsed="false">
      <c r="B153" s="155"/>
    </row>
    <row r="154" customFormat="false" ht="12.75" hidden="false" customHeight="false" outlineLevel="0" collapsed="false">
      <c r="B154" s="155"/>
    </row>
    <row r="155" customFormat="false" ht="12.75" hidden="false" customHeight="false" outlineLevel="0" collapsed="false">
      <c r="B155" s="155"/>
    </row>
    <row r="156" customFormat="false" ht="12.75" hidden="false" customHeight="false" outlineLevel="0" collapsed="false">
      <c r="B156" s="155"/>
    </row>
    <row r="157" customFormat="false" ht="12.75" hidden="false" customHeight="false" outlineLevel="0" collapsed="false">
      <c r="B157" s="155"/>
    </row>
    <row r="158" customFormat="false" ht="12.75" hidden="false" customHeight="false" outlineLevel="0" collapsed="false">
      <c r="B158" s="155"/>
    </row>
    <row r="159" customFormat="false" ht="12.75" hidden="false" customHeight="false" outlineLevel="0" collapsed="false">
      <c r="B159" s="155"/>
    </row>
    <row r="160" customFormat="false" ht="12.75" hidden="false" customHeight="false" outlineLevel="0" collapsed="false">
      <c r="B160" s="155"/>
    </row>
    <row r="161" customFormat="false" ht="12.75" hidden="false" customHeight="false" outlineLevel="0" collapsed="false">
      <c r="B161" s="155"/>
    </row>
    <row r="162" customFormat="false" ht="12.75" hidden="false" customHeight="false" outlineLevel="0" collapsed="false">
      <c r="B162" s="155"/>
    </row>
    <row r="163" customFormat="false" ht="12.75" hidden="false" customHeight="false" outlineLevel="0" collapsed="false">
      <c r="B163" s="155"/>
    </row>
    <row r="164" customFormat="false" ht="12.75" hidden="false" customHeight="false" outlineLevel="0" collapsed="false">
      <c r="B164" s="155"/>
    </row>
    <row r="165" customFormat="false" ht="12.75" hidden="false" customHeight="false" outlineLevel="0" collapsed="false">
      <c r="B165" s="155"/>
    </row>
    <row r="166" customFormat="false" ht="12.75" hidden="false" customHeight="false" outlineLevel="0" collapsed="false">
      <c r="B166" s="155"/>
    </row>
    <row r="167" customFormat="false" ht="12.75" hidden="false" customHeight="false" outlineLevel="0" collapsed="false">
      <c r="B167" s="155"/>
    </row>
    <row r="168" customFormat="false" ht="12.75" hidden="false" customHeight="false" outlineLevel="0" collapsed="false">
      <c r="B168" s="155"/>
    </row>
    <row r="169" customFormat="false" ht="12.75" hidden="false" customHeight="false" outlineLevel="0" collapsed="false">
      <c r="B169" s="155"/>
    </row>
    <row r="170" customFormat="false" ht="12.75" hidden="false" customHeight="false" outlineLevel="0" collapsed="false">
      <c r="B170" s="155"/>
    </row>
    <row r="171" customFormat="false" ht="12.75" hidden="false" customHeight="false" outlineLevel="0" collapsed="false">
      <c r="B171" s="155"/>
    </row>
    <row r="172" customFormat="false" ht="12.75" hidden="false" customHeight="false" outlineLevel="0" collapsed="false">
      <c r="B172" s="155"/>
    </row>
    <row r="173" customFormat="false" ht="12.75" hidden="false" customHeight="false" outlineLevel="0" collapsed="false">
      <c r="B173" s="155"/>
    </row>
    <row r="174" customFormat="false" ht="12.75" hidden="false" customHeight="false" outlineLevel="0" collapsed="false">
      <c r="B174" s="155"/>
    </row>
    <row r="175" customFormat="false" ht="12.75" hidden="false" customHeight="false" outlineLevel="0" collapsed="false">
      <c r="B175" s="155"/>
    </row>
    <row r="176" customFormat="false" ht="12.75" hidden="false" customHeight="false" outlineLevel="0" collapsed="false">
      <c r="B176" s="155"/>
    </row>
    <row r="177" customFormat="false" ht="12.75" hidden="false" customHeight="false" outlineLevel="0" collapsed="false">
      <c r="B177" s="155"/>
    </row>
    <row r="178" customFormat="false" ht="12.75" hidden="false" customHeight="false" outlineLevel="0" collapsed="false">
      <c r="B178" s="155"/>
    </row>
    <row r="179" customFormat="false" ht="12.75" hidden="false" customHeight="false" outlineLevel="0" collapsed="false">
      <c r="B179" s="155"/>
    </row>
    <row r="180" customFormat="false" ht="12.75" hidden="false" customHeight="false" outlineLevel="0" collapsed="false">
      <c r="B180" s="155"/>
    </row>
    <row r="181" customFormat="false" ht="12.75" hidden="false" customHeight="false" outlineLevel="0" collapsed="false">
      <c r="B181" s="155"/>
    </row>
    <row r="182" customFormat="false" ht="12.75" hidden="false" customHeight="false" outlineLevel="0" collapsed="false">
      <c r="B182" s="155"/>
    </row>
    <row r="183" customFormat="false" ht="12.75" hidden="false" customHeight="false" outlineLevel="0" collapsed="false">
      <c r="B183" s="155"/>
    </row>
    <row r="184" customFormat="false" ht="12.75" hidden="false" customHeight="false" outlineLevel="0" collapsed="false">
      <c r="B184" s="155"/>
    </row>
    <row r="185" customFormat="false" ht="12.75" hidden="false" customHeight="false" outlineLevel="0" collapsed="false">
      <c r="B185" s="155"/>
    </row>
    <row r="186" customFormat="false" ht="12.75" hidden="false" customHeight="false" outlineLevel="0" collapsed="false">
      <c r="B186" s="155"/>
    </row>
    <row r="187" customFormat="false" ht="12.75" hidden="false" customHeight="false" outlineLevel="0" collapsed="false">
      <c r="B187" s="155"/>
    </row>
    <row r="188" customFormat="false" ht="12.75" hidden="false" customHeight="false" outlineLevel="0" collapsed="false">
      <c r="B188" s="155"/>
    </row>
    <row r="189" customFormat="false" ht="12.75" hidden="false" customHeight="false" outlineLevel="0" collapsed="false">
      <c r="B189" s="155"/>
    </row>
    <row r="190" customFormat="false" ht="12.75" hidden="false" customHeight="false" outlineLevel="0" collapsed="false">
      <c r="B190" s="155"/>
    </row>
    <row r="191" customFormat="false" ht="12.75" hidden="false" customHeight="false" outlineLevel="0" collapsed="false">
      <c r="B191" s="155"/>
    </row>
    <row r="192" customFormat="false" ht="12.75" hidden="false" customHeight="false" outlineLevel="0" collapsed="false">
      <c r="B192" s="155"/>
    </row>
    <row r="193" customFormat="false" ht="12.75" hidden="false" customHeight="false" outlineLevel="0" collapsed="false">
      <c r="B193" s="155"/>
    </row>
    <row r="194" customFormat="false" ht="12.75" hidden="false" customHeight="false" outlineLevel="0" collapsed="false">
      <c r="B194" s="155"/>
    </row>
    <row r="195" customFormat="false" ht="12.75" hidden="false" customHeight="false" outlineLevel="0" collapsed="false">
      <c r="B195" s="155"/>
    </row>
  </sheetData>
  <mergeCells count="1">
    <mergeCell ref="J2:K2"/>
  </mergeCells>
  <printOptions headings="false" gridLines="false" gridLinesSet="true" horizontalCentered="false" verticalCentered="false"/>
  <pageMargins left="0.590277777777778" right="0.196527777777778" top="0.7875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35.7"/>
    <col collapsed="false" customWidth="true" hidden="false" outlineLevel="0" max="7" min="3" style="3" width="11.7"/>
    <col collapsed="false" customWidth="true" hidden="false" outlineLevel="0" max="16" min="8" style="3" width="11.28"/>
    <col collapsed="false" customWidth="true" hidden="false" outlineLevel="0" max="17" min="17" style="114" width="3.85"/>
    <col collapsed="false" customWidth="false" hidden="false" outlineLevel="0" max="257" min="18" style="3" width="11.42"/>
  </cols>
  <sheetData>
    <row r="1" s="181" customFormat="true" ht="19.5" hidden="false" customHeight="true" outlineLevel="0" collapsed="false">
      <c r="A1" s="237" t="s">
        <v>505</v>
      </c>
      <c r="B1" s="243"/>
      <c r="D1" s="243"/>
      <c r="E1" s="243"/>
      <c r="F1" s="243"/>
      <c r="G1" s="243"/>
      <c r="H1" s="237"/>
      <c r="L1" s="267"/>
      <c r="M1" s="243"/>
      <c r="Q1" s="268"/>
    </row>
    <row r="2" s="181" customFormat="true" ht="19.5" hidden="false" customHeight="true" outlineLevel="0" collapsed="false">
      <c r="A2" s="269" t="s">
        <v>326</v>
      </c>
      <c r="B2" s="269"/>
      <c r="D2" s="243"/>
      <c r="E2" s="243"/>
      <c r="F2" s="243"/>
      <c r="G2" s="243"/>
      <c r="H2" s="269"/>
      <c r="L2" s="270"/>
      <c r="M2" s="270"/>
      <c r="Q2" s="268"/>
    </row>
    <row r="3" customFormat="false" ht="12" hidden="false" customHeight="true" outlineLevel="0" collapsed="false">
      <c r="B3" s="242"/>
    </row>
    <row r="4" s="196" customFormat="true" ht="30" hidden="false" customHeight="true" outlineLevel="0" collapsed="false">
      <c r="A4" s="53" t="s">
        <v>290</v>
      </c>
      <c r="B4" s="245" t="s">
        <v>463</v>
      </c>
      <c r="C4" s="245" t="n">
        <v>1995</v>
      </c>
      <c r="D4" s="245" t="n">
        <v>1996</v>
      </c>
      <c r="E4" s="245" t="n">
        <v>1997</v>
      </c>
      <c r="F4" s="246" t="n">
        <v>1998</v>
      </c>
      <c r="G4" s="245" t="n">
        <v>1999</v>
      </c>
      <c r="H4" s="244" t="n">
        <v>2000</v>
      </c>
      <c r="I4" s="245" t="n">
        <v>2001</v>
      </c>
      <c r="J4" s="246" t="n">
        <v>2002</v>
      </c>
      <c r="K4" s="246" t="n">
        <v>2003</v>
      </c>
      <c r="L4" s="246" t="n">
        <v>2004</v>
      </c>
      <c r="M4" s="246" t="n">
        <v>2005</v>
      </c>
      <c r="N4" s="245" t="n">
        <v>2006</v>
      </c>
      <c r="O4" s="245" t="n">
        <v>2007</v>
      </c>
      <c r="P4" s="245" t="n">
        <v>2008</v>
      </c>
      <c r="Q4" s="58" t="s">
        <v>290</v>
      </c>
    </row>
    <row r="5" s="209" customFormat="true" ht="5.1" hidden="false" customHeight="true" outlineLevel="0" collapsed="false">
      <c r="A5" s="271"/>
      <c r="B5" s="272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O5" s="274"/>
      <c r="P5" s="289"/>
      <c r="Q5" s="275"/>
    </row>
    <row r="6" s="280" customFormat="true" ht="15" hidden="false" customHeight="true" outlineLevel="0" collapsed="false">
      <c r="A6" s="281" t="n">
        <v>1</v>
      </c>
      <c r="B6" s="277" t="s">
        <v>464</v>
      </c>
      <c r="C6" s="255" t="n">
        <v>110.013866627995</v>
      </c>
      <c r="D6" s="255" t="n">
        <v>111.807145066755</v>
      </c>
      <c r="E6" s="255" t="n">
        <v>107.163596482947</v>
      </c>
      <c r="F6" s="255" t="n">
        <v>106.18552264305</v>
      </c>
      <c r="G6" s="255" t="n">
        <v>99.2027058928702</v>
      </c>
      <c r="H6" s="255" t="n">
        <v>100</v>
      </c>
      <c r="I6" s="255" t="n">
        <v>94.7552190915687</v>
      </c>
      <c r="J6" s="255" t="n">
        <v>92.0675207564655</v>
      </c>
      <c r="K6" s="255" t="n">
        <v>97.8150793136185</v>
      </c>
      <c r="L6" s="255" t="n">
        <v>96.4567678965035</v>
      </c>
      <c r="M6" s="255" t="n">
        <v>94.1999408848745</v>
      </c>
      <c r="N6" s="255" t="n">
        <v>99.1288216115267</v>
      </c>
      <c r="O6" s="255" t="n">
        <v>101.422271396787</v>
      </c>
      <c r="P6" s="290" t="n">
        <v>91.7224131745889</v>
      </c>
      <c r="Q6" s="256" t="n">
        <v>1</v>
      </c>
    </row>
    <row r="7" s="114" customFormat="true" ht="15" hidden="false" customHeight="true" outlineLevel="0" collapsed="false">
      <c r="A7" s="281" t="n">
        <v>2</v>
      </c>
      <c r="B7" s="277" t="s">
        <v>465</v>
      </c>
      <c r="C7" s="255" t="n">
        <v>251.688169091408</v>
      </c>
      <c r="D7" s="255" t="n">
        <v>289.623936316223</v>
      </c>
      <c r="E7" s="255" t="n">
        <v>228.410650562723</v>
      </c>
      <c r="F7" s="255" t="n">
        <v>191.380730167444</v>
      </c>
      <c r="G7" s="255" t="n">
        <v>178.424375514686</v>
      </c>
      <c r="H7" s="255" t="n">
        <v>100</v>
      </c>
      <c r="I7" s="255" t="n">
        <v>77.5734284930003</v>
      </c>
      <c r="J7" s="255" t="n">
        <v>90.5572330496843</v>
      </c>
      <c r="K7" s="255" t="n">
        <v>80.1537194619819</v>
      </c>
      <c r="L7" s="255" t="n">
        <v>56.0270381553665</v>
      </c>
      <c r="M7" s="255" t="n">
        <v>40.5118583584957</v>
      </c>
      <c r="N7" s="255" t="n">
        <v>41.3738127916552</v>
      </c>
      <c r="O7" s="255" t="n">
        <v>50.8553115564095</v>
      </c>
      <c r="P7" s="290" t="n">
        <v>56.7938512215207</v>
      </c>
      <c r="Q7" s="256" t="n">
        <v>2</v>
      </c>
    </row>
    <row r="8" s="114" customFormat="true" ht="15" hidden="false" customHeight="true" outlineLevel="0" collapsed="false">
      <c r="A8" s="281" t="n">
        <v>3</v>
      </c>
      <c r="B8" s="277" t="s">
        <v>466</v>
      </c>
      <c r="C8" s="255" t="n">
        <v>98.5919658857546</v>
      </c>
      <c r="D8" s="255" t="n">
        <v>92.9387971681782</v>
      </c>
      <c r="E8" s="255" t="n">
        <v>94.7511984779623</v>
      </c>
      <c r="F8" s="255" t="n">
        <v>93.2523510526129</v>
      </c>
      <c r="G8" s="255" t="n">
        <v>86.8989059435743</v>
      </c>
      <c r="H8" s="255" t="n">
        <v>100</v>
      </c>
      <c r="I8" s="255" t="n">
        <v>92.6515741354961</v>
      </c>
      <c r="J8" s="255" t="n">
        <v>91.0038469572644</v>
      </c>
      <c r="K8" s="255" t="n">
        <v>89.4812844762885</v>
      </c>
      <c r="L8" s="255" t="n">
        <v>85.436874488088</v>
      </c>
      <c r="M8" s="255" t="n">
        <v>77.3994614374251</v>
      </c>
      <c r="N8" s="255" t="n">
        <v>81.986756152886</v>
      </c>
      <c r="O8" s="255" t="n">
        <v>82.8074620113468</v>
      </c>
      <c r="P8" s="290" t="n">
        <v>80.7898367443527</v>
      </c>
      <c r="Q8" s="256" t="n">
        <v>3</v>
      </c>
    </row>
    <row r="9" s="114" customFormat="true" ht="15" hidden="false" customHeight="true" outlineLevel="0" collapsed="false">
      <c r="A9" s="281" t="n">
        <v>4</v>
      </c>
      <c r="B9" s="277" t="s">
        <v>467</v>
      </c>
      <c r="C9" s="255" t="n">
        <v>105.79495179398</v>
      </c>
      <c r="D9" s="255" t="n">
        <v>129.391606782088</v>
      </c>
      <c r="E9" s="255" t="n">
        <v>106.511009385469</v>
      </c>
      <c r="F9" s="255" t="n">
        <v>99.8030841623405</v>
      </c>
      <c r="G9" s="255" t="n">
        <v>84.2083727591233</v>
      </c>
      <c r="H9" s="255" t="n">
        <v>100</v>
      </c>
      <c r="I9" s="255" t="n">
        <v>86.3897910646242</v>
      </c>
      <c r="J9" s="255" t="n">
        <v>110.260082346623</v>
      </c>
      <c r="K9" s="255" t="n">
        <v>51.5152290105618</v>
      </c>
      <c r="L9" s="255" t="n">
        <v>41.0611820064957</v>
      </c>
      <c r="M9" s="255" t="n">
        <v>26.8598521852543</v>
      </c>
      <c r="N9" s="255" t="n">
        <v>56.2410889190088</v>
      </c>
      <c r="O9" s="255" t="n">
        <v>27.7881901644375</v>
      </c>
      <c r="P9" s="290" t="n">
        <v>27.5375290898397</v>
      </c>
      <c r="Q9" s="256" t="n">
        <v>4</v>
      </c>
    </row>
    <row r="10" s="280" customFormat="true" ht="15" hidden="false" customHeight="true" outlineLevel="0" collapsed="false">
      <c r="A10" s="281" t="n">
        <v>5</v>
      </c>
      <c r="B10" s="277" t="s">
        <v>468</v>
      </c>
      <c r="C10" s="255" t="n">
        <v>111.842356153241</v>
      </c>
      <c r="D10" s="255" t="n">
        <v>108.620162749531</v>
      </c>
      <c r="E10" s="255" t="n">
        <v>102.784607179434</v>
      </c>
      <c r="F10" s="255" t="n">
        <v>97.1806441269145</v>
      </c>
      <c r="G10" s="255" t="n">
        <v>94.7324645069252</v>
      </c>
      <c r="H10" s="255" t="n">
        <v>100</v>
      </c>
      <c r="I10" s="255" t="n">
        <v>105.343118809775</v>
      </c>
      <c r="J10" s="255" t="n">
        <v>108.204552667829</v>
      </c>
      <c r="K10" s="255" t="n">
        <v>107.438040068974</v>
      </c>
      <c r="L10" s="255" t="n">
        <v>108.533055889118</v>
      </c>
      <c r="M10" s="255" t="n">
        <v>105.27282774922</v>
      </c>
      <c r="N10" s="255" t="n">
        <v>104.006843010834</v>
      </c>
      <c r="O10" s="255" t="n">
        <v>106.540291588657</v>
      </c>
      <c r="P10" s="290" t="n">
        <v>103.184044423187</v>
      </c>
      <c r="Q10" s="256" t="n">
        <v>5</v>
      </c>
    </row>
    <row r="11" s="114" customFormat="true" ht="15" hidden="false" customHeight="true" outlineLevel="0" collapsed="false">
      <c r="A11" s="281" t="n">
        <v>6</v>
      </c>
      <c r="B11" s="277" t="s">
        <v>469</v>
      </c>
      <c r="C11" s="255" t="n">
        <v>298.662178737485</v>
      </c>
      <c r="D11" s="255" t="n">
        <v>286.753002253473</v>
      </c>
      <c r="E11" s="255" t="n">
        <v>205.26856262658</v>
      </c>
      <c r="F11" s="255" t="n">
        <v>128.07142653393</v>
      </c>
      <c r="G11" s="255" t="n">
        <v>115.665915509028</v>
      </c>
      <c r="H11" s="255" t="n">
        <v>100</v>
      </c>
      <c r="I11" s="255" t="n">
        <v>94.61163248424</v>
      </c>
      <c r="J11" s="255" t="n">
        <v>85.3124910859457</v>
      </c>
      <c r="K11" s="255" t="n">
        <v>80.7494195167869</v>
      </c>
      <c r="L11" s="255" t="n">
        <v>75.107678922897</v>
      </c>
      <c r="M11" s="255" t="n">
        <v>70.8107909975183</v>
      </c>
      <c r="N11" s="255" t="n">
        <v>79.0383717945061</v>
      </c>
      <c r="O11" s="255" t="n">
        <v>62.1336737313518</v>
      </c>
      <c r="P11" s="290" t="n">
        <v>71.5193419711664</v>
      </c>
      <c r="Q11" s="256" t="n">
        <v>6</v>
      </c>
    </row>
    <row r="12" s="114" customFormat="true" ht="15" hidden="false" customHeight="true" outlineLevel="0" collapsed="false">
      <c r="A12" s="281" t="n">
        <v>7</v>
      </c>
      <c r="B12" s="277" t="s">
        <v>470</v>
      </c>
      <c r="C12" s="255" t="n">
        <v>114.792319458263</v>
      </c>
      <c r="D12" s="255" t="n">
        <v>107.033071474183</v>
      </c>
      <c r="E12" s="255" t="n">
        <v>102.315151695154</v>
      </c>
      <c r="F12" s="255" t="n">
        <v>98.9233579352233</v>
      </c>
      <c r="G12" s="255" t="n">
        <v>95.6934317408931</v>
      </c>
      <c r="H12" s="255" t="n">
        <v>100</v>
      </c>
      <c r="I12" s="255" t="n">
        <v>93.6737997297257</v>
      </c>
      <c r="J12" s="255" t="n">
        <v>88.8964790091923</v>
      </c>
      <c r="K12" s="255" t="n">
        <v>101.827309582857</v>
      </c>
      <c r="L12" s="255" t="n">
        <v>110.383923769239</v>
      </c>
      <c r="M12" s="255" t="n">
        <v>110.391224995916</v>
      </c>
      <c r="N12" s="255" t="n">
        <v>111.906709336343</v>
      </c>
      <c r="O12" s="255" t="n">
        <v>119.506125722093</v>
      </c>
      <c r="P12" s="290" t="n">
        <v>126.001802818575</v>
      </c>
      <c r="Q12" s="256" t="n">
        <v>7</v>
      </c>
    </row>
    <row r="13" s="114" customFormat="true" ht="15" hidden="false" customHeight="true" outlineLevel="0" collapsed="false">
      <c r="A13" s="281" t="n">
        <v>8</v>
      </c>
      <c r="B13" s="277" t="s">
        <v>471</v>
      </c>
      <c r="C13" s="255" t="n">
        <v>87.5419294243929</v>
      </c>
      <c r="D13" s="255" t="n">
        <v>96.5148262444653</v>
      </c>
      <c r="E13" s="255" t="n">
        <v>94.9751777807594</v>
      </c>
      <c r="F13" s="255" t="n">
        <v>119.243928619348</v>
      </c>
      <c r="G13" s="255" t="n">
        <v>102.616396082115</v>
      </c>
      <c r="H13" s="255" t="n">
        <v>100</v>
      </c>
      <c r="I13" s="255" t="n">
        <v>110.485710452167</v>
      </c>
      <c r="J13" s="255" t="n">
        <v>63.0048302696901</v>
      </c>
      <c r="K13" s="255" t="n">
        <v>19.1805514557896</v>
      </c>
      <c r="L13" s="255" t="n">
        <v>0.286495370991547</v>
      </c>
      <c r="M13" s="255" t="n">
        <v>0.429743056487321</v>
      </c>
      <c r="N13" s="255" t="n">
        <v>4.13463035019455</v>
      </c>
      <c r="O13" s="255" t="n">
        <v>4.28840735274386</v>
      </c>
      <c r="P13" s="290" t="n">
        <v>2.56420233463035</v>
      </c>
      <c r="Q13" s="256" t="n">
        <v>8</v>
      </c>
    </row>
    <row r="14" s="280" customFormat="true" ht="15" hidden="false" customHeight="true" outlineLevel="0" collapsed="false">
      <c r="A14" s="281" t="n">
        <v>9</v>
      </c>
      <c r="B14" s="277" t="s">
        <v>472</v>
      </c>
      <c r="C14" s="255" t="n">
        <v>96.307266265123</v>
      </c>
      <c r="D14" s="255" t="n">
        <v>97.5963413678546</v>
      </c>
      <c r="E14" s="255" t="n">
        <v>94.7821503788166</v>
      </c>
      <c r="F14" s="255" t="n">
        <v>101.360211281016</v>
      </c>
      <c r="G14" s="255" t="n">
        <v>99.2686544230725</v>
      </c>
      <c r="H14" s="255" t="n">
        <v>100</v>
      </c>
      <c r="I14" s="255" t="n">
        <v>99.4798960404947</v>
      </c>
      <c r="J14" s="255" t="n">
        <v>99.9500076827073</v>
      </c>
      <c r="K14" s="255" t="n">
        <v>102.15017306885</v>
      </c>
      <c r="L14" s="255" t="n">
        <v>105.069295392871</v>
      </c>
      <c r="M14" s="255" t="n">
        <v>107.679270830096</v>
      </c>
      <c r="N14" s="255" t="n">
        <v>105.039724630759</v>
      </c>
      <c r="O14" s="255" t="n">
        <v>102.533148364678</v>
      </c>
      <c r="P14" s="290" t="n">
        <v>101.137043387816</v>
      </c>
      <c r="Q14" s="256" t="n">
        <v>9</v>
      </c>
    </row>
    <row r="15" s="114" customFormat="true" ht="15" hidden="false" customHeight="true" outlineLevel="0" collapsed="false">
      <c r="A15" s="281" t="n">
        <v>10</v>
      </c>
      <c r="B15" s="277" t="s">
        <v>473</v>
      </c>
      <c r="C15" s="255" t="n">
        <v>105.712472010735</v>
      </c>
      <c r="D15" s="255" t="n">
        <v>105.570686894032</v>
      </c>
      <c r="E15" s="255" t="n">
        <v>105.160917811134</v>
      </c>
      <c r="F15" s="255" t="n">
        <v>105.468177185647</v>
      </c>
      <c r="G15" s="255" t="n">
        <v>104.982322939143</v>
      </c>
      <c r="H15" s="255" t="n">
        <v>100</v>
      </c>
      <c r="I15" s="255" t="n">
        <v>97.3078504129274</v>
      </c>
      <c r="J15" s="255" t="n">
        <v>95.1360179627067</v>
      </c>
      <c r="K15" s="255" t="n">
        <v>91.8580894398282</v>
      </c>
      <c r="L15" s="255" t="n">
        <v>89.8650482034674</v>
      </c>
      <c r="M15" s="255" t="n">
        <v>86.074083422369</v>
      </c>
      <c r="N15" s="255" t="n">
        <v>82.1243746533613</v>
      </c>
      <c r="O15" s="255" t="n">
        <v>79.3324947954232</v>
      </c>
      <c r="P15" s="290" t="n">
        <v>76.4691581626606</v>
      </c>
      <c r="Q15" s="256" t="n">
        <v>10</v>
      </c>
    </row>
    <row r="16" s="114" customFormat="true" ht="15" hidden="false" customHeight="true" outlineLevel="0" collapsed="false">
      <c r="A16" s="281" t="n">
        <v>11</v>
      </c>
      <c r="B16" s="277" t="s">
        <v>474</v>
      </c>
      <c r="C16" s="255" t="n">
        <v>81.2290033064466</v>
      </c>
      <c r="D16" s="255" t="n">
        <v>80.1625827400709</v>
      </c>
      <c r="E16" s="255" t="n">
        <v>85.9037305151315</v>
      </c>
      <c r="F16" s="255" t="n">
        <v>90.1773664323075</v>
      </c>
      <c r="G16" s="255" t="n">
        <v>89.5399380625157</v>
      </c>
      <c r="H16" s="255" t="n">
        <v>100</v>
      </c>
      <c r="I16" s="255" t="n">
        <v>95.1183515993783</v>
      </c>
      <c r="J16" s="255" t="n">
        <v>93.6680095292322</v>
      </c>
      <c r="K16" s="255" t="n">
        <v>95.7588099317122</v>
      </c>
      <c r="L16" s="255" t="n">
        <v>101.076141696198</v>
      </c>
      <c r="M16" s="255" t="n">
        <v>101.258949436238</v>
      </c>
      <c r="N16" s="255" t="n">
        <v>95.6413988832063</v>
      </c>
      <c r="O16" s="255" t="n">
        <v>93.5502197354085</v>
      </c>
      <c r="P16" s="290" t="n">
        <v>88.7171319132067</v>
      </c>
      <c r="Q16" s="256" t="n">
        <v>11</v>
      </c>
    </row>
    <row r="17" s="114" customFormat="true" ht="15" hidden="false" customHeight="true" outlineLevel="0" collapsed="false">
      <c r="A17" s="281" t="n">
        <v>12</v>
      </c>
      <c r="B17" s="277" t="s">
        <v>475</v>
      </c>
      <c r="C17" s="255" t="n">
        <v>79.6690087282127</v>
      </c>
      <c r="D17" s="255" t="n">
        <v>82.1473211673785</v>
      </c>
      <c r="E17" s="255" t="n">
        <v>86.2039987022036</v>
      </c>
      <c r="F17" s="255" t="n">
        <v>89.2080782507407</v>
      </c>
      <c r="G17" s="255" t="n">
        <v>94.868385360431</v>
      </c>
      <c r="H17" s="255" t="n">
        <v>100</v>
      </c>
      <c r="I17" s="255" t="n">
        <v>96.0052869247012</v>
      </c>
      <c r="J17" s="255" t="n">
        <v>95.7255160602305</v>
      </c>
      <c r="K17" s="255" t="n">
        <v>97.868209838786</v>
      </c>
      <c r="L17" s="255" t="n">
        <v>99.7287392758934</v>
      </c>
      <c r="M17" s="255" t="n">
        <v>113.836956348299</v>
      </c>
      <c r="N17" s="255" t="n">
        <v>119.591672827654</v>
      </c>
      <c r="O17" s="255" t="n">
        <v>123.927855285063</v>
      </c>
      <c r="P17" s="290" t="n">
        <v>125.054385115765</v>
      </c>
      <c r="Q17" s="256" t="n">
        <v>12</v>
      </c>
    </row>
    <row r="18" s="114" customFormat="true" ht="15" hidden="false" customHeight="true" outlineLevel="0" collapsed="false">
      <c r="A18" s="281" t="n">
        <v>13</v>
      </c>
      <c r="B18" s="277" t="s">
        <v>476</v>
      </c>
      <c r="C18" s="255" t="n">
        <v>91.938532695516</v>
      </c>
      <c r="D18" s="255" t="n">
        <v>92.633842923829</v>
      </c>
      <c r="E18" s="255" t="n">
        <v>92.8509157832857</v>
      </c>
      <c r="F18" s="255" t="n">
        <v>94.0862202861535</v>
      </c>
      <c r="G18" s="255" t="n">
        <v>100.774648099316</v>
      </c>
      <c r="H18" s="255" t="n">
        <v>100</v>
      </c>
      <c r="I18" s="255" t="n">
        <v>104.436056191975</v>
      </c>
      <c r="J18" s="255" t="n">
        <v>105.059368164635</v>
      </c>
      <c r="K18" s="255" t="n">
        <v>105.056751863106</v>
      </c>
      <c r="L18" s="255" t="n">
        <v>108.582318815556</v>
      </c>
      <c r="M18" s="255" t="n">
        <v>106.468085889415</v>
      </c>
      <c r="N18" s="255" t="n">
        <v>105.652777463826</v>
      </c>
      <c r="O18" s="255" t="n">
        <v>106.832181396672</v>
      </c>
      <c r="P18" s="290" t="n">
        <v>108.419443878745</v>
      </c>
      <c r="Q18" s="256" t="n">
        <v>13</v>
      </c>
    </row>
    <row r="19" s="114" customFormat="true" ht="15" hidden="false" customHeight="true" outlineLevel="0" collapsed="false">
      <c r="A19" s="281" t="n">
        <v>14</v>
      </c>
      <c r="B19" s="277" t="s">
        <v>477</v>
      </c>
      <c r="C19" s="255" t="n">
        <v>122.199157545394</v>
      </c>
      <c r="D19" s="255" t="n">
        <v>134.014982289307</v>
      </c>
      <c r="E19" s="255" t="n">
        <v>125.330679388582</v>
      </c>
      <c r="F19" s="255" t="n">
        <v>120.842454606376</v>
      </c>
      <c r="G19" s="255" t="n">
        <v>105.294220889045</v>
      </c>
      <c r="H19" s="255" t="n">
        <v>100</v>
      </c>
      <c r="I19" s="255" t="n">
        <v>113.15681143696</v>
      </c>
      <c r="J19" s="255" t="n">
        <v>100.588760889683</v>
      </c>
      <c r="K19" s="255" t="n">
        <v>99.1082426524556</v>
      </c>
      <c r="L19" s="255" t="n">
        <v>90.7331588856623</v>
      </c>
      <c r="M19" s="255" t="n">
        <v>91.3680314005808</v>
      </c>
      <c r="N19" s="255" t="n">
        <v>94.8844816032166</v>
      </c>
      <c r="O19" s="255" t="n">
        <v>64.6016689536331</v>
      </c>
      <c r="P19" s="290" t="n">
        <v>86.1892695169044</v>
      </c>
      <c r="Q19" s="256" t="n">
        <v>14</v>
      </c>
    </row>
    <row r="20" s="114" customFormat="true" ht="15" hidden="false" customHeight="true" outlineLevel="0" collapsed="false">
      <c r="A20" s="281" t="n">
        <v>15</v>
      </c>
      <c r="B20" s="277" t="s">
        <v>478</v>
      </c>
      <c r="C20" s="255" t="n">
        <v>129.028823148653</v>
      </c>
      <c r="D20" s="255" t="n">
        <v>123.169861506615</v>
      </c>
      <c r="E20" s="255" t="n">
        <v>114.809889165527</v>
      </c>
      <c r="F20" s="255" t="n">
        <v>102.869722549303</v>
      </c>
      <c r="G20" s="255" t="n">
        <v>91.1036391793345</v>
      </c>
      <c r="H20" s="255" t="n">
        <v>100</v>
      </c>
      <c r="I20" s="255" t="n">
        <v>99.5776051182242</v>
      </c>
      <c r="J20" s="255" t="n">
        <v>99.3617684030071</v>
      </c>
      <c r="K20" s="255" t="n">
        <v>100.04506723634</v>
      </c>
      <c r="L20" s="255" t="n">
        <v>88.5904779998984</v>
      </c>
      <c r="M20" s="255" t="n">
        <v>85.6692815973242</v>
      </c>
      <c r="N20" s="255" t="n">
        <v>90.9957340767955</v>
      </c>
      <c r="O20" s="255" t="n">
        <v>83.5319581935108</v>
      </c>
      <c r="P20" s="290" t="n">
        <v>86.8000442080067</v>
      </c>
      <c r="Q20" s="256" t="n">
        <v>15</v>
      </c>
    </row>
    <row r="21" s="114" customFormat="true" ht="15" hidden="false" customHeight="true" outlineLevel="0" collapsed="false">
      <c r="A21" s="281" t="n">
        <v>16</v>
      </c>
      <c r="B21" s="277" t="s">
        <v>479</v>
      </c>
      <c r="C21" s="255" t="n">
        <v>102.632414489825</v>
      </c>
      <c r="D21" s="255" t="n">
        <v>98.0025977774571</v>
      </c>
      <c r="E21" s="255" t="n">
        <v>97.2781065088757</v>
      </c>
      <c r="F21" s="255" t="n">
        <v>100.437292538606</v>
      </c>
      <c r="G21" s="255" t="n">
        <v>103.408861307548</v>
      </c>
      <c r="H21" s="255" t="n">
        <v>100</v>
      </c>
      <c r="I21" s="255" t="n">
        <v>94.5937364699091</v>
      </c>
      <c r="J21" s="255" t="n">
        <v>90.347813537307</v>
      </c>
      <c r="K21" s="255" t="n">
        <v>89.9480444508587</v>
      </c>
      <c r="L21" s="255" t="n">
        <v>106.048491845865</v>
      </c>
      <c r="M21" s="255" t="n">
        <v>113.888006927407</v>
      </c>
      <c r="N21" s="255" t="n">
        <v>103.411747726945</v>
      </c>
      <c r="O21" s="255" t="n">
        <v>86.7931880502237</v>
      </c>
      <c r="P21" s="290" t="n">
        <v>98.0210002498631</v>
      </c>
      <c r="Q21" s="256" t="n">
        <v>16</v>
      </c>
    </row>
    <row r="22" s="114" customFormat="true" ht="15" hidden="false" customHeight="true" outlineLevel="0" collapsed="false">
      <c r="A22" s="281" t="n">
        <v>17</v>
      </c>
      <c r="B22" s="277" t="s">
        <v>480</v>
      </c>
      <c r="C22" s="255" t="n">
        <v>118.273476884599</v>
      </c>
      <c r="D22" s="255" t="n">
        <v>115.180350932041</v>
      </c>
      <c r="E22" s="255" t="n">
        <v>109.638300293582</v>
      </c>
      <c r="F22" s="255" t="n">
        <v>103.657856731034</v>
      </c>
      <c r="G22" s="255" t="n">
        <v>99.9726759011476</v>
      </c>
      <c r="H22" s="255" t="n">
        <v>100</v>
      </c>
      <c r="I22" s="255" t="n">
        <v>102.359086586684</v>
      </c>
      <c r="J22" s="255" t="n">
        <v>94.5803535373272</v>
      </c>
      <c r="K22" s="255" t="n">
        <v>93.1750042952375</v>
      </c>
      <c r="L22" s="255" t="n">
        <v>92.8582594083395</v>
      </c>
      <c r="M22" s="255" t="n">
        <v>96.9765654513007</v>
      </c>
      <c r="N22" s="255" t="n">
        <v>97.9626662498209</v>
      </c>
      <c r="O22" s="255" t="n">
        <v>98.4563679706124</v>
      </c>
      <c r="P22" s="290" t="n">
        <v>98.0185510724045</v>
      </c>
      <c r="Q22" s="256" t="n">
        <v>17</v>
      </c>
    </row>
    <row r="23" s="114" customFormat="true" ht="15" hidden="false" customHeight="true" outlineLevel="0" collapsed="false">
      <c r="A23" s="281" t="n">
        <v>18</v>
      </c>
      <c r="B23" s="277" t="s">
        <v>481</v>
      </c>
      <c r="C23" s="255" t="n">
        <v>88.9627108183948</v>
      </c>
      <c r="D23" s="255" t="n">
        <v>91.2013152946395</v>
      </c>
      <c r="E23" s="255" t="n">
        <v>90.6497401232366</v>
      </c>
      <c r="F23" s="255" t="n">
        <v>92.6911468327821</v>
      </c>
      <c r="G23" s="255" t="n">
        <v>85.7598140844527</v>
      </c>
      <c r="H23" s="255" t="n">
        <v>100</v>
      </c>
      <c r="I23" s="255" t="n">
        <v>92.7027183398745</v>
      </c>
      <c r="J23" s="255" t="n">
        <v>97.4624649238691</v>
      </c>
      <c r="K23" s="255" t="n">
        <v>108.547968718359</v>
      </c>
      <c r="L23" s="255" t="n">
        <v>107.383103671061</v>
      </c>
      <c r="M23" s="255" t="n">
        <v>109.229241198422</v>
      </c>
      <c r="N23" s="255" t="n">
        <v>106.215345746989</v>
      </c>
      <c r="O23" s="255" t="n">
        <v>104.335457990608</v>
      </c>
      <c r="P23" s="290" t="n">
        <v>107.399530793031</v>
      </c>
      <c r="Q23" s="256" t="n">
        <v>18</v>
      </c>
    </row>
    <row r="24" s="114" customFormat="true" ht="15" hidden="false" customHeight="true" outlineLevel="0" collapsed="false">
      <c r="A24" s="281" t="n">
        <v>19</v>
      </c>
      <c r="B24" s="277" t="s">
        <v>482</v>
      </c>
      <c r="C24" s="255" t="n">
        <v>102.660404915391</v>
      </c>
      <c r="D24" s="255" t="n">
        <v>97.522789081386</v>
      </c>
      <c r="E24" s="255" t="n">
        <v>99.5942662167607</v>
      </c>
      <c r="F24" s="255" t="n">
        <v>107.913225221595</v>
      </c>
      <c r="G24" s="255" t="n">
        <v>113.866715350524</v>
      </c>
      <c r="H24" s="255" t="n">
        <v>100</v>
      </c>
      <c r="I24" s="255" t="n">
        <v>92.4695306204674</v>
      </c>
      <c r="J24" s="255" t="n">
        <v>90.3048826551168</v>
      </c>
      <c r="K24" s="255" t="n">
        <v>83.3257136601681</v>
      </c>
      <c r="L24" s="255" t="n">
        <v>92.3115179290895</v>
      </c>
      <c r="M24" s="255" t="n">
        <v>95.4311669016922</v>
      </c>
      <c r="N24" s="255" t="n">
        <v>104.260047340854</v>
      </c>
      <c r="O24" s="255" t="n">
        <v>100.538565169218</v>
      </c>
      <c r="P24" s="290" t="n">
        <v>98.0968229513419</v>
      </c>
      <c r="Q24" s="256" t="n">
        <v>19</v>
      </c>
    </row>
    <row r="25" s="114" customFormat="true" ht="15" hidden="false" customHeight="true" outlineLevel="0" collapsed="false">
      <c r="A25" s="281" t="n">
        <v>20</v>
      </c>
      <c r="B25" s="277" t="s">
        <v>483</v>
      </c>
      <c r="C25" s="255" t="n">
        <v>112.151873620514</v>
      </c>
      <c r="D25" s="255" t="n">
        <v>107.691640006944</v>
      </c>
      <c r="E25" s="255" t="n">
        <v>108.544751134588</v>
      </c>
      <c r="F25" s="255" t="n">
        <v>105.847779183096</v>
      </c>
      <c r="G25" s="255" t="n">
        <v>95.2520893782705</v>
      </c>
      <c r="H25" s="255" t="n">
        <v>100</v>
      </c>
      <c r="I25" s="255" t="n">
        <v>77.8823500235598</v>
      </c>
      <c r="J25" s="255" t="n">
        <v>76.9176400565434</v>
      </c>
      <c r="K25" s="255" t="n">
        <v>71.2198993130471</v>
      </c>
      <c r="L25" s="255" t="n">
        <v>76.4723879671652</v>
      </c>
      <c r="M25" s="255" t="n">
        <v>79.3717853334325</v>
      </c>
      <c r="N25" s="255" t="n">
        <v>72.3405587381891</v>
      </c>
      <c r="O25" s="255" t="n">
        <v>85.3782828658582</v>
      </c>
      <c r="P25" s="290" t="n">
        <v>82.1776653522803</v>
      </c>
      <c r="Q25" s="256" t="n">
        <v>20</v>
      </c>
    </row>
    <row r="26" s="114" customFormat="true" ht="15" hidden="false" customHeight="true" outlineLevel="0" collapsed="false">
      <c r="A26" s="281" t="n">
        <v>21</v>
      </c>
      <c r="B26" s="277" t="s">
        <v>484</v>
      </c>
      <c r="C26" s="255" t="n">
        <v>104.132929122376</v>
      </c>
      <c r="D26" s="255" t="n">
        <v>96.2488967343336</v>
      </c>
      <c r="E26" s="255" t="n">
        <v>106.992465814754</v>
      </c>
      <c r="F26" s="255" t="n">
        <v>106.709134400143</v>
      </c>
      <c r="G26" s="255" t="n">
        <v>98.5999718587308</v>
      </c>
      <c r="H26" s="255" t="n">
        <v>100</v>
      </c>
      <c r="I26" s="255" t="n">
        <v>100.602478989984</v>
      </c>
      <c r="J26" s="255" t="n">
        <v>99.9916855341085</v>
      </c>
      <c r="K26" s="255" t="n">
        <v>95.3899484503115</v>
      </c>
      <c r="L26" s="255" t="n">
        <v>98.337755350039</v>
      </c>
      <c r="M26" s="255" t="n">
        <v>98.5519871573481</v>
      </c>
      <c r="N26" s="255" t="n">
        <v>101.827055911585</v>
      </c>
      <c r="O26" s="255" t="n">
        <v>103.915816032849</v>
      </c>
      <c r="P26" s="290" t="n">
        <v>101.116696726659</v>
      </c>
      <c r="Q26" s="256" t="n">
        <v>21</v>
      </c>
    </row>
    <row r="27" s="114" customFormat="true" ht="15" hidden="false" customHeight="true" outlineLevel="0" collapsed="false">
      <c r="A27" s="281" t="n">
        <v>22</v>
      </c>
      <c r="B27" s="277" t="s">
        <v>485</v>
      </c>
      <c r="C27" s="255" t="n">
        <v>91.9961046899119</v>
      </c>
      <c r="D27" s="255" t="n">
        <v>102.593109306959</v>
      </c>
      <c r="E27" s="255" t="n">
        <v>98.5834262843645</v>
      </c>
      <c r="F27" s="255" t="n">
        <v>99.7284678792316</v>
      </c>
      <c r="G27" s="255" t="n">
        <v>100.353582269433</v>
      </c>
      <c r="H27" s="255" t="n">
        <v>100</v>
      </c>
      <c r="I27" s="255" t="n">
        <v>104.612938092887</v>
      </c>
      <c r="J27" s="255" t="n">
        <v>104.666291409253</v>
      </c>
      <c r="K27" s="255" t="n">
        <v>104.539496202418</v>
      </c>
      <c r="L27" s="255" t="n">
        <v>104.168983248095</v>
      </c>
      <c r="M27" s="255" t="n">
        <v>105.966065808039</v>
      </c>
      <c r="N27" s="255" t="n">
        <v>105.76276922705</v>
      </c>
      <c r="O27" s="255" t="n">
        <v>104.168350116913</v>
      </c>
      <c r="P27" s="290" t="n">
        <v>106.853103938912</v>
      </c>
      <c r="Q27" s="256" t="n">
        <v>22</v>
      </c>
    </row>
    <row r="28" s="114" customFormat="true" ht="15" hidden="false" customHeight="true" outlineLevel="0" collapsed="false">
      <c r="A28" s="281" t="n">
        <v>23</v>
      </c>
      <c r="B28" s="277" t="s">
        <v>486</v>
      </c>
      <c r="C28" s="255" t="n">
        <v>133.206426054643</v>
      </c>
      <c r="D28" s="255" t="n">
        <v>124.861767521921</v>
      </c>
      <c r="E28" s="255" t="n">
        <v>122.384045834513</v>
      </c>
      <c r="F28" s="255" t="n">
        <v>124.64352260645</v>
      </c>
      <c r="G28" s="255" t="n">
        <v>100.816313011479</v>
      </c>
      <c r="H28" s="255" t="n">
        <v>100</v>
      </c>
      <c r="I28" s="255" t="n">
        <v>99.1789112762526</v>
      </c>
      <c r="J28" s="255" t="n">
        <v>109.443406140693</v>
      </c>
      <c r="K28" s="255" t="n">
        <v>113.731276832891</v>
      </c>
      <c r="L28" s="255" t="n">
        <v>113.628573343258</v>
      </c>
      <c r="M28" s="255" t="n">
        <v>112.40896940386</v>
      </c>
      <c r="N28" s="255" t="n">
        <v>169.653326938329</v>
      </c>
      <c r="O28" s="255" t="n">
        <v>124.027301668649</v>
      </c>
      <c r="P28" s="290" t="n">
        <v>129.932752322575</v>
      </c>
      <c r="Q28" s="256" t="n">
        <v>23</v>
      </c>
    </row>
    <row r="29" s="114" customFormat="true" ht="15" hidden="false" customHeight="true" outlineLevel="0" collapsed="false">
      <c r="A29" s="281" t="n">
        <v>24</v>
      </c>
      <c r="B29" s="277" t="s">
        <v>487</v>
      </c>
      <c r="C29" s="255" t="n">
        <v>83.7696790467078</v>
      </c>
      <c r="D29" s="255" t="n">
        <v>71.5012611985735</v>
      </c>
      <c r="E29" s="255" t="n">
        <v>72.282986866139</v>
      </c>
      <c r="F29" s="255" t="n">
        <v>68.7766373836653</v>
      </c>
      <c r="G29" s="255" t="n">
        <v>76.8950595807602</v>
      </c>
      <c r="H29" s="255" t="n">
        <v>100</v>
      </c>
      <c r="I29" s="255" t="n">
        <v>93.5113507871619</v>
      </c>
      <c r="J29" s="255" t="n">
        <v>97.3079933895799</v>
      </c>
      <c r="K29" s="255" t="n">
        <v>69.3650517526311</v>
      </c>
      <c r="L29" s="255" t="n">
        <v>77.9290249630338</v>
      </c>
      <c r="M29" s="255" t="n">
        <v>76.6217274071497</v>
      </c>
      <c r="N29" s="255" t="n">
        <v>78.4456814821258</v>
      </c>
      <c r="O29" s="255" t="n">
        <v>83.1699573801861</v>
      </c>
      <c r="P29" s="290" t="n">
        <v>80.0269635557102</v>
      </c>
      <c r="Q29" s="256" t="n">
        <v>24</v>
      </c>
    </row>
    <row r="30" s="114" customFormat="true" ht="15" hidden="false" customHeight="true" outlineLevel="0" collapsed="false">
      <c r="A30" s="281" t="n">
        <v>25</v>
      </c>
      <c r="B30" s="277" t="s">
        <v>488</v>
      </c>
      <c r="C30" s="255" t="n">
        <v>17.7347242921013</v>
      </c>
      <c r="D30" s="255" t="n">
        <v>21.5579502464748</v>
      </c>
      <c r="E30" s="255" t="n">
        <v>31.4885933738393</v>
      </c>
      <c r="F30" s="255" t="n">
        <v>47.7473346325805</v>
      </c>
      <c r="G30" s="255" t="n">
        <v>58.6667430929726</v>
      </c>
      <c r="H30" s="255" t="n">
        <v>100</v>
      </c>
      <c r="I30" s="255" t="n">
        <v>109.079445145019</v>
      </c>
      <c r="J30" s="255" t="n">
        <v>160.386334976499</v>
      </c>
      <c r="K30" s="255" t="n">
        <v>195.971569414192</v>
      </c>
      <c r="L30" s="255" t="n">
        <v>268.937292215981</v>
      </c>
      <c r="M30" s="255" t="n">
        <v>294.215292903818</v>
      </c>
      <c r="N30" s="255" t="n">
        <v>339.756964347128</v>
      </c>
      <c r="O30" s="255" t="n">
        <v>441.467385073942</v>
      </c>
      <c r="P30" s="290" t="n">
        <v>464.227903244297</v>
      </c>
      <c r="Q30" s="256" t="n">
        <v>25</v>
      </c>
    </row>
    <row r="31" s="114" customFormat="true" ht="15" hidden="false" customHeight="true" outlineLevel="0" collapsed="false">
      <c r="A31" s="281" t="n">
        <v>26</v>
      </c>
      <c r="B31" s="277" t="s">
        <v>489</v>
      </c>
      <c r="C31" s="255" t="n">
        <v>52.8813908800105</v>
      </c>
      <c r="D31" s="255" t="n">
        <v>54.1818327610549</v>
      </c>
      <c r="E31" s="255" t="n">
        <v>74.2640804836349</v>
      </c>
      <c r="F31" s="255" t="n">
        <v>83.3161983911292</v>
      </c>
      <c r="G31" s="255" t="n">
        <v>87.026223621019</v>
      </c>
      <c r="H31" s="255" t="n">
        <v>100</v>
      </c>
      <c r="I31" s="255" t="n">
        <v>104.506728447918</v>
      </c>
      <c r="J31" s="255" t="n">
        <v>103.489227896641</v>
      </c>
      <c r="K31" s="255" t="n">
        <v>166.608834606307</v>
      </c>
      <c r="L31" s="255" t="n">
        <v>193.128660030281</v>
      </c>
      <c r="M31" s="255" t="n">
        <v>249.427398558687</v>
      </c>
      <c r="N31" s="255" t="n">
        <v>295.462056492455</v>
      </c>
      <c r="O31" s="255" t="n">
        <v>339.053149891174</v>
      </c>
      <c r="P31" s="290" t="n">
        <v>350.269663834188</v>
      </c>
      <c r="Q31" s="256" t="n">
        <v>26</v>
      </c>
    </row>
    <row r="32" s="114" customFormat="true" ht="15" hidden="false" customHeight="true" outlineLevel="0" collapsed="false">
      <c r="A32" s="281" t="n">
        <v>27</v>
      </c>
      <c r="B32" s="277" t="s">
        <v>490</v>
      </c>
      <c r="C32" s="255" t="n">
        <v>73.6898973527823</v>
      </c>
      <c r="D32" s="255" t="n">
        <v>79.2328471096704</v>
      </c>
      <c r="E32" s="255" t="n">
        <v>82.7660723933009</v>
      </c>
      <c r="F32" s="255" t="n">
        <v>89.9189627228525</v>
      </c>
      <c r="G32" s="255" t="n">
        <v>89.6920583468395</v>
      </c>
      <c r="H32" s="255" t="n">
        <v>100</v>
      </c>
      <c r="I32" s="255" t="n">
        <v>122.614802809292</v>
      </c>
      <c r="J32" s="255" t="n">
        <v>135.235008103728</v>
      </c>
      <c r="K32" s="255" t="n">
        <v>150.232306861156</v>
      </c>
      <c r="L32" s="255" t="n">
        <v>158.627768773636</v>
      </c>
      <c r="M32" s="255" t="n">
        <v>178.828425715829</v>
      </c>
      <c r="N32" s="255" t="n">
        <v>203.835764451648</v>
      </c>
      <c r="O32" s="255" t="n">
        <v>234.332144786602</v>
      </c>
      <c r="P32" s="290" t="n">
        <v>266.626837202317</v>
      </c>
      <c r="Q32" s="256" t="n">
        <v>27</v>
      </c>
    </row>
    <row r="33" s="114" customFormat="true" ht="15" hidden="false" customHeight="true" outlineLevel="0" collapsed="false">
      <c r="A33" s="281" t="n">
        <v>28</v>
      </c>
      <c r="B33" s="277" t="s">
        <v>491</v>
      </c>
      <c r="C33" s="255" t="n">
        <v>93.7224521234746</v>
      </c>
      <c r="D33" s="255" t="n">
        <v>95.0642819259888</v>
      </c>
      <c r="E33" s="255" t="n">
        <v>95.5948939051489</v>
      </c>
      <c r="F33" s="255" t="n">
        <v>96.4478294990212</v>
      </c>
      <c r="G33" s="255" t="n">
        <v>96.6549659922544</v>
      </c>
      <c r="H33" s="255" t="n">
        <v>100</v>
      </c>
      <c r="I33" s="255" t="n">
        <v>99.8923250820959</v>
      </c>
      <c r="J33" s="255" t="n">
        <v>100.745661326825</v>
      </c>
      <c r="K33" s="255" t="n">
        <v>102.240339431406</v>
      </c>
      <c r="L33" s="255" t="n">
        <v>104.45716167541</v>
      </c>
      <c r="M33" s="255" t="n">
        <v>105.061893045252</v>
      </c>
      <c r="N33" s="255" t="n">
        <v>106.047373958996</v>
      </c>
      <c r="O33" s="255" t="n">
        <v>106.193711684632</v>
      </c>
      <c r="P33" s="290" t="n">
        <v>105.561404501613</v>
      </c>
      <c r="Q33" s="256" t="n">
        <v>28</v>
      </c>
    </row>
    <row r="34" s="114" customFormat="true" ht="15" hidden="false" customHeight="true" outlineLevel="0" collapsed="false">
      <c r="A34" s="281" t="n">
        <v>29</v>
      </c>
      <c r="B34" s="277" t="s">
        <v>492</v>
      </c>
      <c r="C34" s="255" t="n">
        <v>90.8565927737815</v>
      </c>
      <c r="D34" s="255" t="n">
        <v>95.2930829949847</v>
      </c>
      <c r="E34" s="255" t="n">
        <v>100.426384060054</v>
      </c>
      <c r="F34" s="255" t="n">
        <v>95.3124763660172</v>
      </c>
      <c r="G34" s="255" t="n">
        <v>100.234016945161</v>
      </c>
      <c r="H34" s="255" t="n">
        <v>100</v>
      </c>
      <c r="I34" s="255" t="n">
        <v>100.924129243043</v>
      </c>
      <c r="J34" s="255" t="n">
        <v>97.1354532430686</v>
      </c>
      <c r="K34" s="255" t="n">
        <v>97.2715309634886</v>
      </c>
      <c r="L34" s="255" t="n">
        <v>98.4498190534198</v>
      </c>
      <c r="M34" s="255" t="n">
        <v>96.0805943122862</v>
      </c>
      <c r="N34" s="255" t="n">
        <v>98.6246912726589</v>
      </c>
      <c r="O34" s="255" t="n">
        <v>82.8175272857708</v>
      </c>
      <c r="P34" s="290" t="n">
        <v>87.6757716292809</v>
      </c>
      <c r="Q34" s="256" t="n">
        <v>29</v>
      </c>
    </row>
    <row r="35" s="114" customFormat="true" ht="15" hidden="false" customHeight="true" outlineLevel="0" collapsed="false">
      <c r="A35" s="281" t="n">
        <v>30</v>
      </c>
      <c r="B35" s="277" t="s">
        <v>493</v>
      </c>
      <c r="C35" s="255" t="n">
        <v>137.631492137961</v>
      </c>
      <c r="D35" s="255" t="n">
        <v>129.531209910934</v>
      </c>
      <c r="E35" s="255" t="n">
        <v>116.475827438332</v>
      </c>
      <c r="F35" s="255" t="n">
        <v>117.05091082359</v>
      </c>
      <c r="G35" s="255" t="n">
        <v>109.014404574277</v>
      </c>
      <c r="H35" s="255" t="n">
        <v>100</v>
      </c>
      <c r="I35" s="255" t="n">
        <v>100.91998680497</v>
      </c>
      <c r="J35" s="255" t="n">
        <v>101.64498039072</v>
      </c>
      <c r="K35" s="255" t="n">
        <v>164.54496553165</v>
      </c>
      <c r="L35" s="255" t="n">
        <v>171.336435256387</v>
      </c>
      <c r="M35" s="255" t="n">
        <v>172.08202921233</v>
      </c>
      <c r="N35" s="255" t="n">
        <v>172.002541663307</v>
      </c>
      <c r="O35" s="255" t="n">
        <v>163.713641641315</v>
      </c>
      <c r="P35" s="290" t="n">
        <v>171.462893156911</v>
      </c>
      <c r="Q35" s="256" t="n">
        <v>30</v>
      </c>
    </row>
    <row r="36" s="114" customFormat="true" ht="15" hidden="false" customHeight="true" outlineLevel="0" collapsed="false">
      <c r="A36" s="281" t="n">
        <v>31</v>
      </c>
      <c r="B36" s="282" t="s">
        <v>506</v>
      </c>
      <c r="C36" s="291" t="n">
        <v>99.3209290658415</v>
      </c>
      <c r="D36" s="291" t="n">
        <v>101.551438874248</v>
      </c>
      <c r="E36" s="291" t="n">
        <v>99.839085162003</v>
      </c>
      <c r="F36" s="291" t="n">
        <v>100.420708541243</v>
      </c>
      <c r="G36" s="291" t="n">
        <v>98.7706120113719</v>
      </c>
      <c r="H36" s="291" t="n">
        <v>100</v>
      </c>
      <c r="I36" s="291" t="n">
        <v>100.678002497867</v>
      </c>
      <c r="J36" s="291" t="n">
        <v>99.6104196391735</v>
      </c>
      <c r="K36" s="291" t="n">
        <v>101.899582918504</v>
      </c>
      <c r="L36" s="291" t="n">
        <v>103.018397232237</v>
      </c>
      <c r="M36" s="291" t="n">
        <v>103.94823464672</v>
      </c>
      <c r="N36" s="291" t="n">
        <v>104.954865581136</v>
      </c>
      <c r="O36" s="291" t="n">
        <v>102.031131142779</v>
      </c>
      <c r="P36" s="292" t="n">
        <v>102.713147374073</v>
      </c>
      <c r="Q36" s="256" t="n">
        <v>31</v>
      </c>
    </row>
    <row r="37" customFormat="false" ht="15" hidden="false" customHeight="true" outlineLevel="0" collapsed="false">
      <c r="B37" s="284" t="s">
        <v>350</v>
      </c>
      <c r="Q37" s="199"/>
    </row>
    <row r="38" customFormat="false" ht="15" hidden="false" customHeight="true" outlineLevel="0" collapsed="false">
      <c r="B38" s="115" t="s">
        <v>507</v>
      </c>
      <c r="Q38" s="199"/>
    </row>
    <row r="39" customFormat="false" ht="15" hidden="false" customHeight="true" outlineLevel="0" collapsed="false">
      <c r="B39" s="115" t="s">
        <v>508</v>
      </c>
      <c r="C39" s="293"/>
      <c r="D39" s="293"/>
      <c r="E39" s="293"/>
      <c r="F39" s="293"/>
      <c r="G39" s="293"/>
      <c r="J39" s="293"/>
      <c r="K39" s="293"/>
      <c r="L39" s="293"/>
      <c r="Q39" s="199"/>
    </row>
    <row r="40" customFormat="false" ht="15" hidden="false" customHeight="true" outlineLevel="0" collapsed="false">
      <c r="B40" s="155"/>
      <c r="Q40" s="199"/>
    </row>
    <row r="41" customFormat="false" ht="15" hidden="false" customHeight="true" outlineLevel="0" collapsed="false">
      <c r="B41" s="155"/>
      <c r="Q41" s="199"/>
    </row>
    <row r="42" customFormat="false" ht="15" hidden="false" customHeight="true" outlineLevel="0" collapsed="false">
      <c r="B42" s="155"/>
      <c r="Q42" s="199"/>
    </row>
    <row r="43" customFormat="false" ht="15" hidden="false" customHeight="true" outlineLevel="0" collapsed="false">
      <c r="B43" s="155"/>
      <c r="Q43" s="199"/>
    </row>
    <row r="44" customFormat="false" ht="15" hidden="false" customHeight="true" outlineLevel="0" collapsed="false">
      <c r="B44" s="155"/>
      <c r="Q44" s="199"/>
    </row>
    <row r="45" customFormat="false" ht="15" hidden="false" customHeight="true" outlineLevel="0" collapsed="false">
      <c r="B45" s="155"/>
      <c r="Q45" s="199"/>
    </row>
    <row r="46" customFormat="false" ht="15" hidden="false" customHeight="true" outlineLevel="0" collapsed="false">
      <c r="B46" s="155"/>
      <c r="Q46" s="199"/>
    </row>
    <row r="47" customFormat="false" ht="15" hidden="false" customHeight="true" outlineLevel="0" collapsed="false">
      <c r="B47" s="155"/>
      <c r="Q47" s="199"/>
    </row>
    <row r="48" customFormat="false" ht="15" hidden="false" customHeight="true" outlineLevel="0" collapsed="false">
      <c r="B48" s="155"/>
      <c r="Q48" s="199"/>
    </row>
    <row r="49" customFormat="false" ht="15" hidden="false" customHeight="true" outlineLevel="0" collapsed="false">
      <c r="B49" s="155"/>
      <c r="Q49" s="199"/>
    </row>
    <row r="50" customFormat="false" ht="15" hidden="false" customHeight="true" outlineLevel="0" collapsed="false">
      <c r="B50" s="155"/>
      <c r="Q50" s="199"/>
    </row>
    <row r="51" customFormat="false" ht="15" hidden="false" customHeight="true" outlineLevel="0" collapsed="false">
      <c r="B51" s="155"/>
      <c r="Q51" s="199"/>
    </row>
    <row r="52" customFormat="false" ht="15" hidden="false" customHeight="true" outlineLevel="0" collapsed="false">
      <c r="B52" s="155"/>
      <c r="Q52" s="199"/>
    </row>
    <row r="53" customFormat="false" ht="15" hidden="false" customHeight="true" outlineLevel="0" collapsed="false">
      <c r="B53" s="155"/>
      <c r="Q53" s="199"/>
    </row>
    <row r="54" customFormat="false" ht="15" hidden="false" customHeight="true" outlineLevel="0" collapsed="false">
      <c r="B54" s="155"/>
      <c r="Q54" s="199"/>
    </row>
    <row r="55" customFormat="false" ht="15" hidden="false" customHeight="true" outlineLevel="0" collapsed="false">
      <c r="B55" s="155"/>
      <c r="Q55" s="199"/>
    </row>
    <row r="56" customFormat="false" ht="15" hidden="false" customHeight="true" outlineLevel="0" collapsed="false">
      <c r="B56" s="155"/>
      <c r="Q56" s="199"/>
    </row>
    <row r="57" customFormat="false" ht="15" hidden="false" customHeight="true" outlineLevel="0" collapsed="false">
      <c r="B57" s="155"/>
      <c r="Q57" s="199"/>
    </row>
    <row r="58" customFormat="false" ht="15" hidden="false" customHeight="true" outlineLevel="0" collapsed="false">
      <c r="B58" s="155"/>
      <c r="Q58" s="199"/>
    </row>
    <row r="59" customFormat="false" ht="15" hidden="false" customHeight="true" outlineLevel="0" collapsed="false">
      <c r="B59" s="155"/>
      <c r="Q59" s="199"/>
    </row>
    <row r="60" customFormat="false" ht="15" hidden="false" customHeight="true" outlineLevel="0" collapsed="false">
      <c r="B60" s="155"/>
      <c r="Q60" s="199"/>
    </row>
    <row r="61" customFormat="false" ht="15" hidden="false" customHeight="true" outlineLevel="0" collapsed="false">
      <c r="B61" s="155"/>
      <c r="Q61" s="199"/>
    </row>
    <row r="62" customFormat="false" ht="15" hidden="false" customHeight="true" outlineLevel="0" collapsed="false">
      <c r="B62" s="155"/>
      <c r="Q62" s="199"/>
    </row>
    <row r="63" customFormat="false" ht="15" hidden="false" customHeight="true" outlineLevel="0" collapsed="false">
      <c r="B63" s="155"/>
      <c r="Q63" s="199"/>
    </row>
    <row r="64" customFormat="false" ht="15" hidden="false" customHeight="true" outlineLevel="0" collapsed="false">
      <c r="B64" s="155"/>
      <c r="Q64" s="199"/>
    </row>
    <row r="65" customFormat="false" ht="15" hidden="false" customHeight="true" outlineLevel="0" collapsed="false">
      <c r="B65" s="155"/>
      <c r="Q65" s="199"/>
    </row>
    <row r="66" customFormat="false" ht="15" hidden="false" customHeight="true" outlineLevel="0" collapsed="false">
      <c r="B66" s="155"/>
      <c r="Q66" s="199"/>
    </row>
    <row r="67" customFormat="false" ht="15" hidden="false" customHeight="true" outlineLevel="0" collapsed="false">
      <c r="B67" s="155"/>
      <c r="Q67" s="199"/>
    </row>
    <row r="68" customFormat="false" ht="15" hidden="false" customHeight="true" outlineLevel="0" collapsed="false">
      <c r="B68" s="155"/>
      <c r="Q68" s="199"/>
    </row>
    <row r="69" customFormat="false" ht="15" hidden="false" customHeight="true" outlineLevel="0" collapsed="false">
      <c r="B69" s="155"/>
      <c r="Q69" s="199"/>
    </row>
    <row r="70" customFormat="false" ht="15" hidden="false" customHeight="true" outlineLevel="0" collapsed="false">
      <c r="B70" s="155"/>
      <c r="Q70" s="199"/>
    </row>
    <row r="71" customFormat="false" ht="15" hidden="false" customHeight="true" outlineLevel="0" collapsed="false">
      <c r="B71" s="155"/>
      <c r="Q71" s="199"/>
    </row>
    <row r="72" customFormat="false" ht="15" hidden="false" customHeight="true" outlineLevel="0" collapsed="false">
      <c r="B72" s="155"/>
      <c r="Q72" s="199"/>
    </row>
    <row r="73" customFormat="false" ht="15" hidden="false" customHeight="true" outlineLevel="0" collapsed="false">
      <c r="B73" s="155"/>
      <c r="Q73" s="199"/>
    </row>
    <row r="74" customFormat="false" ht="15" hidden="false" customHeight="true" outlineLevel="0" collapsed="false">
      <c r="B74" s="155"/>
      <c r="Q74" s="199"/>
    </row>
    <row r="75" customFormat="false" ht="12.75" hidden="false" customHeight="false" outlineLevel="0" collapsed="false">
      <c r="B75" s="155"/>
      <c r="Q75" s="199"/>
    </row>
    <row r="76" customFormat="false" ht="15" hidden="false" customHeight="true" outlineLevel="0" collapsed="false">
      <c r="B76" s="155"/>
      <c r="Q76" s="199"/>
    </row>
    <row r="77" customFormat="false" ht="15" hidden="false" customHeight="true" outlineLevel="0" collapsed="false">
      <c r="B77" s="155"/>
      <c r="Q77" s="199"/>
    </row>
    <row r="78" customFormat="false" ht="15" hidden="false" customHeight="true" outlineLevel="0" collapsed="false">
      <c r="B78" s="155"/>
      <c r="Q78" s="199"/>
    </row>
    <row r="79" customFormat="false" ht="12.75" hidden="false" customHeight="false" outlineLevel="0" collapsed="false">
      <c r="B79" s="155"/>
      <c r="Q79" s="199"/>
    </row>
    <row r="80" customFormat="false" ht="12.75" hidden="false" customHeight="false" outlineLevel="0" collapsed="false">
      <c r="B80" s="155"/>
      <c r="Q80" s="199"/>
    </row>
    <row r="81" customFormat="false" ht="12.75" hidden="false" customHeight="false" outlineLevel="0" collapsed="false">
      <c r="B81" s="155"/>
      <c r="Q81" s="199"/>
    </row>
    <row r="82" customFormat="false" ht="12.75" hidden="false" customHeight="false" outlineLevel="0" collapsed="false">
      <c r="B82" s="155"/>
      <c r="Q82" s="199"/>
    </row>
    <row r="83" customFormat="false" ht="12.75" hidden="false" customHeight="false" outlineLevel="0" collapsed="false">
      <c r="B83" s="155"/>
      <c r="Q83" s="199"/>
    </row>
    <row r="84" customFormat="false" ht="12.75" hidden="false" customHeight="false" outlineLevel="0" collapsed="false">
      <c r="B84" s="155"/>
      <c r="Q84" s="199"/>
    </row>
    <row r="85" customFormat="false" ht="12.75" hidden="false" customHeight="false" outlineLevel="0" collapsed="false">
      <c r="B85" s="155"/>
      <c r="Q85" s="199"/>
    </row>
    <row r="86" customFormat="false" ht="12.75" hidden="false" customHeight="false" outlineLevel="0" collapsed="false">
      <c r="B86" s="155"/>
      <c r="Q86" s="199"/>
    </row>
    <row r="87" customFormat="false" ht="12.75" hidden="false" customHeight="false" outlineLevel="0" collapsed="false">
      <c r="B87" s="155"/>
      <c r="Q87" s="294"/>
    </row>
    <row r="88" customFormat="false" ht="12.75" hidden="false" customHeight="false" outlineLevel="0" collapsed="false">
      <c r="B88" s="155"/>
    </row>
    <row r="89" customFormat="false" ht="12.75" hidden="false" customHeight="false" outlineLevel="0" collapsed="false">
      <c r="B89" s="155"/>
    </row>
    <row r="90" customFormat="false" ht="12.75" hidden="false" customHeight="false" outlineLevel="0" collapsed="false">
      <c r="B90" s="155"/>
    </row>
    <row r="91" customFormat="false" ht="12.75" hidden="false" customHeight="false" outlineLevel="0" collapsed="false">
      <c r="B91" s="155"/>
      <c r="Q91" s="199"/>
    </row>
    <row r="92" customFormat="false" ht="12.75" hidden="false" customHeight="false" outlineLevel="0" collapsed="false">
      <c r="B92" s="155"/>
      <c r="Q92" s="199"/>
    </row>
    <row r="93" customFormat="false" ht="12.75" hidden="false" customHeight="false" outlineLevel="0" collapsed="false">
      <c r="B93" s="155"/>
      <c r="Q93" s="199"/>
    </row>
    <row r="94" customFormat="false" ht="12.75" hidden="false" customHeight="false" outlineLevel="0" collapsed="false">
      <c r="B94" s="155"/>
      <c r="Q94" s="199"/>
    </row>
    <row r="95" customFormat="false" ht="12.75" hidden="false" customHeight="false" outlineLevel="0" collapsed="false">
      <c r="B95" s="155"/>
    </row>
    <row r="96" customFormat="false" ht="12.75" hidden="false" customHeight="false" outlineLevel="0" collapsed="false">
      <c r="B96" s="155"/>
    </row>
    <row r="97" customFormat="false" ht="12.75" hidden="false" customHeight="false" outlineLevel="0" collapsed="false">
      <c r="B97" s="155"/>
    </row>
    <row r="98" customFormat="false" ht="12.75" hidden="false" customHeight="false" outlineLevel="0" collapsed="false">
      <c r="B98" s="155"/>
    </row>
    <row r="99" customFormat="false" ht="12.75" hidden="false" customHeight="false" outlineLevel="0" collapsed="false">
      <c r="B99" s="155"/>
    </row>
    <row r="100" customFormat="false" ht="12.75" hidden="false" customHeight="false" outlineLevel="0" collapsed="false">
      <c r="B100" s="155"/>
    </row>
    <row r="101" customFormat="false" ht="12.75" hidden="false" customHeight="false" outlineLevel="0" collapsed="false">
      <c r="B101" s="155"/>
    </row>
    <row r="102" customFormat="false" ht="12.75" hidden="false" customHeight="false" outlineLevel="0" collapsed="false">
      <c r="B102" s="155"/>
    </row>
    <row r="103" customFormat="false" ht="12.75" hidden="false" customHeight="false" outlineLevel="0" collapsed="false">
      <c r="B103" s="155"/>
    </row>
    <row r="104" customFormat="false" ht="12.75" hidden="false" customHeight="false" outlineLevel="0" collapsed="false">
      <c r="B104" s="155"/>
    </row>
    <row r="105" customFormat="false" ht="12.75" hidden="false" customHeight="false" outlineLevel="0" collapsed="false">
      <c r="B105" s="155"/>
    </row>
    <row r="106" customFormat="false" ht="12.75" hidden="false" customHeight="false" outlineLevel="0" collapsed="false">
      <c r="B106" s="155"/>
    </row>
    <row r="107" customFormat="false" ht="12.75" hidden="false" customHeight="false" outlineLevel="0" collapsed="false">
      <c r="B107" s="155"/>
    </row>
    <row r="108" customFormat="false" ht="12.75" hidden="false" customHeight="false" outlineLevel="0" collapsed="false">
      <c r="B108" s="155"/>
    </row>
    <row r="109" customFormat="false" ht="12.75" hidden="false" customHeight="false" outlineLevel="0" collapsed="false">
      <c r="B109" s="155"/>
    </row>
    <row r="110" customFormat="false" ht="12.75" hidden="false" customHeight="false" outlineLevel="0" collapsed="false">
      <c r="B110" s="155"/>
    </row>
    <row r="111" customFormat="false" ht="12.75" hidden="false" customHeight="false" outlineLevel="0" collapsed="false">
      <c r="B111" s="155"/>
    </row>
    <row r="112" customFormat="false" ht="12.75" hidden="false" customHeight="false" outlineLevel="0" collapsed="false">
      <c r="B112" s="155"/>
    </row>
    <row r="113" customFormat="false" ht="12.75" hidden="false" customHeight="false" outlineLevel="0" collapsed="false">
      <c r="B113" s="155"/>
    </row>
    <row r="114" customFormat="false" ht="12.75" hidden="false" customHeight="false" outlineLevel="0" collapsed="false">
      <c r="B114" s="155"/>
    </row>
    <row r="115" customFormat="false" ht="12.75" hidden="false" customHeight="false" outlineLevel="0" collapsed="false">
      <c r="B115" s="155"/>
    </row>
    <row r="116" customFormat="false" ht="12.75" hidden="false" customHeight="false" outlineLevel="0" collapsed="false">
      <c r="B116" s="155"/>
    </row>
    <row r="117" customFormat="false" ht="12.75" hidden="false" customHeight="false" outlineLevel="0" collapsed="false">
      <c r="B117" s="155"/>
    </row>
    <row r="118" customFormat="false" ht="12.75" hidden="false" customHeight="false" outlineLevel="0" collapsed="false">
      <c r="B118" s="155"/>
    </row>
    <row r="119" customFormat="false" ht="12.75" hidden="false" customHeight="false" outlineLevel="0" collapsed="false">
      <c r="B119" s="155"/>
    </row>
    <row r="120" customFormat="false" ht="12.75" hidden="false" customHeight="false" outlineLevel="0" collapsed="false">
      <c r="B120" s="155"/>
    </row>
    <row r="121" customFormat="false" ht="12.75" hidden="false" customHeight="false" outlineLevel="0" collapsed="false">
      <c r="B121" s="155"/>
    </row>
    <row r="122" customFormat="false" ht="12.75" hidden="false" customHeight="false" outlineLevel="0" collapsed="false">
      <c r="B122" s="155"/>
    </row>
    <row r="123" customFormat="false" ht="12.75" hidden="false" customHeight="false" outlineLevel="0" collapsed="false">
      <c r="B123" s="155"/>
    </row>
    <row r="124" customFormat="false" ht="12.75" hidden="false" customHeight="false" outlineLevel="0" collapsed="false">
      <c r="B124" s="155"/>
    </row>
    <row r="125" customFormat="false" ht="12.75" hidden="false" customHeight="false" outlineLevel="0" collapsed="false">
      <c r="B125" s="155"/>
    </row>
    <row r="126" customFormat="false" ht="12.75" hidden="false" customHeight="false" outlineLevel="0" collapsed="false">
      <c r="B126" s="155"/>
    </row>
    <row r="127" customFormat="false" ht="12.75" hidden="false" customHeight="false" outlineLevel="0" collapsed="false">
      <c r="B127" s="155"/>
    </row>
    <row r="128" customFormat="false" ht="12.75" hidden="false" customHeight="false" outlineLevel="0" collapsed="false">
      <c r="B128" s="155"/>
    </row>
    <row r="129" customFormat="false" ht="12.75" hidden="false" customHeight="false" outlineLevel="0" collapsed="false">
      <c r="B129" s="155"/>
    </row>
    <row r="130" customFormat="false" ht="12.75" hidden="false" customHeight="false" outlineLevel="0" collapsed="false">
      <c r="B130" s="155"/>
    </row>
    <row r="131" customFormat="false" ht="12.75" hidden="false" customHeight="false" outlineLevel="0" collapsed="false">
      <c r="B131" s="155"/>
    </row>
    <row r="132" customFormat="false" ht="12.75" hidden="false" customHeight="false" outlineLevel="0" collapsed="false">
      <c r="B132" s="155"/>
    </row>
    <row r="133" customFormat="false" ht="12.75" hidden="false" customHeight="false" outlineLevel="0" collapsed="false">
      <c r="B133" s="155"/>
    </row>
    <row r="134" customFormat="false" ht="12.75" hidden="false" customHeight="false" outlineLevel="0" collapsed="false">
      <c r="B134" s="155"/>
    </row>
    <row r="135" customFormat="false" ht="12.75" hidden="false" customHeight="false" outlineLevel="0" collapsed="false">
      <c r="B135" s="155"/>
    </row>
    <row r="136" customFormat="false" ht="12.75" hidden="false" customHeight="false" outlineLevel="0" collapsed="false">
      <c r="B136" s="155"/>
    </row>
    <row r="137" customFormat="false" ht="12.75" hidden="false" customHeight="false" outlineLevel="0" collapsed="false">
      <c r="B137" s="155"/>
    </row>
    <row r="138" customFormat="false" ht="12.75" hidden="false" customHeight="false" outlineLevel="0" collapsed="false">
      <c r="B138" s="155"/>
    </row>
    <row r="139" customFormat="false" ht="12.75" hidden="false" customHeight="false" outlineLevel="0" collapsed="false">
      <c r="B139" s="155"/>
    </row>
    <row r="140" customFormat="false" ht="12.75" hidden="false" customHeight="false" outlineLevel="0" collapsed="false">
      <c r="B140" s="155"/>
    </row>
    <row r="141" customFormat="false" ht="12.75" hidden="false" customHeight="false" outlineLevel="0" collapsed="false">
      <c r="B141" s="155"/>
    </row>
    <row r="142" customFormat="false" ht="12.75" hidden="false" customHeight="false" outlineLevel="0" collapsed="false">
      <c r="B142" s="155"/>
    </row>
    <row r="143" customFormat="false" ht="12.75" hidden="false" customHeight="false" outlineLevel="0" collapsed="false">
      <c r="B143" s="155"/>
    </row>
    <row r="144" customFormat="false" ht="12.75" hidden="false" customHeight="false" outlineLevel="0" collapsed="false">
      <c r="B144" s="155"/>
    </row>
    <row r="145" customFormat="false" ht="12.75" hidden="false" customHeight="false" outlineLevel="0" collapsed="false">
      <c r="B145" s="155"/>
    </row>
    <row r="146" customFormat="false" ht="12.75" hidden="false" customHeight="false" outlineLevel="0" collapsed="false">
      <c r="B146" s="155"/>
    </row>
    <row r="147" customFormat="false" ht="12.75" hidden="false" customHeight="false" outlineLevel="0" collapsed="false">
      <c r="B147" s="155"/>
    </row>
    <row r="148" customFormat="false" ht="12.75" hidden="false" customHeight="false" outlineLevel="0" collapsed="false">
      <c r="B148" s="155"/>
    </row>
    <row r="149" customFormat="false" ht="12.75" hidden="false" customHeight="false" outlineLevel="0" collapsed="false">
      <c r="B149" s="155"/>
    </row>
    <row r="150" customFormat="false" ht="12.75" hidden="false" customHeight="false" outlineLevel="0" collapsed="false">
      <c r="B150" s="155"/>
    </row>
    <row r="151" customFormat="false" ht="12.75" hidden="false" customHeight="false" outlineLevel="0" collapsed="false">
      <c r="B151" s="155"/>
    </row>
    <row r="152" customFormat="false" ht="12.75" hidden="false" customHeight="false" outlineLevel="0" collapsed="false">
      <c r="B152" s="155"/>
    </row>
    <row r="153" customFormat="false" ht="12.75" hidden="false" customHeight="false" outlineLevel="0" collapsed="false">
      <c r="B153" s="155"/>
    </row>
    <row r="154" customFormat="false" ht="12.75" hidden="false" customHeight="false" outlineLevel="0" collapsed="false">
      <c r="B154" s="155"/>
    </row>
    <row r="155" customFormat="false" ht="12.75" hidden="false" customHeight="false" outlineLevel="0" collapsed="false">
      <c r="B155" s="155"/>
    </row>
    <row r="156" customFormat="false" ht="12.75" hidden="false" customHeight="false" outlineLevel="0" collapsed="false">
      <c r="B156" s="155"/>
    </row>
    <row r="157" customFormat="false" ht="12.75" hidden="false" customHeight="false" outlineLevel="0" collapsed="false">
      <c r="B157" s="155"/>
    </row>
    <row r="158" customFormat="false" ht="12.75" hidden="false" customHeight="false" outlineLevel="0" collapsed="false">
      <c r="B158" s="155"/>
    </row>
    <row r="159" customFormat="false" ht="12.75" hidden="false" customHeight="false" outlineLevel="0" collapsed="false">
      <c r="B159" s="155"/>
    </row>
    <row r="160" customFormat="false" ht="12.75" hidden="false" customHeight="false" outlineLevel="0" collapsed="false">
      <c r="B160" s="155"/>
    </row>
    <row r="161" customFormat="false" ht="12.75" hidden="false" customHeight="false" outlineLevel="0" collapsed="false">
      <c r="B161" s="155"/>
    </row>
    <row r="162" customFormat="false" ht="12.75" hidden="false" customHeight="false" outlineLevel="0" collapsed="false">
      <c r="B162" s="155"/>
    </row>
    <row r="163" customFormat="false" ht="12.75" hidden="false" customHeight="false" outlineLevel="0" collapsed="false">
      <c r="B163" s="155"/>
    </row>
    <row r="164" customFormat="false" ht="12.75" hidden="false" customHeight="false" outlineLevel="0" collapsed="false">
      <c r="B164" s="155"/>
    </row>
    <row r="165" customFormat="false" ht="12.75" hidden="false" customHeight="false" outlineLevel="0" collapsed="false">
      <c r="B165" s="155"/>
    </row>
    <row r="166" customFormat="false" ht="12.75" hidden="false" customHeight="false" outlineLevel="0" collapsed="false">
      <c r="B166" s="155"/>
    </row>
    <row r="167" customFormat="false" ht="12.75" hidden="false" customHeight="false" outlineLevel="0" collapsed="false">
      <c r="B167" s="155"/>
    </row>
    <row r="168" customFormat="false" ht="12.75" hidden="false" customHeight="false" outlineLevel="0" collapsed="false">
      <c r="B168" s="155"/>
    </row>
    <row r="169" customFormat="false" ht="12.75" hidden="false" customHeight="false" outlineLevel="0" collapsed="false">
      <c r="B169" s="155"/>
    </row>
    <row r="170" customFormat="false" ht="12.75" hidden="false" customHeight="false" outlineLevel="0" collapsed="false">
      <c r="B170" s="155"/>
    </row>
    <row r="171" customFormat="false" ht="12.75" hidden="false" customHeight="false" outlineLevel="0" collapsed="false">
      <c r="B171" s="155"/>
    </row>
    <row r="172" customFormat="false" ht="12.75" hidden="false" customHeight="false" outlineLevel="0" collapsed="false">
      <c r="B172" s="155"/>
    </row>
    <row r="173" customFormat="false" ht="12.75" hidden="false" customHeight="false" outlineLevel="0" collapsed="false">
      <c r="B173" s="155"/>
    </row>
    <row r="174" customFormat="false" ht="12.75" hidden="false" customHeight="false" outlineLevel="0" collapsed="false">
      <c r="B174" s="155"/>
    </row>
    <row r="175" customFormat="false" ht="12.75" hidden="false" customHeight="false" outlineLevel="0" collapsed="false">
      <c r="B175" s="155"/>
    </row>
    <row r="176" customFormat="false" ht="12.75" hidden="false" customHeight="false" outlineLevel="0" collapsed="false">
      <c r="B176" s="155"/>
    </row>
    <row r="177" customFormat="false" ht="12.75" hidden="false" customHeight="false" outlineLevel="0" collapsed="false">
      <c r="B177" s="155"/>
    </row>
    <row r="178" customFormat="false" ht="12.75" hidden="false" customHeight="false" outlineLevel="0" collapsed="false">
      <c r="B178" s="155"/>
    </row>
    <row r="179" customFormat="false" ht="12.75" hidden="false" customHeight="false" outlineLevel="0" collapsed="false">
      <c r="B179" s="155"/>
    </row>
    <row r="180" customFormat="false" ht="12.75" hidden="false" customHeight="false" outlineLevel="0" collapsed="false">
      <c r="B180" s="155"/>
    </row>
    <row r="181" customFormat="false" ht="12.75" hidden="false" customHeight="false" outlineLevel="0" collapsed="false">
      <c r="B181" s="155"/>
    </row>
    <row r="182" customFormat="false" ht="12.75" hidden="false" customHeight="false" outlineLevel="0" collapsed="false">
      <c r="B182" s="155"/>
    </row>
    <row r="183" customFormat="false" ht="12.75" hidden="false" customHeight="false" outlineLevel="0" collapsed="false">
      <c r="B183" s="155"/>
    </row>
    <row r="184" customFormat="false" ht="12.75" hidden="false" customHeight="false" outlineLevel="0" collapsed="false">
      <c r="B184" s="155"/>
    </row>
    <row r="185" customFormat="false" ht="12.75" hidden="false" customHeight="false" outlineLevel="0" collapsed="false">
      <c r="B185" s="155"/>
    </row>
  </sheetData>
  <mergeCells count="1">
    <mergeCell ref="L2:M2"/>
  </mergeCells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34.56"/>
    <col collapsed="false" customWidth="true" hidden="false" outlineLevel="0" max="16" min="3" style="3" width="11.7"/>
    <col collapsed="false" customWidth="true" hidden="false" outlineLevel="0" max="17" min="17" style="114" width="3.85"/>
    <col collapsed="false" customWidth="false" hidden="false" outlineLevel="0" max="257" min="18" style="3" width="11.42"/>
  </cols>
  <sheetData>
    <row r="1" s="181" customFormat="true" ht="19.5" hidden="false" customHeight="true" outlineLevel="0" collapsed="false">
      <c r="A1" s="237" t="s">
        <v>509</v>
      </c>
      <c r="B1" s="243"/>
      <c r="D1" s="243"/>
      <c r="E1" s="243"/>
      <c r="F1" s="243"/>
      <c r="G1" s="243"/>
      <c r="H1" s="243"/>
      <c r="I1" s="237"/>
      <c r="Q1" s="268"/>
    </row>
    <row r="2" s="181" customFormat="true" ht="19.5" hidden="false" customHeight="true" outlineLevel="0" collapsed="false">
      <c r="A2" s="269" t="s">
        <v>510</v>
      </c>
      <c r="B2" s="269"/>
      <c r="D2" s="243"/>
      <c r="E2" s="243"/>
      <c r="F2" s="243"/>
      <c r="G2" s="243"/>
      <c r="H2" s="243"/>
      <c r="I2" s="269"/>
      <c r="Q2" s="268"/>
    </row>
    <row r="3" customFormat="false" ht="12" hidden="false" customHeight="true" outlineLevel="0" collapsed="false">
      <c r="B3" s="242"/>
    </row>
    <row r="4" s="196" customFormat="true" ht="30" hidden="false" customHeight="true" outlineLevel="0" collapsed="false">
      <c r="A4" s="53" t="s">
        <v>290</v>
      </c>
      <c r="B4" s="245" t="s">
        <v>463</v>
      </c>
      <c r="C4" s="245" t="n">
        <v>1995</v>
      </c>
      <c r="D4" s="245" t="n">
        <v>1996</v>
      </c>
      <c r="E4" s="245" t="n">
        <v>1997</v>
      </c>
      <c r="F4" s="245" t="n">
        <v>1998</v>
      </c>
      <c r="G4" s="246" t="n">
        <v>1999</v>
      </c>
      <c r="H4" s="245" t="n">
        <v>2000</v>
      </c>
      <c r="I4" s="244" t="n">
        <v>2001</v>
      </c>
      <c r="J4" s="246" t="n">
        <v>2002</v>
      </c>
      <c r="K4" s="246" t="n">
        <v>2003</v>
      </c>
      <c r="L4" s="246" t="n">
        <v>2004</v>
      </c>
      <c r="M4" s="246" t="n">
        <v>2005</v>
      </c>
      <c r="N4" s="245" t="n">
        <v>2006</v>
      </c>
      <c r="O4" s="245" t="n">
        <v>2007</v>
      </c>
      <c r="P4" s="245" t="n">
        <v>2008</v>
      </c>
      <c r="Q4" s="58" t="s">
        <v>290</v>
      </c>
    </row>
    <row r="5" s="209" customFormat="true" ht="5.1" hidden="false" customHeight="true" outlineLevel="0" collapsed="false">
      <c r="A5" s="271"/>
      <c r="B5" s="272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4"/>
      <c r="O5" s="274"/>
      <c r="P5" s="289"/>
      <c r="Q5" s="275"/>
    </row>
    <row r="6" s="280" customFormat="true" ht="15" hidden="false" customHeight="true" outlineLevel="0" collapsed="false">
      <c r="A6" s="281" t="n">
        <v>1</v>
      </c>
      <c r="B6" s="277" t="s">
        <v>464</v>
      </c>
      <c r="C6" s="255" t="n">
        <v>9.14271772429576</v>
      </c>
      <c r="D6" s="255" t="n">
        <v>9.08766130618758</v>
      </c>
      <c r="E6" s="255" t="n">
        <v>8.8596250687416</v>
      </c>
      <c r="F6" s="255" t="n">
        <v>8.72791852485522</v>
      </c>
      <c r="G6" s="255" t="n">
        <v>8.29018895390725</v>
      </c>
      <c r="H6" s="255" t="n">
        <v>8.25407965737943</v>
      </c>
      <c r="I6" s="255" t="n">
        <v>7.7685006349904</v>
      </c>
      <c r="J6" s="255" t="n">
        <v>7.62904777365724</v>
      </c>
      <c r="K6" s="255" t="n">
        <v>7.92322630989769</v>
      </c>
      <c r="L6" s="255" t="n">
        <v>7.72834626728166</v>
      </c>
      <c r="M6" s="255" t="n">
        <v>7.48000981860563</v>
      </c>
      <c r="N6" s="255" t="n">
        <v>7.79589574426322</v>
      </c>
      <c r="O6" s="255" t="n">
        <v>8.20482432925264</v>
      </c>
      <c r="P6" s="290" t="n">
        <v>7.37085878551541</v>
      </c>
      <c r="Q6" s="256" t="n">
        <v>1</v>
      </c>
    </row>
    <row r="7" s="114" customFormat="true" ht="15" hidden="false" customHeight="true" outlineLevel="0" collapsed="false">
      <c r="A7" s="281" t="n">
        <v>2</v>
      </c>
      <c r="B7" s="277" t="s">
        <v>465</v>
      </c>
      <c r="C7" s="255" t="n">
        <v>0.0408447787384234</v>
      </c>
      <c r="D7" s="255" t="n">
        <v>0.0459687707219387</v>
      </c>
      <c r="E7" s="255" t="n">
        <v>0.0368748512905027</v>
      </c>
      <c r="F7" s="255" t="n">
        <v>0.030717753113559</v>
      </c>
      <c r="G7" s="255" t="n">
        <v>0.0291166201159139</v>
      </c>
      <c r="H7" s="255" t="n">
        <v>0.0161181250053737</v>
      </c>
      <c r="I7" s="255" t="n">
        <v>0.0124191798260209</v>
      </c>
      <c r="J7" s="255" t="n">
        <v>0.0146532140685968</v>
      </c>
      <c r="K7" s="255" t="n">
        <v>0.0126784392333295</v>
      </c>
      <c r="L7" s="255" t="n">
        <v>0.00876591782566045</v>
      </c>
      <c r="M7" s="255" t="n">
        <v>0.0062817343598132</v>
      </c>
      <c r="N7" s="255" t="n">
        <v>0.00635385775430584</v>
      </c>
      <c r="O7" s="255" t="n">
        <v>0.00803374675623644</v>
      </c>
      <c r="P7" s="290" t="n">
        <v>0.00891230009914129</v>
      </c>
      <c r="Q7" s="256" t="n">
        <v>2</v>
      </c>
    </row>
    <row r="8" s="114" customFormat="true" ht="15" hidden="false" customHeight="true" outlineLevel="0" collapsed="false">
      <c r="A8" s="281" t="n">
        <v>3</v>
      </c>
      <c r="B8" s="277" t="s">
        <v>466</v>
      </c>
      <c r="C8" s="255" t="n">
        <v>1.88529680585635</v>
      </c>
      <c r="D8" s="255" t="n">
        <v>1.73816077471964</v>
      </c>
      <c r="E8" s="255" t="n">
        <v>1.80244946702184</v>
      </c>
      <c r="F8" s="255" t="n">
        <v>1.76366252665683</v>
      </c>
      <c r="G8" s="255" t="n">
        <v>1.67095803365212</v>
      </c>
      <c r="H8" s="255" t="n">
        <v>1.899236196786</v>
      </c>
      <c r="I8" s="255" t="n">
        <v>1.74782195635102</v>
      </c>
      <c r="J8" s="255" t="n">
        <v>1.73513775781784</v>
      </c>
      <c r="K8" s="255" t="n">
        <v>1.66778007863084</v>
      </c>
      <c r="L8" s="255" t="n">
        <v>1.57510511644091</v>
      </c>
      <c r="M8" s="255" t="n">
        <v>1.4141640718892</v>
      </c>
      <c r="N8" s="255" t="n">
        <v>1.48361120830796</v>
      </c>
      <c r="O8" s="255" t="n">
        <v>1.54140140812368</v>
      </c>
      <c r="P8" s="290" t="n">
        <v>1.49385922055814</v>
      </c>
      <c r="Q8" s="256" t="n">
        <v>3</v>
      </c>
    </row>
    <row r="9" s="114" customFormat="true" ht="15" hidden="false" customHeight="true" outlineLevel="0" collapsed="false">
      <c r="A9" s="281" t="n">
        <v>4</v>
      </c>
      <c r="B9" s="277" t="s">
        <v>467</v>
      </c>
      <c r="C9" s="255" t="n">
        <v>0.184284834947087</v>
      </c>
      <c r="D9" s="255" t="n">
        <v>0.22043748682089</v>
      </c>
      <c r="E9" s="255" t="n">
        <v>0.184569244249267</v>
      </c>
      <c r="F9" s="255" t="n">
        <v>0.171943636404153</v>
      </c>
      <c r="G9" s="255" t="n">
        <v>0.147500318027202</v>
      </c>
      <c r="H9" s="255" t="n">
        <v>0.173007697525426</v>
      </c>
      <c r="I9" s="255" t="n">
        <v>0.148454463447562</v>
      </c>
      <c r="J9" s="255" t="n">
        <v>0.191504493654911</v>
      </c>
      <c r="K9" s="255" t="n">
        <v>0.0874638629849964</v>
      </c>
      <c r="L9" s="255" t="n">
        <v>0.068957591531945</v>
      </c>
      <c r="M9" s="255" t="n">
        <v>0.0447045704839275</v>
      </c>
      <c r="N9" s="255" t="n">
        <v>0.0927078630068705</v>
      </c>
      <c r="O9" s="255" t="n">
        <v>0.0471186660865347</v>
      </c>
      <c r="P9" s="290" t="n">
        <v>0.0463835898828195</v>
      </c>
      <c r="Q9" s="256" t="n">
        <v>4</v>
      </c>
    </row>
    <row r="10" s="280" customFormat="true" ht="15" hidden="false" customHeight="true" outlineLevel="0" collapsed="false">
      <c r="A10" s="281" t="n">
        <v>5</v>
      </c>
      <c r="B10" s="277" t="s">
        <v>468</v>
      </c>
      <c r="C10" s="255" t="n">
        <v>7.61336973760127</v>
      </c>
      <c r="D10" s="255" t="n">
        <v>7.2316226295018</v>
      </c>
      <c r="E10" s="255" t="n">
        <v>6.96047494915275</v>
      </c>
      <c r="F10" s="255" t="n">
        <v>6.5428637896923</v>
      </c>
      <c r="G10" s="255" t="n">
        <v>6.48458934289529</v>
      </c>
      <c r="H10" s="255" t="n">
        <v>6.76100702514043</v>
      </c>
      <c r="I10" s="255" t="n">
        <v>7.07429178820052</v>
      </c>
      <c r="J10" s="255" t="n">
        <v>7.34432947265357</v>
      </c>
      <c r="K10" s="255" t="n">
        <v>7.12848201012356</v>
      </c>
      <c r="L10" s="255" t="n">
        <v>7.12292923439761</v>
      </c>
      <c r="M10" s="255" t="n">
        <v>6.84716128549794</v>
      </c>
      <c r="N10" s="255" t="n">
        <v>6.69993708595928</v>
      </c>
      <c r="O10" s="255" t="n">
        <v>7.05980274670706</v>
      </c>
      <c r="P10" s="290" t="n">
        <v>6.79200342957911</v>
      </c>
      <c r="Q10" s="256" t="n">
        <v>5</v>
      </c>
    </row>
    <row r="11" s="114" customFormat="true" ht="15" hidden="false" customHeight="true" outlineLevel="0" collapsed="false">
      <c r="A11" s="281" t="n">
        <v>6</v>
      </c>
      <c r="B11" s="277" t="s">
        <v>469</v>
      </c>
      <c r="C11" s="255" t="n">
        <v>0.466411825004953</v>
      </c>
      <c r="D11" s="255" t="n">
        <v>0.437977690679967</v>
      </c>
      <c r="E11" s="255" t="n">
        <v>0.318898110048776</v>
      </c>
      <c r="F11" s="255" t="n">
        <v>0.1978149281831</v>
      </c>
      <c r="G11" s="255" t="n">
        <v>0.181638435243107</v>
      </c>
      <c r="H11" s="255" t="n">
        <v>0.15510653535915</v>
      </c>
      <c r="I11" s="255" t="n">
        <v>0.145760564921961</v>
      </c>
      <c r="J11" s="255" t="n">
        <v>0.132842778527915</v>
      </c>
      <c r="K11" s="255" t="n">
        <v>0.122912796449111</v>
      </c>
      <c r="L11" s="255" t="n">
        <v>0.113083606128484</v>
      </c>
      <c r="M11" s="255" t="n">
        <v>0.105660442382631</v>
      </c>
      <c r="N11" s="255" t="n">
        <v>0.116806095092343</v>
      </c>
      <c r="O11" s="255" t="n">
        <v>0.0944548860104244</v>
      </c>
      <c r="P11" s="290" t="n">
        <v>0.10800094854375</v>
      </c>
      <c r="Q11" s="256" t="n">
        <v>6</v>
      </c>
    </row>
    <row r="12" s="114" customFormat="true" ht="15" hidden="false" customHeight="true" outlineLevel="0" collapsed="false">
      <c r="A12" s="281" t="n">
        <v>7</v>
      </c>
      <c r="B12" s="277" t="s">
        <v>470</v>
      </c>
      <c r="C12" s="255" t="n">
        <v>0.344345228103406</v>
      </c>
      <c r="D12" s="255" t="n">
        <v>0.314017548079209</v>
      </c>
      <c r="E12" s="255" t="n">
        <v>0.305324300470263</v>
      </c>
      <c r="F12" s="255" t="n">
        <v>0.293492886676222</v>
      </c>
      <c r="G12" s="255" t="n">
        <v>0.288653212869135</v>
      </c>
      <c r="H12" s="255" t="n">
        <v>0.2979353334441</v>
      </c>
      <c r="I12" s="255" t="n">
        <v>0.277207871282934</v>
      </c>
      <c r="J12" s="255" t="n">
        <v>0.265889875894011</v>
      </c>
      <c r="K12" s="255" t="n">
        <v>0.297724019719957</v>
      </c>
      <c r="L12" s="255" t="n">
        <v>0.31923687437029</v>
      </c>
      <c r="M12" s="255" t="n">
        <v>0.316402164406539</v>
      </c>
      <c r="N12" s="255" t="n">
        <v>0.317669529431972</v>
      </c>
      <c r="O12" s="255" t="n">
        <v>0.348963076433993</v>
      </c>
      <c r="P12" s="290" t="n">
        <v>0.365487672192448</v>
      </c>
      <c r="Q12" s="256" t="n">
        <v>7</v>
      </c>
    </row>
    <row r="13" s="114" customFormat="true" ht="15" hidden="false" customHeight="true" outlineLevel="0" collapsed="false">
      <c r="A13" s="281" t="n">
        <v>8</v>
      </c>
      <c r="B13" s="277" t="s">
        <v>471</v>
      </c>
      <c r="C13" s="255" t="n">
        <v>0.116257720091109</v>
      </c>
      <c r="D13" s="255" t="n">
        <v>0.1253586806921</v>
      </c>
      <c r="E13" s="255" t="n">
        <v>0.125474647210587</v>
      </c>
      <c r="F13" s="255" t="n">
        <v>0.156624412712838</v>
      </c>
      <c r="G13" s="255" t="n">
        <v>0.137036252705544</v>
      </c>
      <c r="H13" s="255" t="n">
        <v>0.131900505808455</v>
      </c>
      <c r="I13" s="255" t="n">
        <v>0.144749803648081</v>
      </c>
      <c r="J13" s="255" t="n">
        <v>0.0834287116854967</v>
      </c>
      <c r="K13" s="255" t="n">
        <v>0.0248276230995674</v>
      </c>
      <c r="L13" s="255" t="n">
        <v>0.00036681685369631</v>
      </c>
      <c r="M13" s="255" t="n">
        <v>0.000545303407133306</v>
      </c>
      <c r="N13" s="255" t="n">
        <v>0.00519613675366061</v>
      </c>
      <c r="O13" s="255" t="n">
        <v>0.00554382856099155</v>
      </c>
      <c r="P13" s="290" t="n">
        <v>0.00329285581816702</v>
      </c>
      <c r="Q13" s="256" t="n">
        <v>8</v>
      </c>
    </row>
    <row r="14" s="280" customFormat="true" ht="15" hidden="false" customHeight="true" outlineLevel="0" collapsed="false">
      <c r="A14" s="281" t="n">
        <v>9</v>
      </c>
      <c r="B14" s="277" t="s">
        <v>472</v>
      </c>
      <c r="C14" s="255" t="n">
        <v>19.6004689378158</v>
      </c>
      <c r="D14" s="255" t="n">
        <v>19.4265480247619</v>
      </c>
      <c r="E14" s="255" t="n">
        <v>19.1899633206564</v>
      </c>
      <c r="F14" s="255" t="n">
        <v>20.4029237141297</v>
      </c>
      <c r="G14" s="255" t="n">
        <v>20.3157364505974</v>
      </c>
      <c r="H14" s="255" t="n">
        <v>20.2138100324734</v>
      </c>
      <c r="I14" s="255" t="n">
        <v>19.973258017861</v>
      </c>
      <c r="J14" s="255" t="n">
        <v>20.2827221826898</v>
      </c>
      <c r="K14" s="255" t="n">
        <v>20.2635195754374</v>
      </c>
      <c r="L14" s="255" t="n">
        <v>20.6162281143772</v>
      </c>
      <c r="M14" s="255" t="n">
        <v>20.9393486324444</v>
      </c>
      <c r="N14" s="255" t="n">
        <v>20.2301534835286</v>
      </c>
      <c r="O14" s="255" t="n">
        <v>20.313266743801</v>
      </c>
      <c r="P14" s="290" t="n">
        <v>19.9036348758929</v>
      </c>
      <c r="Q14" s="256" t="n">
        <v>9</v>
      </c>
    </row>
    <row r="15" s="114" customFormat="true" ht="15" hidden="false" customHeight="true" outlineLevel="0" collapsed="false">
      <c r="A15" s="281" t="n">
        <v>10</v>
      </c>
      <c r="B15" s="277" t="s">
        <v>473</v>
      </c>
      <c r="C15" s="255" t="n">
        <v>6.84645111505952</v>
      </c>
      <c r="D15" s="255" t="n">
        <v>6.68709237178095</v>
      </c>
      <c r="E15" s="255" t="n">
        <v>6.77538270637469</v>
      </c>
      <c r="F15" s="255" t="n">
        <v>6.7558222601527</v>
      </c>
      <c r="G15" s="255" t="n">
        <v>6.83704580815508</v>
      </c>
      <c r="H15" s="255" t="n">
        <v>6.43250387222547</v>
      </c>
      <c r="I15" s="255" t="n">
        <v>6.21717861945414</v>
      </c>
      <c r="J15" s="255" t="n">
        <v>6.14356215092741</v>
      </c>
      <c r="K15" s="255" t="n">
        <v>5.79862546139656</v>
      </c>
      <c r="L15" s="255" t="n">
        <v>5.6112042710527</v>
      </c>
      <c r="M15" s="255" t="n">
        <v>5.32641922005086</v>
      </c>
      <c r="N15" s="255" t="n">
        <v>5.03326220310828</v>
      </c>
      <c r="O15" s="255" t="n">
        <v>5.00147919805733</v>
      </c>
      <c r="P15" s="290" t="n">
        <v>4.78895028107472</v>
      </c>
      <c r="Q15" s="256" t="n">
        <v>10</v>
      </c>
    </row>
    <row r="16" s="114" customFormat="true" ht="15" hidden="false" customHeight="true" outlineLevel="0" collapsed="false">
      <c r="A16" s="281" t="n">
        <v>11</v>
      </c>
      <c r="B16" s="277" t="s">
        <v>474</v>
      </c>
      <c r="C16" s="255" t="n">
        <v>2.86615505605563</v>
      </c>
      <c r="D16" s="255" t="n">
        <v>2.7663998378193</v>
      </c>
      <c r="E16" s="255" t="n">
        <v>3.01537105672418</v>
      </c>
      <c r="F16" s="255" t="n">
        <v>3.1470496676303</v>
      </c>
      <c r="G16" s="255" t="n">
        <v>3.17700848992774</v>
      </c>
      <c r="H16" s="255" t="n">
        <v>3.50452635667895</v>
      </c>
      <c r="I16" s="255" t="n">
        <v>3.3109990456052</v>
      </c>
      <c r="J16" s="255" t="n">
        <v>3.29545854100342</v>
      </c>
      <c r="K16" s="255" t="n">
        <v>3.29333313913845</v>
      </c>
      <c r="L16" s="255" t="n">
        <v>3.43845383079691</v>
      </c>
      <c r="M16" s="255" t="n">
        <v>3.41385939217692</v>
      </c>
      <c r="N16" s="255" t="n">
        <v>3.19354230335068</v>
      </c>
      <c r="O16" s="255" t="n">
        <v>3.21322724803537</v>
      </c>
      <c r="P16" s="290" t="n">
        <v>3.0269886088339</v>
      </c>
      <c r="Q16" s="256" t="n">
        <v>11</v>
      </c>
    </row>
    <row r="17" s="114" customFormat="true" ht="15" hidden="false" customHeight="true" outlineLevel="0" collapsed="false">
      <c r="A17" s="281" t="n">
        <v>12</v>
      </c>
      <c r="B17" s="277" t="s">
        <v>475</v>
      </c>
      <c r="C17" s="255" t="n">
        <v>1.33449589933534</v>
      </c>
      <c r="D17" s="255" t="n">
        <v>1.34578575735391</v>
      </c>
      <c r="E17" s="255" t="n">
        <v>1.43646623559804</v>
      </c>
      <c r="F17" s="255" t="n">
        <v>1.47791516636811</v>
      </c>
      <c r="G17" s="255" t="n">
        <v>1.59794698884146</v>
      </c>
      <c r="H17" s="255" t="n">
        <v>1.66367543254752</v>
      </c>
      <c r="I17" s="255" t="n">
        <v>1.58646013318236</v>
      </c>
      <c r="J17" s="255" t="n">
        <v>1.59879046704376</v>
      </c>
      <c r="K17" s="255" t="n">
        <v>1.59785674948653</v>
      </c>
      <c r="L17" s="255" t="n">
        <v>1.61054974557808</v>
      </c>
      <c r="M17" s="255" t="n">
        <v>1.82194289529115</v>
      </c>
      <c r="N17" s="255" t="n">
        <v>1.89568846493181</v>
      </c>
      <c r="O17" s="255" t="n">
        <v>2.02071393247174</v>
      </c>
      <c r="P17" s="290" t="n">
        <v>2.02554311272084</v>
      </c>
      <c r="Q17" s="256" t="n">
        <v>12</v>
      </c>
    </row>
    <row r="18" s="114" customFormat="true" ht="15" hidden="false" customHeight="true" outlineLevel="0" collapsed="false">
      <c r="A18" s="281" t="n">
        <v>13</v>
      </c>
      <c r="B18" s="277" t="s">
        <v>476</v>
      </c>
      <c r="C18" s="255" t="n">
        <v>4.96630911886764</v>
      </c>
      <c r="D18" s="255" t="n">
        <v>4.89396154965531</v>
      </c>
      <c r="E18" s="255" t="n">
        <v>4.98956347230704</v>
      </c>
      <c r="F18" s="255" t="n">
        <v>5.0266621168594</v>
      </c>
      <c r="G18" s="255" t="n">
        <v>5.47394587001739</v>
      </c>
      <c r="H18" s="255" t="n">
        <v>5.36508927489281</v>
      </c>
      <c r="I18" s="255" t="n">
        <v>5.56535440797542</v>
      </c>
      <c r="J18" s="255" t="n">
        <v>5.6585735850613</v>
      </c>
      <c r="K18" s="255" t="n">
        <v>5.53131658180194</v>
      </c>
      <c r="L18" s="255" t="n">
        <v>5.65485243191141</v>
      </c>
      <c r="M18" s="255" t="n">
        <v>5.49514657622607</v>
      </c>
      <c r="N18" s="255" t="n">
        <v>5.40076517744301</v>
      </c>
      <c r="O18" s="255" t="n">
        <v>5.61754225602596</v>
      </c>
      <c r="P18" s="290" t="n">
        <v>5.66315034067902</v>
      </c>
      <c r="Q18" s="256" t="n">
        <v>13</v>
      </c>
    </row>
    <row r="19" s="114" customFormat="true" ht="15" hidden="false" customHeight="true" outlineLevel="0" collapsed="false">
      <c r="A19" s="281" t="n">
        <v>14</v>
      </c>
      <c r="B19" s="277" t="s">
        <v>477</v>
      </c>
      <c r="C19" s="255" t="n">
        <v>6.82339001792455</v>
      </c>
      <c r="D19" s="255" t="n">
        <v>7.31880252734522</v>
      </c>
      <c r="E19" s="255" t="n">
        <v>6.96192849454672</v>
      </c>
      <c r="F19" s="255" t="n">
        <v>6.67373586922258</v>
      </c>
      <c r="G19" s="255" t="n">
        <v>5.91220586569662</v>
      </c>
      <c r="H19" s="255" t="n">
        <v>5.54590923187916</v>
      </c>
      <c r="I19" s="255" t="n">
        <v>6.23331204064698</v>
      </c>
      <c r="J19" s="255" t="n">
        <v>5.60037935451075</v>
      </c>
      <c r="K19" s="255" t="n">
        <v>5.39398986864511</v>
      </c>
      <c r="L19" s="255" t="n">
        <v>4.88454370307452</v>
      </c>
      <c r="M19" s="255" t="n">
        <v>4.87472260173776</v>
      </c>
      <c r="N19" s="255" t="n">
        <v>5.01378111030546</v>
      </c>
      <c r="O19" s="255" t="n">
        <v>3.51142821050761</v>
      </c>
      <c r="P19" s="290" t="n">
        <v>4.65371646885565</v>
      </c>
      <c r="Q19" s="256" t="n">
        <v>14</v>
      </c>
    </row>
    <row r="20" s="114" customFormat="true" ht="15" hidden="false" customHeight="true" outlineLevel="0" collapsed="false">
      <c r="A20" s="281" t="n">
        <v>15</v>
      </c>
      <c r="B20" s="277" t="s">
        <v>478</v>
      </c>
      <c r="C20" s="255" t="n">
        <v>2.60177988661862</v>
      </c>
      <c r="D20" s="255" t="n">
        <v>2.42908639200053</v>
      </c>
      <c r="E20" s="255" t="n">
        <v>2.30304961439945</v>
      </c>
      <c r="F20" s="255" t="n">
        <v>2.05158198279825</v>
      </c>
      <c r="G20" s="255" t="n">
        <v>1.84727932611406</v>
      </c>
      <c r="H20" s="255" t="n">
        <v>2.00274007975774</v>
      </c>
      <c r="I20" s="255" t="n">
        <v>1.98085039302186</v>
      </c>
      <c r="J20" s="255" t="n">
        <v>1.99774076544548</v>
      </c>
      <c r="K20" s="255" t="n">
        <v>1.96629132522083</v>
      </c>
      <c r="L20" s="255" t="n">
        <v>1.72225258538357</v>
      </c>
      <c r="M20" s="255" t="n">
        <v>1.65056486473411</v>
      </c>
      <c r="N20" s="255" t="n">
        <v>1.73637308488278</v>
      </c>
      <c r="O20" s="255" t="n">
        <v>1.63962507071188</v>
      </c>
      <c r="P20" s="290" t="n">
        <v>1.69246033155828</v>
      </c>
      <c r="Q20" s="256" t="n">
        <v>15</v>
      </c>
    </row>
    <row r="21" s="114" customFormat="true" ht="15" hidden="false" customHeight="true" outlineLevel="0" collapsed="false">
      <c r="A21" s="281" t="n">
        <v>16</v>
      </c>
      <c r="B21" s="277" t="s">
        <v>479</v>
      </c>
      <c r="C21" s="255" t="n">
        <v>0.316788700534872</v>
      </c>
      <c r="D21" s="255" t="n">
        <v>0.295853980157707</v>
      </c>
      <c r="E21" s="255" t="n">
        <v>0.29870357846233</v>
      </c>
      <c r="F21" s="255" t="n">
        <v>0.306617985145139</v>
      </c>
      <c r="G21" s="255" t="n">
        <v>0.320963702237763</v>
      </c>
      <c r="H21" s="255" t="n">
        <v>0.306567357019583</v>
      </c>
      <c r="I21" s="255" t="n">
        <v>0.288040595370387</v>
      </c>
      <c r="J21" s="255" t="n">
        <v>0.278060171907335</v>
      </c>
      <c r="K21" s="255" t="n">
        <v>0.270610864800432</v>
      </c>
      <c r="L21" s="255" t="n">
        <v>0.315584465829043</v>
      </c>
      <c r="M21" s="255" t="n">
        <v>0.335882041658749</v>
      </c>
      <c r="N21" s="255" t="n">
        <v>0.302059995121593</v>
      </c>
      <c r="O21" s="255" t="n">
        <v>0.260782743167147</v>
      </c>
      <c r="P21" s="290" t="n">
        <v>0.292562731717067</v>
      </c>
      <c r="Q21" s="256" t="n">
        <v>16</v>
      </c>
    </row>
    <row r="22" s="114" customFormat="true" ht="15" hidden="false" customHeight="true" outlineLevel="0" collapsed="false">
      <c r="A22" s="281" t="n">
        <v>17</v>
      </c>
      <c r="B22" s="277" t="s">
        <v>480</v>
      </c>
      <c r="C22" s="255" t="n">
        <v>0.808921733134509</v>
      </c>
      <c r="D22" s="255" t="n">
        <v>0.770463783834552</v>
      </c>
      <c r="E22" s="255" t="n">
        <v>0.74597043311115</v>
      </c>
      <c r="F22" s="255" t="n">
        <v>0.70119507447036</v>
      </c>
      <c r="G22" s="255" t="n">
        <v>0.687564562889081</v>
      </c>
      <c r="H22" s="255" t="n">
        <v>0.679297338615164</v>
      </c>
      <c r="I22" s="255" t="n">
        <v>0.690639994599482</v>
      </c>
      <c r="J22" s="255" t="n">
        <v>0.644994596709047</v>
      </c>
      <c r="K22" s="255" t="n">
        <v>0.621136324903619</v>
      </c>
      <c r="L22" s="255" t="n">
        <v>0.612301978862302</v>
      </c>
      <c r="M22" s="255" t="n">
        <v>0.633737773835165</v>
      </c>
      <c r="N22" s="255" t="n">
        <v>0.634041862649095</v>
      </c>
      <c r="O22" s="255" t="n">
        <v>0.65549747398724</v>
      </c>
      <c r="P22" s="290" t="n">
        <v>0.64824944596339</v>
      </c>
      <c r="Q22" s="256" t="n">
        <v>17</v>
      </c>
    </row>
    <row r="23" s="114" customFormat="true" ht="15" hidden="false" customHeight="true" outlineLevel="0" collapsed="false">
      <c r="A23" s="281" t="n">
        <v>18</v>
      </c>
      <c r="B23" s="277" t="s">
        <v>481</v>
      </c>
      <c r="C23" s="255" t="n">
        <v>0.821947159356687</v>
      </c>
      <c r="D23" s="255" t="n">
        <v>0.824122335650626</v>
      </c>
      <c r="E23" s="255" t="n">
        <v>0.833187287066613</v>
      </c>
      <c r="F23" s="255" t="n">
        <v>0.847016047450139</v>
      </c>
      <c r="G23" s="255" t="n">
        <v>0.796769590251957</v>
      </c>
      <c r="H23" s="255" t="n">
        <v>0.917649144898307</v>
      </c>
      <c r="I23" s="255" t="n">
        <v>0.844956873435548</v>
      </c>
      <c r="J23" s="255" t="n">
        <v>0.897861367526027</v>
      </c>
      <c r="K23" s="255" t="n">
        <v>0.977520690683438</v>
      </c>
      <c r="L23" s="255" t="n">
        <v>0.956528308610098</v>
      </c>
      <c r="M23" s="255" t="n">
        <v>0.964269572487501</v>
      </c>
      <c r="N23" s="255" t="n">
        <v>0.928669868329772</v>
      </c>
      <c r="O23" s="255" t="n">
        <v>0.938373834880598</v>
      </c>
      <c r="P23" s="290" t="n">
        <v>0.959517745433063</v>
      </c>
      <c r="Q23" s="256" t="n">
        <v>18</v>
      </c>
    </row>
    <row r="24" s="114" customFormat="true" ht="15" hidden="false" customHeight="true" outlineLevel="0" collapsed="false">
      <c r="A24" s="281" t="n">
        <v>19</v>
      </c>
      <c r="B24" s="277" t="s">
        <v>482</v>
      </c>
      <c r="C24" s="255" t="n">
        <v>1.45287849230879</v>
      </c>
      <c r="D24" s="255" t="n">
        <v>1.3498550239499</v>
      </c>
      <c r="E24" s="255" t="n">
        <v>1.40217054107368</v>
      </c>
      <c r="F24" s="255" t="n">
        <v>1.51049219828458</v>
      </c>
      <c r="G24" s="255" t="n">
        <v>1.62045189645105</v>
      </c>
      <c r="H24" s="255" t="n">
        <v>1.40561730488806</v>
      </c>
      <c r="I24" s="255" t="n">
        <v>1.29101461282725</v>
      </c>
      <c r="J24" s="255" t="n">
        <v>1.27430550173085</v>
      </c>
      <c r="K24" s="255" t="n">
        <v>1.14940671696911</v>
      </c>
      <c r="L24" s="255" t="n">
        <v>1.25952907954006</v>
      </c>
      <c r="M24" s="255" t="n">
        <v>1.29044711609166</v>
      </c>
      <c r="N24" s="255" t="n">
        <v>1.39631189025212</v>
      </c>
      <c r="O24" s="255" t="n">
        <v>1.38505518293934</v>
      </c>
      <c r="P24" s="290" t="n">
        <v>1.34244344974431</v>
      </c>
      <c r="Q24" s="256" t="n">
        <v>19</v>
      </c>
    </row>
    <row r="25" s="114" customFormat="true" ht="15" hidden="false" customHeight="true" outlineLevel="0" collapsed="false">
      <c r="A25" s="281" t="n">
        <v>20</v>
      </c>
      <c r="B25" s="277" t="s">
        <v>483</v>
      </c>
      <c r="C25" s="255" t="n">
        <v>0.402906190181639</v>
      </c>
      <c r="D25" s="255" t="n">
        <v>0.378385154812781</v>
      </c>
      <c r="E25" s="255" t="n">
        <v>0.387923790099355</v>
      </c>
      <c r="F25" s="255" t="n">
        <v>0.376094211313772</v>
      </c>
      <c r="G25" s="255" t="n">
        <v>0.34410021652987</v>
      </c>
      <c r="H25" s="255" t="n">
        <v>0.356810955032491</v>
      </c>
      <c r="I25" s="255" t="n">
        <v>0.276021325439683</v>
      </c>
      <c r="J25" s="255" t="n">
        <v>0.27552395328558</v>
      </c>
      <c r="K25" s="255" t="n">
        <v>0.249383162947094</v>
      </c>
      <c r="L25" s="255" t="n">
        <v>0.264867116139144</v>
      </c>
      <c r="M25" s="255" t="n">
        <v>0.272450250104844</v>
      </c>
      <c r="N25" s="255" t="n">
        <v>0.245933370578263</v>
      </c>
      <c r="O25" s="255" t="n">
        <v>0.298574624305311</v>
      </c>
      <c r="P25" s="290" t="n">
        <v>0.285473593267468</v>
      </c>
      <c r="Q25" s="256" t="n">
        <v>20</v>
      </c>
    </row>
    <row r="26" s="114" customFormat="true" ht="15" hidden="false" customHeight="true" outlineLevel="0" collapsed="false">
      <c r="A26" s="281" t="n">
        <v>21</v>
      </c>
      <c r="B26" s="277" t="s">
        <v>484</v>
      </c>
      <c r="C26" s="255" t="n">
        <v>0.725289943840675</v>
      </c>
      <c r="D26" s="255" t="n">
        <v>0.655652955850046</v>
      </c>
      <c r="E26" s="255" t="n">
        <v>0.741339171714256</v>
      </c>
      <c r="F26" s="255" t="n">
        <v>0.735093631738186</v>
      </c>
      <c r="G26" s="255" t="n">
        <v>0.69057903694921</v>
      </c>
      <c r="H26" s="255" t="n">
        <v>0.691774174331649</v>
      </c>
      <c r="I26" s="255" t="n">
        <v>0.691255240592279</v>
      </c>
      <c r="J26" s="255" t="n">
        <v>0.694421988693086</v>
      </c>
      <c r="K26" s="255" t="n">
        <v>0.647581677361014</v>
      </c>
      <c r="L26" s="255" t="n">
        <v>0.660343407979301</v>
      </c>
      <c r="M26" s="255" t="n">
        <v>0.655862216190786</v>
      </c>
      <c r="N26" s="255" t="n">
        <v>0.67115828444756</v>
      </c>
      <c r="O26" s="255" t="n">
        <v>0.704552395244234</v>
      </c>
      <c r="P26" s="290" t="n">
        <v>0.681022061708187</v>
      </c>
      <c r="Q26" s="256" t="n">
        <v>21</v>
      </c>
    </row>
    <row r="27" s="114" customFormat="true" ht="15" hidden="false" customHeight="true" outlineLevel="0" collapsed="false">
      <c r="A27" s="281" t="n">
        <v>22</v>
      </c>
      <c r="B27" s="277" t="s">
        <v>485</v>
      </c>
      <c r="C27" s="255" t="n">
        <v>11.8672769534368</v>
      </c>
      <c r="D27" s="255" t="n">
        <v>12.9435833125926</v>
      </c>
      <c r="E27" s="255" t="n">
        <v>12.6510253988387</v>
      </c>
      <c r="F27" s="255" t="n">
        <v>12.7238423115291</v>
      </c>
      <c r="G27" s="255" t="n">
        <v>13.0174988367429</v>
      </c>
      <c r="H27" s="255" t="n">
        <v>12.8121617373898</v>
      </c>
      <c r="I27" s="255" t="n">
        <v>13.3129169174567</v>
      </c>
      <c r="J27" s="255" t="n">
        <v>13.4624616465399</v>
      </c>
      <c r="K27" s="255" t="n">
        <v>13.1440865107546</v>
      </c>
      <c r="L27" s="255" t="n">
        <v>12.9552574807133</v>
      </c>
      <c r="M27" s="255" t="n">
        <v>13.0608699457151</v>
      </c>
      <c r="N27" s="255" t="n">
        <v>12.9107850086633</v>
      </c>
      <c r="O27" s="255" t="n">
        <v>13.0805346825697</v>
      </c>
      <c r="P27" s="290" t="n">
        <v>13.3285687841071</v>
      </c>
      <c r="Q27" s="256" t="n">
        <v>22</v>
      </c>
    </row>
    <row r="28" s="114" customFormat="true" ht="15" hidden="false" customHeight="true" outlineLevel="0" collapsed="false">
      <c r="A28" s="281" t="n">
        <v>23</v>
      </c>
      <c r="B28" s="277" t="s">
        <v>486</v>
      </c>
      <c r="C28" s="255" t="n">
        <v>0.046221553516183</v>
      </c>
      <c r="D28" s="255" t="n">
        <v>0.042374397122697</v>
      </c>
      <c r="E28" s="255" t="n">
        <v>0.0422458787828821</v>
      </c>
      <c r="F28" s="255" t="n">
        <v>0.0427766300888617</v>
      </c>
      <c r="G28" s="255" t="n">
        <v>0.0351773565800418</v>
      </c>
      <c r="H28" s="255" t="n">
        <v>0.0344635598601723</v>
      </c>
      <c r="I28" s="255" t="n">
        <v>0.0339503989037551</v>
      </c>
      <c r="J28" s="255" t="n">
        <v>0.0378656107713815</v>
      </c>
      <c r="K28" s="255" t="n">
        <v>0.0384651688931733</v>
      </c>
      <c r="L28" s="255" t="n">
        <v>0.0380130660586119</v>
      </c>
      <c r="M28" s="255" t="n">
        <v>0.0372686776166665</v>
      </c>
      <c r="N28" s="255" t="n">
        <v>0.0557083042891094</v>
      </c>
      <c r="O28" s="255" t="n">
        <v>0.0418933151821248</v>
      </c>
      <c r="P28" s="290" t="n">
        <v>0.0435966115531218</v>
      </c>
      <c r="Q28" s="256" t="n">
        <v>23</v>
      </c>
    </row>
    <row r="29" s="114" customFormat="true" ht="15" hidden="false" customHeight="true" outlineLevel="0" collapsed="false">
      <c r="A29" s="281" t="n">
        <v>24</v>
      </c>
      <c r="B29" s="277" t="s">
        <v>487</v>
      </c>
      <c r="C29" s="255" t="n">
        <v>0.343222653750469</v>
      </c>
      <c r="D29" s="255" t="n">
        <v>0.286521679249131</v>
      </c>
      <c r="E29" s="255" t="n">
        <v>0.294622129353021</v>
      </c>
      <c r="F29" s="255" t="n">
        <v>0.278706773731715</v>
      </c>
      <c r="G29" s="255" t="n">
        <v>0.316811224261232</v>
      </c>
      <c r="H29" s="255" t="n">
        <v>0.406939518389857</v>
      </c>
      <c r="I29" s="255" t="n">
        <v>0.377971981060298</v>
      </c>
      <c r="J29" s="255" t="n">
        <v>0.397533391676088</v>
      </c>
      <c r="K29" s="255" t="n">
        <v>0.277011739840766</v>
      </c>
      <c r="L29" s="255" t="n">
        <v>0.307832394398042</v>
      </c>
      <c r="M29" s="255" t="n">
        <v>0.299960927236856</v>
      </c>
      <c r="N29" s="255" t="n">
        <v>0.304155959472145</v>
      </c>
      <c r="O29" s="255" t="n">
        <v>0.331713880084659</v>
      </c>
      <c r="P29" s="290" t="n">
        <v>0.31705906050138</v>
      </c>
      <c r="Q29" s="256" t="n">
        <v>24</v>
      </c>
    </row>
    <row r="30" s="114" customFormat="true" ht="15" hidden="false" customHeight="true" outlineLevel="0" collapsed="false">
      <c r="A30" s="281" t="n">
        <v>25</v>
      </c>
      <c r="B30" s="277" t="s">
        <v>488</v>
      </c>
      <c r="C30" s="255" t="n">
        <v>0.0275654368887953</v>
      </c>
      <c r="D30" s="255" t="n">
        <v>0.0327719735921167</v>
      </c>
      <c r="E30" s="255" t="n">
        <v>0.0486893391574033</v>
      </c>
      <c r="F30" s="255" t="n">
        <v>0.073401859849669</v>
      </c>
      <c r="G30" s="255" t="n">
        <v>0.0916949559650396</v>
      </c>
      <c r="H30" s="255" t="n">
        <v>0.154376507737441</v>
      </c>
      <c r="I30" s="255" t="n">
        <v>0.167259017755964</v>
      </c>
      <c r="J30" s="255" t="n">
        <v>0.248567191787455</v>
      </c>
      <c r="K30" s="255" t="n">
        <v>0.296894311394623</v>
      </c>
      <c r="L30" s="255" t="n">
        <v>0.403011511420359</v>
      </c>
      <c r="M30" s="255" t="n">
        <v>0.436947578723241</v>
      </c>
      <c r="N30" s="255" t="n">
        <v>0.499743326285686</v>
      </c>
      <c r="O30" s="255" t="n">
        <v>0.667954892044915</v>
      </c>
      <c r="P30" s="290" t="n">
        <v>0.697728424542653</v>
      </c>
      <c r="Q30" s="256" t="n">
        <v>25</v>
      </c>
    </row>
    <row r="31" s="114" customFormat="true" ht="15" hidden="false" customHeight="true" outlineLevel="0" collapsed="false">
      <c r="A31" s="281" t="n">
        <v>26</v>
      </c>
      <c r="B31" s="277" t="s">
        <v>489</v>
      </c>
      <c r="C31" s="255" t="n">
        <v>0.822579721095247</v>
      </c>
      <c r="D31" s="255" t="n">
        <v>0.824296608309984</v>
      </c>
      <c r="E31" s="255" t="n">
        <v>1.14919603249078</v>
      </c>
      <c r="F31" s="255" t="n">
        <v>1.2818053114</v>
      </c>
      <c r="G31" s="255" t="n">
        <v>1.36125126469917</v>
      </c>
      <c r="H31" s="255" t="n">
        <v>1.54495524361829</v>
      </c>
      <c r="I31" s="255" t="n">
        <v>1.60370899405184</v>
      </c>
      <c r="J31" s="255" t="n">
        <v>1.60511546759958</v>
      </c>
      <c r="K31" s="255" t="n">
        <v>2.52604755864416</v>
      </c>
      <c r="L31" s="255" t="n">
        <v>2.89632865607607</v>
      </c>
      <c r="M31" s="255" t="n">
        <v>3.70717375446522</v>
      </c>
      <c r="N31" s="255" t="n">
        <v>4.34925671087997</v>
      </c>
      <c r="O31" s="255" t="n">
        <v>5.13394231665088</v>
      </c>
      <c r="P31" s="290" t="n">
        <v>5.26856558927374</v>
      </c>
      <c r="Q31" s="256" t="n">
        <v>26</v>
      </c>
    </row>
    <row r="32" s="114" customFormat="true" ht="15" hidden="false" customHeight="true" outlineLevel="0" collapsed="false">
      <c r="A32" s="281" t="n">
        <v>27</v>
      </c>
      <c r="B32" s="277" t="s">
        <v>490</v>
      </c>
      <c r="C32" s="255" t="n">
        <v>0.0303807820914001</v>
      </c>
      <c r="D32" s="255" t="n">
        <v>0.031948535276654</v>
      </c>
      <c r="E32" s="255" t="n">
        <v>0.0339456027983717</v>
      </c>
      <c r="F32" s="255" t="n">
        <v>0.0366656829333101</v>
      </c>
      <c r="G32" s="255" t="n">
        <v>0.037184163628031</v>
      </c>
      <c r="H32" s="255" t="n">
        <v>0.0409479129631439</v>
      </c>
      <c r="I32" s="255" t="n">
        <v>0.049870082330391</v>
      </c>
      <c r="J32" s="255" t="n">
        <v>0.0555924908404236</v>
      </c>
      <c r="K32" s="255" t="n">
        <v>0.060370212020621</v>
      </c>
      <c r="L32" s="255" t="n">
        <v>0.0630516125642844</v>
      </c>
      <c r="M32" s="255" t="n">
        <v>0.0704451676013036</v>
      </c>
      <c r="N32" s="255" t="n">
        <v>0.0795260809999281</v>
      </c>
      <c r="O32" s="255" t="n">
        <v>0.094043966402383</v>
      </c>
      <c r="P32" s="290" t="n">
        <v>0.106294206754633</v>
      </c>
      <c r="Q32" s="256" t="n">
        <v>27</v>
      </c>
    </row>
    <row r="33" s="114" customFormat="true" ht="15" hidden="false" customHeight="true" outlineLevel="0" collapsed="false">
      <c r="A33" s="281" t="n">
        <v>28</v>
      </c>
      <c r="B33" s="277" t="s">
        <v>491</v>
      </c>
      <c r="C33" s="255" t="n">
        <v>8.33646878723967</v>
      </c>
      <c r="D33" s="255" t="n">
        <v>8.27009597934527</v>
      </c>
      <c r="E33" s="255" t="n">
        <v>8.4588896940874</v>
      </c>
      <c r="F33" s="255" t="n">
        <v>8.48493336982408</v>
      </c>
      <c r="G33" s="255" t="n">
        <v>8.64521277573678</v>
      </c>
      <c r="H33" s="255" t="n">
        <v>8.83444474954842</v>
      </c>
      <c r="I33" s="255" t="n">
        <v>8.76550194627072</v>
      </c>
      <c r="J33" s="255" t="n">
        <v>8.93512929643894</v>
      </c>
      <c r="K33" s="255" t="n">
        <v>8.86398750625126</v>
      </c>
      <c r="L33" s="255" t="n">
        <v>8.95782742023945</v>
      </c>
      <c r="M33" s="255" t="n">
        <v>8.9290933371376</v>
      </c>
      <c r="N33" s="255" t="n">
        <v>8.9264052780021</v>
      </c>
      <c r="O33" s="255" t="n">
        <v>9.19486501932946</v>
      </c>
      <c r="P33" s="290" t="n">
        <v>9.07942575606083</v>
      </c>
      <c r="Q33" s="256" t="n">
        <v>28</v>
      </c>
    </row>
    <row r="34" s="114" customFormat="true" ht="15" hidden="false" customHeight="true" outlineLevel="0" collapsed="false">
      <c r="A34" s="281" t="n">
        <v>29</v>
      </c>
      <c r="B34" s="277" t="s">
        <v>492</v>
      </c>
      <c r="C34" s="255" t="n">
        <v>7.49224832722947</v>
      </c>
      <c r="D34" s="255" t="n">
        <v>7.68549398671514</v>
      </c>
      <c r="E34" s="255" t="n">
        <v>8.23841610599056</v>
      </c>
      <c r="F34" s="255" t="n">
        <v>7.77361383386914</v>
      </c>
      <c r="G34" s="255" t="n">
        <v>8.3115855834886</v>
      </c>
      <c r="H34" s="255" t="n">
        <v>8.19023740528341</v>
      </c>
      <c r="I34" s="255" t="n">
        <v>8.21026001622881</v>
      </c>
      <c r="J34" s="255" t="n">
        <v>7.98673899188825</v>
      </c>
      <c r="K34" s="255" t="n">
        <v>7.81825507572001</v>
      </c>
      <c r="L34" s="255" t="n">
        <v>7.82702325233208</v>
      </c>
      <c r="M34" s="255" t="n">
        <v>7.57033421618745</v>
      </c>
      <c r="N34" s="255" t="n">
        <v>7.69625715847748</v>
      </c>
      <c r="O34" s="255" t="n">
        <v>6.64792404231819</v>
      </c>
      <c r="P34" s="290" t="n">
        <v>6.99117301624507</v>
      </c>
      <c r="Q34" s="256" t="n">
        <v>29</v>
      </c>
    </row>
    <row r="35" s="114" customFormat="true" ht="15" hidden="false" customHeight="true" outlineLevel="0" collapsed="false">
      <c r="A35" s="281" t="n">
        <v>30</v>
      </c>
      <c r="B35" s="277" t="s">
        <v>493</v>
      </c>
      <c r="C35" s="255" t="n">
        <v>1.67272487907929</v>
      </c>
      <c r="D35" s="255" t="n">
        <v>1.53969894542064</v>
      </c>
      <c r="E35" s="255" t="n">
        <v>1.40825947818138</v>
      </c>
      <c r="F35" s="255" t="n">
        <v>1.40701584291668</v>
      </c>
      <c r="G35" s="255" t="n">
        <v>1.33230486482393</v>
      </c>
      <c r="H35" s="255" t="n">
        <v>1.20711173352075</v>
      </c>
      <c r="I35" s="255" t="n">
        <v>1.21001308326135</v>
      </c>
      <c r="J35" s="255" t="n">
        <v>1.23176720796457</v>
      </c>
      <c r="K35" s="255" t="n">
        <v>1.94921463755033</v>
      </c>
      <c r="L35" s="255" t="n">
        <v>2.00762414223314</v>
      </c>
      <c r="M35" s="255" t="n">
        <v>1.99832385125377</v>
      </c>
      <c r="N35" s="255" t="n">
        <v>1.97824355343167</v>
      </c>
      <c r="O35" s="255" t="n">
        <v>1.9368662833513</v>
      </c>
      <c r="P35" s="290" t="n">
        <v>2.0150767013237</v>
      </c>
      <c r="Q35" s="256" t="n">
        <v>30</v>
      </c>
    </row>
    <row r="36" s="114" customFormat="true" ht="15" hidden="false" customHeight="true" outlineLevel="0" collapsed="false">
      <c r="A36" s="281" t="n">
        <v>31</v>
      </c>
      <c r="B36" s="282" t="s">
        <v>506</v>
      </c>
      <c r="C36" s="291" t="n">
        <f aca="false">SUM(C6:C35)</f>
        <v>100</v>
      </c>
      <c r="D36" s="291" t="n">
        <f aca="false">SUM(D6:D35)</f>
        <v>100</v>
      </c>
      <c r="E36" s="291" t="n">
        <f aca="false">SUM(E6:E35)</f>
        <v>100</v>
      </c>
      <c r="F36" s="291" t="n">
        <f aca="false">SUM(F6:F35)</f>
        <v>100</v>
      </c>
      <c r="G36" s="291" t="n">
        <f aca="false">SUM(G6:G35)</f>
        <v>100</v>
      </c>
      <c r="H36" s="291" t="n">
        <f aca="false">SUM(H6:H35)</f>
        <v>100</v>
      </c>
      <c r="I36" s="291" t="n">
        <f aca="false">SUM(I6:I35)</f>
        <v>100</v>
      </c>
      <c r="J36" s="291" t="n">
        <f aca="false">SUM(J6:J35)</f>
        <v>100</v>
      </c>
      <c r="K36" s="291" t="n">
        <f aca="false">SUM(K6:K35)</f>
        <v>100</v>
      </c>
      <c r="L36" s="291" t="n">
        <f aca="false">SUM(L6:L35)</f>
        <v>100</v>
      </c>
      <c r="M36" s="291" t="n">
        <f aca="false">SUM(M6:M35)</f>
        <v>100</v>
      </c>
      <c r="N36" s="291" t="n">
        <f aca="false">SUM(N6:N35)</f>
        <v>100</v>
      </c>
      <c r="O36" s="291" t="n">
        <f aca="false">SUM(O6:O35)</f>
        <v>100</v>
      </c>
      <c r="P36" s="292" t="n">
        <f aca="false">SUM(P6:P35)</f>
        <v>100</v>
      </c>
      <c r="Q36" s="256" t="n">
        <v>31</v>
      </c>
    </row>
    <row r="37" customFormat="false" ht="15" hidden="false" customHeight="true" outlineLevel="0" collapsed="false">
      <c r="B37" s="284" t="s">
        <v>350</v>
      </c>
      <c r="Q37" s="199"/>
      <c r="R37" s="265"/>
    </row>
    <row r="38" customFormat="false" ht="15" hidden="false" customHeight="true" outlineLevel="0" collapsed="false">
      <c r="B38" s="115" t="s">
        <v>499</v>
      </c>
      <c r="C38" s="293"/>
      <c r="D38" s="293"/>
      <c r="E38" s="293"/>
      <c r="F38" s="293"/>
      <c r="G38" s="293"/>
      <c r="J38" s="293"/>
      <c r="K38" s="293"/>
      <c r="L38" s="293"/>
      <c r="Q38" s="199"/>
      <c r="R38" s="265"/>
    </row>
    <row r="39" customFormat="false" ht="15" hidden="false" customHeight="true" outlineLevel="0" collapsed="false">
      <c r="B39" s="287" t="s">
        <v>500</v>
      </c>
      <c r="Q39" s="199"/>
      <c r="R39" s="265"/>
    </row>
    <row r="40" customFormat="false" ht="15" hidden="false" customHeight="true" outlineLevel="0" collapsed="false">
      <c r="B40" s="155"/>
      <c r="Q40" s="199"/>
      <c r="R40" s="265"/>
    </row>
    <row r="41" customFormat="false" ht="15" hidden="false" customHeight="true" outlineLevel="0" collapsed="false">
      <c r="B41" s="155"/>
      <c r="Q41" s="199"/>
      <c r="R41" s="265"/>
    </row>
    <row r="42" customFormat="false" ht="15" hidden="false" customHeight="true" outlineLevel="0" collapsed="false">
      <c r="B42" s="155"/>
      <c r="Q42" s="199"/>
      <c r="R42" s="265"/>
    </row>
    <row r="43" customFormat="false" ht="15" hidden="false" customHeight="true" outlineLevel="0" collapsed="false">
      <c r="B43" s="155"/>
      <c r="Q43" s="199"/>
      <c r="R43" s="265"/>
    </row>
    <row r="44" customFormat="false" ht="15" hidden="false" customHeight="true" outlineLevel="0" collapsed="false">
      <c r="B44" s="155"/>
      <c r="Q44" s="199"/>
      <c r="R44" s="265"/>
    </row>
    <row r="45" customFormat="false" ht="15" hidden="false" customHeight="true" outlineLevel="0" collapsed="false">
      <c r="B45" s="155"/>
      <c r="Q45" s="199"/>
      <c r="R45" s="265"/>
    </row>
    <row r="46" customFormat="false" ht="15" hidden="false" customHeight="true" outlineLevel="0" collapsed="false">
      <c r="B46" s="155"/>
      <c r="Q46" s="199"/>
      <c r="R46" s="265"/>
    </row>
    <row r="47" customFormat="false" ht="15" hidden="false" customHeight="true" outlineLevel="0" collapsed="false">
      <c r="B47" s="155"/>
      <c r="Q47" s="199"/>
      <c r="R47" s="265"/>
    </row>
    <row r="48" customFormat="false" ht="15" hidden="false" customHeight="true" outlineLevel="0" collapsed="false">
      <c r="B48" s="155"/>
      <c r="Q48" s="199"/>
      <c r="R48" s="265"/>
    </row>
    <row r="49" customFormat="false" ht="15" hidden="false" customHeight="true" outlineLevel="0" collapsed="false">
      <c r="B49" s="155"/>
      <c r="Q49" s="199"/>
      <c r="R49" s="265"/>
    </row>
    <row r="50" customFormat="false" ht="15" hidden="false" customHeight="true" outlineLevel="0" collapsed="false">
      <c r="B50" s="155"/>
      <c r="Q50" s="199"/>
      <c r="R50" s="265"/>
    </row>
    <row r="51" customFormat="false" ht="15" hidden="false" customHeight="true" outlineLevel="0" collapsed="false">
      <c r="B51" s="155"/>
      <c r="Q51" s="199"/>
      <c r="R51" s="265"/>
    </row>
    <row r="52" customFormat="false" ht="15" hidden="false" customHeight="true" outlineLevel="0" collapsed="false">
      <c r="B52" s="155"/>
      <c r="Q52" s="199"/>
      <c r="R52" s="265"/>
    </row>
    <row r="53" customFormat="false" ht="15" hidden="false" customHeight="true" outlineLevel="0" collapsed="false">
      <c r="B53" s="155"/>
      <c r="Q53" s="199"/>
      <c r="R53" s="265"/>
    </row>
    <row r="54" customFormat="false" ht="15" hidden="false" customHeight="true" outlineLevel="0" collapsed="false">
      <c r="B54" s="155"/>
      <c r="Q54" s="199"/>
      <c r="R54" s="265"/>
    </row>
    <row r="55" customFormat="false" ht="15" hidden="false" customHeight="true" outlineLevel="0" collapsed="false">
      <c r="B55" s="155"/>
      <c r="Q55" s="199"/>
      <c r="R55" s="265"/>
    </row>
    <row r="56" customFormat="false" ht="15" hidden="false" customHeight="true" outlineLevel="0" collapsed="false">
      <c r="B56" s="155"/>
      <c r="Q56" s="199"/>
      <c r="R56" s="265"/>
    </row>
    <row r="57" customFormat="false" ht="15" hidden="false" customHeight="true" outlineLevel="0" collapsed="false">
      <c r="B57" s="155"/>
      <c r="Q57" s="199"/>
      <c r="R57" s="265"/>
    </row>
    <row r="58" customFormat="false" ht="15" hidden="false" customHeight="true" outlineLevel="0" collapsed="false">
      <c r="B58" s="155"/>
      <c r="Q58" s="199"/>
      <c r="R58" s="265"/>
    </row>
    <row r="59" customFormat="false" ht="15" hidden="false" customHeight="true" outlineLevel="0" collapsed="false">
      <c r="B59" s="155"/>
      <c r="Q59" s="199"/>
      <c r="R59" s="265"/>
    </row>
    <row r="60" customFormat="false" ht="15" hidden="false" customHeight="true" outlineLevel="0" collapsed="false">
      <c r="B60" s="155"/>
      <c r="Q60" s="199"/>
      <c r="R60" s="265"/>
    </row>
    <row r="61" customFormat="false" ht="15" hidden="false" customHeight="true" outlineLevel="0" collapsed="false">
      <c r="B61" s="155"/>
      <c r="Q61" s="199"/>
      <c r="R61" s="265"/>
    </row>
    <row r="62" customFormat="false" ht="15" hidden="false" customHeight="true" outlineLevel="0" collapsed="false">
      <c r="B62" s="155"/>
      <c r="Q62" s="199"/>
      <c r="R62" s="265"/>
    </row>
    <row r="63" customFormat="false" ht="15" hidden="false" customHeight="true" outlineLevel="0" collapsed="false">
      <c r="B63" s="155"/>
      <c r="Q63" s="199"/>
      <c r="R63" s="265"/>
    </row>
    <row r="64" customFormat="false" ht="15" hidden="false" customHeight="true" outlineLevel="0" collapsed="false">
      <c r="B64" s="155"/>
      <c r="Q64" s="199"/>
      <c r="R64" s="265"/>
    </row>
    <row r="65" customFormat="false" ht="15" hidden="false" customHeight="true" outlineLevel="0" collapsed="false">
      <c r="B65" s="155"/>
      <c r="Q65" s="199"/>
      <c r="R65" s="265"/>
    </row>
    <row r="66" customFormat="false" ht="15" hidden="false" customHeight="true" outlineLevel="0" collapsed="false">
      <c r="B66" s="155"/>
      <c r="Q66" s="199"/>
      <c r="R66" s="265"/>
    </row>
    <row r="67" customFormat="false" ht="15" hidden="false" customHeight="true" outlineLevel="0" collapsed="false">
      <c r="B67" s="155"/>
      <c r="Q67" s="199"/>
      <c r="R67" s="265"/>
    </row>
    <row r="68" customFormat="false" ht="15" hidden="false" customHeight="true" outlineLevel="0" collapsed="false">
      <c r="B68" s="155"/>
      <c r="Q68" s="199"/>
      <c r="R68" s="265"/>
    </row>
    <row r="69" customFormat="false" ht="15" hidden="false" customHeight="true" outlineLevel="0" collapsed="false">
      <c r="B69" s="155"/>
      <c r="Q69" s="199"/>
      <c r="R69" s="265"/>
    </row>
    <row r="70" customFormat="false" ht="15" hidden="false" customHeight="true" outlineLevel="0" collapsed="false">
      <c r="B70" s="155"/>
      <c r="Q70" s="199"/>
      <c r="R70" s="265"/>
    </row>
    <row r="71" customFormat="false" ht="15" hidden="false" customHeight="true" outlineLevel="0" collapsed="false">
      <c r="B71" s="155"/>
      <c r="Q71" s="199"/>
      <c r="R71" s="265"/>
    </row>
    <row r="72" customFormat="false" ht="15" hidden="false" customHeight="true" outlineLevel="0" collapsed="false">
      <c r="B72" s="155"/>
      <c r="Q72" s="199"/>
      <c r="R72" s="265"/>
    </row>
    <row r="73" customFormat="false" ht="15" hidden="false" customHeight="true" outlineLevel="0" collapsed="false">
      <c r="B73" s="155"/>
      <c r="Q73" s="199"/>
      <c r="R73" s="265"/>
    </row>
    <row r="74" customFormat="false" ht="15" hidden="false" customHeight="true" outlineLevel="0" collapsed="false">
      <c r="B74" s="155"/>
      <c r="Q74" s="199"/>
      <c r="R74" s="265"/>
    </row>
    <row r="75" customFormat="false" ht="12.75" hidden="false" customHeight="false" outlineLevel="0" collapsed="false">
      <c r="B75" s="155"/>
      <c r="Q75" s="199"/>
      <c r="R75" s="265"/>
    </row>
    <row r="76" customFormat="false" ht="15" hidden="false" customHeight="true" outlineLevel="0" collapsed="false">
      <c r="B76" s="155"/>
      <c r="Q76" s="199"/>
      <c r="R76" s="265"/>
    </row>
    <row r="77" customFormat="false" ht="15" hidden="false" customHeight="true" outlineLevel="0" collapsed="false">
      <c r="B77" s="155"/>
      <c r="Q77" s="199"/>
      <c r="R77" s="265"/>
    </row>
    <row r="78" customFormat="false" ht="15" hidden="false" customHeight="true" outlineLevel="0" collapsed="false">
      <c r="B78" s="155"/>
      <c r="Q78" s="199"/>
      <c r="R78" s="265"/>
    </row>
    <row r="79" customFormat="false" ht="12.75" hidden="false" customHeight="false" outlineLevel="0" collapsed="false">
      <c r="B79" s="155"/>
      <c r="Q79" s="199"/>
      <c r="R79" s="265"/>
    </row>
    <row r="80" customFormat="false" ht="12.75" hidden="false" customHeight="false" outlineLevel="0" collapsed="false">
      <c r="B80" s="155"/>
      <c r="Q80" s="199"/>
      <c r="R80" s="265"/>
    </row>
    <row r="81" customFormat="false" ht="12.75" hidden="false" customHeight="false" outlineLevel="0" collapsed="false">
      <c r="B81" s="155"/>
      <c r="Q81" s="199"/>
      <c r="R81" s="265"/>
    </row>
    <row r="82" customFormat="false" ht="12.75" hidden="false" customHeight="false" outlineLevel="0" collapsed="false">
      <c r="B82" s="155"/>
      <c r="Q82" s="199"/>
      <c r="R82" s="265"/>
    </row>
    <row r="83" customFormat="false" ht="12.75" hidden="false" customHeight="false" outlineLevel="0" collapsed="false">
      <c r="B83" s="155"/>
      <c r="Q83" s="199"/>
      <c r="R83" s="265"/>
    </row>
    <row r="84" customFormat="false" ht="12.75" hidden="false" customHeight="false" outlineLevel="0" collapsed="false">
      <c r="B84" s="155"/>
      <c r="Q84" s="199"/>
      <c r="R84" s="265"/>
    </row>
    <row r="85" customFormat="false" ht="12.75" hidden="false" customHeight="false" outlineLevel="0" collapsed="false">
      <c r="B85" s="155"/>
      <c r="Q85" s="199"/>
      <c r="R85" s="265"/>
    </row>
    <row r="86" customFormat="false" ht="12.75" hidden="false" customHeight="false" outlineLevel="0" collapsed="false">
      <c r="B86" s="155"/>
      <c r="Q86" s="199"/>
      <c r="R86" s="265"/>
    </row>
    <row r="87" customFormat="false" ht="12.75" hidden="false" customHeight="false" outlineLevel="0" collapsed="false">
      <c r="B87" s="155"/>
      <c r="Q87" s="294"/>
    </row>
    <row r="88" customFormat="false" ht="12.75" hidden="false" customHeight="false" outlineLevel="0" collapsed="false">
      <c r="B88" s="155"/>
    </row>
    <row r="89" customFormat="false" ht="12.75" hidden="false" customHeight="false" outlineLevel="0" collapsed="false">
      <c r="B89" s="155"/>
    </row>
    <row r="90" customFormat="false" ht="12.75" hidden="false" customHeight="false" outlineLevel="0" collapsed="false">
      <c r="B90" s="155"/>
    </row>
    <row r="91" customFormat="false" ht="12.75" hidden="false" customHeight="false" outlineLevel="0" collapsed="false">
      <c r="B91" s="155"/>
      <c r="Q91" s="199"/>
    </row>
    <row r="92" customFormat="false" ht="12.75" hidden="false" customHeight="false" outlineLevel="0" collapsed="false">
      <c r="B92" s="155"/>
      <c r="Q92" s="199"/>
    </row>
    <row r="93" customFormat="false" ht="12.75" hidden="false" customHeight="false" outlineLevel="0" collapsed="false">
      <c r="B93" s="155"/>
      <c r="Q93" s="199"/>
    </row>
    <row r="94" customFormat="false" ht="12.75" hidden="false" customHeight="false" outlineLevel="0" collapsed="false">
      <c r="B94" s="155"/>
      <c r="Q94" s="199"/>
    </row>
    <row r="95" customFormat="false" ht="12.75" hidden="false" customHeight="false" outlineLevel="0" collapsed="false">
      <c r="B95" s="155"/>
    </row>
    <row r="96" customFormat="false" ht="12.75" hidden="false" customHeight="false" outlineLevel="0" collapsed="false">
      <c r="B96" s="155"/>
    </row>
    <row r="97" customFormat="false" ht="12.75" hidden="false" customHeight="false" outlineLevel="0" collapsed="false">
      <c r="B97" s="155"/>
    </row>
    <row r="98" customFormat="false" ht="12.75" hidden="false" customHeight="false" outlineLevel="0" collapsed="false">
      <c r="B98" s="155"/>
    </row>
    <row r="99" customFormat="false" ht="12.75" hidden="false" customHeight="false" outlineLevel="0" collapsed="false">
      <c r="B99" s="155"/>
    </row>
    <row r="100" customFormat="false" ht="12.75" hidden="false" customHeight="false" outlineLevel="0" collapsed="false">
      <c r="B100" s="155"/>
    </row>
    <row r="101" customFormat="false" ht="12.75" hidden="false" customHeight="false" outlineLevel="0" collapsed="false">
      <c r="B101" s="155"/>
    </row>
    <row r="102" customFormat="false" ht="12.75" hidden="false" customHeight="false" outlineLevel="0" collapsed="false">
      <c r="B102" s="155"/>
    </row>
    <row r="103" customFormat="false" ht="12.75" hidden="false" customHeight="false" outlineLevel="0" collapsed="false">
      <c r="B103" s="155"/>
    </row>
    <row r="104" customFormat="false" ht="12.75" hidden="false" customHeight="false" outlineLevel="0" collapsed="false">
      <c r="B104" s="155"/>
    </row>
    <row r="105" customFormat="false" ht="12.75" hidden="false" customHeight="false" outlineLevel="0" collapsed="false">
      <c r="B105" s="155"/>
    </row>
    <row r="106" customFormat="false" ht="12.75" hidden="false" customHeight="false" outlineLevel="0" collapsed="false">
      <c r="B106" s="155"/>
    </row>
    <row r="107" customFormat="false" ht="12.75" hidden="false" customHeight="false" outlineLevel="0" collapsed="false">
      <c r="B107" s="155"/>
    </row>
    <row r="108" customFormat="false" ht="12.75" hidden="false" customHeight="false" outlineLevel="0" collapsed="false">
      <c r="B108" s="155"/>
    </row>
    <row r="109" customFormat="false" ht="12.75" hidden="false" customHeight="false" outlineLevel="0" collapsed="false">
      <c r="B109" s="155"/>
    </row>
    <row r="110" customFormat="false" ht="12.75" hidden="false" customHeight="false" outlineLevel="0" collapsed="false">
      <c r="B110" s="155"/>
    </row>
    <row r="111" customFormat="false" ht="12.75" hidden="false" customHeight="false" outlineLevel="0" collapsed="false">
      <c r="B111" s="155"/>
    </row>
    <row r="112" customFormat="false" ht="12.75" hidden="false" customHeight="false" outlineLevel="0" collapsed="false">
      <c r="B112" s="155"/>
    </row>
    <row r="113" customFormat="false" ht="12.75" hidden="false" customHeight="false" outlineLevel="0" collapsed="false">
      <c r="B113" s="155"/>
    </row>
    <row r="114" customFormat="false" ht="12.75" hidden="false" customHeight="false" outlineLevel="0" collapsed="false">
      <c r="B114" s="155"/>
    </row>
    <row r="115" customFormat="false" ht="12.75" hidden="false" customHeight="false" outlineLevel="0" collapsed="false">
      <c r="B115" s="155"/>
    </row>
    <row r="116" customFormat="false" ht="12.75" hidden="false" customHeight="false" outlineLevel="0" collapsed="false">
      <c r="B116" s="155"/>
    </row>
    <row r="117" customFormat="false" ht="12.75" hidden="false" customHeight="false" outlineLevel="0" collapsed="false">
      <c r="B117" s="155"/>
    </row>
    <row r="118" customFormat="false" ht="12.75" hidden="false" customHeight="false" outlineLevel="0" collapsed="false">
      <c r="B118" s="155"/>
    </row>
    <row r="119" customFormat="false" ht="12.75" hidden="false" customHeight="false" outlineLevel="0" collapsed="false">
      <c r="B119" s="155"/>
    </row>
    <row r="120" customFormat="false" ht="12.75" hidden="false" customHeight="false" outlineLevel="0" collapsed="false">
      <c r="B120" s="155"/>
    </row>
    <row r="121" customFormat="false" ht="12.75" hidden="false" customHeight="false" outlineLevel="0" collapsed="false">
      <c r="B121" s="155"/>
    </row>
    <row r="122" customFormat="false" ht="12.75" hidden="false" customHeight="false" outlineLevel="0" collapsed="false">
      <c r="B122" s="155"/>
    </row>
    <row r="123" customFormat="false" ht="12.75" hidden="false" customHeight="false" outlineLevel="0" collapsed="false">
      <c r="B123" s="155"/>
    </row>
    <row r="124" customFormat="false" ht="12.75" hidden="false" customHeight="false" outlineLevel="0" collapsed="false">
      <c r="B124" s="155"/>
    </row>
    <row r="125" customFormat="false" ht="12.75" hidden="false" customHeight="false" outlineLevel="0" collapsed="false">
      <c r="B125" s="155"/>
    </row>
    <row r="126" customFormat="false" ht="12.75" hidden="false" customHeight="false" outlineLevel="0" collapsed="false">
      <c r="B126" s="155"/>
    </row>
    <row r="127" customFormat="false" ht="12.75" hidden="false" customHeight="false" outlineLevel="0" collapsed="false">
      <c r="B127" s="155"/>
    </row>
    <row r="128" customFormat="false" ht="12.75" hidden="false" customHeight="false" outlineLevel="0" collapsed="false">
      <c r="B128" s="155"/>
    </row>
    <row r="129" customFormat="false" ht="12.75" hidden="false" customHeight="false" outlineLevel="0" collapsed="false">
      <c r="B129" s="155"/>
    </row>
    <row r="130" customFormat="false" ht="12.75" hidden="false" customHeight="false" outlineLevel="0" collapsed="false">
      <c r="B130" s="155"/>
    </row>
    <row r="131" customFormat="false" ht="12.75" hidden="false" customHeight="false" outlineLevel="0" collapsed="false">
      <c r="B131" s="155"/>
    </row>
    <row r="132" customFormat="false" ht="12.75" hidden="false" customHeight="false" outlineLevel="0" collapsed="false">
      <c r="B132" s="155"/>
    </row>
    <row r="133" customFormat="false" ht="12.75" hidden="false" customHeight="false" outlineLevel="0" collapsed="false">
      <c r="B133" s="155"/>
    </row>
    <row r="134" customFormat="false" ht="12.75" hidden="false" customHeight="false" outlineLevel="0" collapsed="false">
      <c r="B134" s="155"/>
    </row>
    <row r="135" customFormat="false" ht="12.75" hidden="false" customHeight="false" outlineLevel="0" collapsed="false">
      <c r="B135" s="155"/>
    </row>
    <row r="136" customFormat="false" ht="12.75" hidden="false" customHeight="false" outlineLevel="0" collapsed="false">
      <c r="B136" s="155"/>
    </row>
    <row r="137" customFormat="false" ht="12.75" hidden="false" customHeight="false" outlineLevel="0" collapsed="false">
      <c r="B137" s="155"/>
    </row>
    <row r="138" customFormat="false" ht="12.75" hidden="false" customHeight="false" outlineLevel="0" collapsed="false">
      <c r="B138" s="155"/>
    </row>
    <row r="139" customFormat="false" ht="12.75" hidden="false" customHeight="false" outlineLevel="0" collapsed="false">
      <c r="B139" s="155"/>
    </row>
    <row r="140" customFormat="false" ht="12.75" hidden="false" customHeight="false" outlineLevel="0" collapsed="false">
      <c r="B140" s="155"/>
    </row>
    <row r="141" customFormat="false" ht="12.75" hidden="false" customHeight="false" outlineLevel="0" collapsed="false">
      <c r="B141" s="155"/>
    </row>
    <row r="142" customFormat="false" ht="12.75" hidden="false" customHeight="false" outlineLevel="0" collapsed="false">
      <c r="B142" s="155"/>
    </row>
    <row r="143" customFormat="false" ht="12.75" hidden="false" customHeight="false" outlineLevel="0" collapsed="false">
      <c r="B143" s="155"/>
    </row>
    <row r="144" customFormat="false" ht="12.75" hidden="false" customHeight="false" outlineLevel="0" collapsed="false">
      <c r="B144" s="155"/>
    </row>
    <row r="145" customFormat="false" ht="12.75" hidden="false" customHeight="false" outlineLevel="0" collapsed="false">
      <c r="B145" s="155"/>
    </row>
    <row r="146" customFormat="false" ht="12.75" hidden="false" customHeight="false" outlineLevel="0" collapsed="false">
      <c r="B146" s="155"/>
    </row>
    <row r="147" customFormat="false" ht="12.75" hidden="false" customHeight="false" outlineLevel="0" collapsed="false">
      <c r="B147" s="155"/>
    </row>
    <row r="148" customFormat="false" ht="12.75" hidden="false" customHeight="false" outlineLevel="0" collapsed="false">
      <c r="B148" s="155"/>
    </row>
    <row r="149" customFormat="false" ht="12.75" hidden="false" customHeight="false" outlineLevel="0" collapsed="false">
      <c r="B149" s="155"/>
    </row>
    <row r="150" customFormat="false" ht="12.75" hidden="false" customHeight="false" outlineLevel="0" collapsed="false">
      <c r="B150" s="155"/>
    </row>
    <row r="151" customFormat="false" ht="12.75" hidden="false" customHeight="false" outlineLevel="0" collapsed="false">
      <c r="B151" s="155"/>
    </row>
    <row r="152" customFormat="false" ht="12.75" hidden="false" customHeight="false" outlineLevel="0" collapsed="false">
      <c r="B152" s="155"/>
    </row>
    <row r="153" customFormat="false" ht="12.75" hidden="false" customHeight="false" outlineLevel="0" collapsed="false">
      <c r="B153" s="155"/>
    </row>
    <row r="154" customFormat="false" ht="12.75" hidden="false" customHeight="false" outlineLevel="0" collapsed="false">
      <c r="B154" s="155"/>
    </row>
    <row r="155" customFormat="false" ht="12.75" hidden="false" customHeight="false" outlineLevel="0" collapsed="false">
      <c r="B155" s="155"/>
    </row>
    <row r="156" customFormat="false" ht="12.75" hidden="false" customHeight="false" outlineLevel="0" collapsed="false">
      <c r="B156" s="155"/>
    </row>
    <row r="157" customFormat="false" ht="12.75" hidden="false" customHeight="false" outlineLevel="0" collapsed="false">
      <c r="B157" s="155"/>
    </row>
    <row r="158" customFormat="false" ht="12.75" hidden="false" customHeight="false" outlineLevel="0" collapsed="false">
      <c r="B158" s="155"/>
    </row>
    <row r="159" customFormat="false" ht="12.75" hidden="false" customHeight="false" outlineLevel="0" collapsed="false">
      <c r="B159" s="155"/>
    </row>
    <row r="160" customFormat="false" ht="12.75" hidden="false" customHeight="false" outlineLevel="0" collapsed="false">
      <c r="B160" s="155"/>
    </row>
    <row r="161" customFormat="false" ht="12.75" hidden="false" customHeight="false" outlineLevel="0" collapsed="false">
      <c r="B161" s="155"/>
    </row>
    <row r="162" customFormat="false" ht="12.75" hidden="false" customHeight="false" outlineLevel="0" collapsed="false">
      <c r="B162" s="155"/>
    </row>
    <row r="163" customFormat="false" ht="12.75" hidden="false" customHeight="false" outlineLevel="0" collapsed="false">
      <c r="B163" s="155"/>
    </row>
    <row r="164" customFormat="false" ht="12.75" hidden="false" customHeight="false" outlineLevel="0" collapsed="false">
      <c r="B164" s="155"/>
    </row>
    <row r="165" customFormat="false" ht="12.75" hidden="false" customHeight="false" outlineLevel="0" collapsed="false">
      <c r="B165" s="155"/>
    </row>
    <row r="166" customFormat="false" ht="12.75" hidden="false" customHeight="false" outlineLevel="0" collapsed="false">
      <c r="B166" s="155"/>
    </row>
    <row r="167" customFormat="false" ht="12.75" hidden="false" customHeight="false" outlineLevel="0" collapsed="false">
      <c r="B167" s="155"/>
    </row>
    <row r="168" customFormat="false" ht="12.75" hidden="false" customHeight="false" outlineLevel="0" collapsed="false">
      <c r="B168" s="155"/>
    </row>
    <row r="169" customFormat="false" ht="12.75" hidden="false" customHeight="false" outlineLevel="0" collapsed="false">
      <c r="B169" s="155"/>
    </row>
    <row r="170" customFormat="false" ht="12.75" hidden="false" customHeight="false" outlineLevel="0" collapsed="false">
      <c r="B170" s="155"/>
    </row>
    <row r="171" customFormat="false" ht="12.75" hidden="false" customHeight="false" outlineLevel="0" collapsed="false">
      <c r="B171" s="155"/>
    </row>
    <row r="172" customFormat="false" ht="12.75" hidden="false" customHeight="false" outlineLevel="0" collapsed="false">
      <c r="B172" s="155"/>
    </row>
    <row r="173" customFormat="false" ht="12.75" hidden="false" customHeight="false" outlineLevel="0" collapsed="false">
      <c r="B173" s="155"/>
    </row>
    <row r="174" customFormat="false" ht="12.75" hidden="false" customHeight="false" outlineLevel="0" collapsed="false">
      <c r="B174" s="155"/>
    </row>
    <row r="175" customFormat="false" ht="12.75" hidden="false" customHeight="false" outlineLevel="0" collapsed="false">
      <c r="B175" s="155"/>
    </row>
    <row r="176" customFormat="false" ht="12.75" hidden="false" customHeight="false" outlineLevel="0" collapsed="false">
      <c r="B176" s="155"/>
    </row>
    <row r="177" customFormat="false" ht="12.75" hidden="false" customHeight="false" outlineLevel="0" collapsed="false">
      <c r="B177" s="155"/>
    </row>
    <row r="178" customFormat="false" ht="12.75" hidden="false" customHeight="false" outlineLevel="0" collapsed="false">
      <c r="B178" s="155"/>
    </row>
    <row r="179" customFormat="false" ht="12.75" hidden="false" customHeight="false" outlineLevel="0" collapsed="false">
      <c r="B179" s="155"/>
    </row>
    <row r="180" customFormat="false" ht="12.75" hidden="false" customHeight="false" outlineLevel="0" collapsed="false">
      <c r="B180" s="155"/>
    </row>
    <row r="181" customFormat="false" ht="12.75" hidden="false" customHeight="false" outlineLevel="0" collapsed="false">
      <c r="B181" s="155"/>
    </row>
    <row r="182" customFormat="false" ht="12.75" hidden="false" customHeight="false" outlineLevel="0" collapsed="false">
      <c r="B182" s="155"/>
    </row>
    <row r="183" customFormat="false" ht="12.75" hidden="false" customHeight="false" outlineLevel="0" collapsed="false">
      <c r="B183" s="155"/>
    </row>
    <row r="184" customFormat="false" ht="12.75" hidden="false" customHeight="false" outlineLevel="0" collapsed="false">
      <c r="B184" s="15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2</oddHeader>
    <oddFooter>&amp;L&amp;"MetaNormalLF-Roman,Regular"Statistisches Bundesamt, Umweltnutzung und Wirtschaft, Tabellenband,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</dc:creator>
  <dc:description/>
  <cp:keywords>Energie Energieträger Produktionsbereiche Umwandlungseinsatz Umwandlungsausstoß Stromerzeugung Energieverbrauch Emissionen</cp:keywords>
  <dc:language>en-US</dc:language>
  <cp:lastModifiedBy>Haas_Helfrich-D</cp:lastModifiedBy>
  <cp:lastPrinted>2010-11-11T08:17:57Z</cp:lastPrinted>
  <dcterms:modified xsi:type="dcterms:W3CDTF">2010-11-17T08:36:55Z</dcterms:modified>
  <cp:revision>0</cp:revision>
  <dc:subject/>
  <dc:title>Tabellen zu den UGR - Teil 2: Energie, Rohstoffe</dc:title>
</cp:coreProperties>
</file>