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</sheets>
  <definedNames>
    <definedName function="false" hidden="false" localSheetId="5" name="_xlnm.Print_Titles" vbProcedure="false">'1.3'!$1:$4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674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1: Gesamtwirtschaftliche Übersichtstabellen,</t>
  </si>
  <si>
    <t xml:space="preserve">Wirtschaftliche Bezugszahlen</t>
  </si>
  <si>
    <t xml:space="preserve">Ausgabe 2010</t>
  </si>
  <si>
    <t xml:space="preserve">Erscheinungsfolge: jährlich</t>
  </si>
  <si>
    <t xml:space="preserve">Erschienen am 17. November 2010</t>
  </si>
  <si>
    <t xml:space="preserve">Artikelnummer: 585000810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Einführung und Erläuterungen zu den Tabellen</t>
  </si>
  <si>
    <t xml:space="preserve">Kapitel 1</t>
  </si>
  <si>
    <r>
      <rPr>
        <b val="true"/>
        <sz val="11"/>
        <rFont val="MetaNormalLF-Roman"/>
        <family val="2"/>
      </rPr>
      <t xml:space="preserve">Gesamtwirtschaftliche Übersichtstabellen (1990/1991 </t>
    </r>
    <r>
      <rPr>
        <b val="true"/>
        <sz val="11"/>
        <rFont val="Symbol"/>
        <family val="1"/>
        <charset val="2"/>
      </rPr>
      <t xml:space="preserve">-</t>
    </r>
    <r>
      <rPr>
        <b val="true"/>
        <sz val="11"/>
        <rFont val="MetaNormalLF-Roman"/>
        <family val="2"/>
      </rPr>
      <t xml:space="preserve"> 2008)</t>
    </r>
  </si>
  <si>
    <t xml:space="preserve">1.1</t>
  </si>
  <si>
    <t xml:space="preserve">Bevölkerung und Wirtschaft</t>
  </si>
  <si>
    <t xml:space="preserve">1.2</t>
  </si>
  <si>
    <t xml:space="preserve">Einsatz von Umweltfaktoren für wirtschaftliche Zwecke</t>
  </si>
  <si>
    <t xml:space="preserve">1.3</t>
  </si>
  <si>
    <t xml:space="preserve">Bevölkerung, Konsumausgaben und direkter Einsatz von Umweltfaktoren der privaten Haushalte</t>
  </si>
  <si>
    <t xml:space="preserve">1.4</t>
  </si>
  <si>
    <t xml:space="preserve">Entnahmen von Material nach Materialarten (Mill. Tonnen)</t>
  </si>
  <si>
    <t xml:space="preserve">1.5</t>
  </si>
  <si>
    <t xml:space="preserve">Abgaben von Material nach Materialarten (Mill. Tonnen)</t>
  </si>
  <si>
    <t xml:space="preserve">1.6</t>
  </si>
  <si>
    <t xml:space="preserve">Umweltbezogene Indikatoren der deutschen Nachhaltigkeitsstrategie</t>
  </si>
  <si>
    <t xml:space="preserve">Kapitel 2</t>
  </si>
  <si>
    <r>
      <rPr>
        <b val="true"/>
        <sz val="11"/>
        <rFont val="MetaNormalLF-Roman"/>
        <family val="2"/>
      </rPr>
      <t xml:space="preserve">Wirtschaftliche Bezugszahlen (1995 </t>
    </r>
    <r>
      <rPr>
        <b val="true"/>
        <sz val="11"/>
        <rFont val="Symbol"/>
        <family val="1"/>
        <charset val="2"/>
      </rPr>
      <t xml:space="preserve">-</t>
    </r>
    <r>
      <rPr>
        <b val="true"/>
        <sz val="11"/>
        <rFont val="MetaNormalLF-Roman"/>
        <family val="2"/>
      </rPr>
      <t xml:space="preserve"> 2007)</t>
    </r>
  </si>
  <si>
    <t xml:space="preserve">2.1</t>
  </si>
  <si>
    <t xml:space="preserve">Bruttowertschöpfung 1995 bis 2007, jeweilige Preise (Mill. EUR)</t>
  </si>
  <si>
    <t xml:space="preserve">2.2</t>
  </si>
  <si>
    <t xml:space="preserve">Bruttowertschöpfung 1995 bis 2007, jeweilige Preise (in Prozent)</t>
  </si>
  <si>
    <t xml:space="preserve">2.3</t>
  </si>
  <si>
    <t xml:space="preserve">Bruttowertschöpfung 1995 bis 2007, preisbereinigt (Mill. EUR)</t>
  </si>
  <si>
    <t xml:space="preserve">2.4</t>
  </si>
  <si>
    <t xml:space="preserve">Bruttowertschöpfung 1995 bis 2007, preisbereinigt (2000 = 100)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1    Gesamtwirtschaftliche Übersichtstabellen</t>
  </si>
  <si>
    <t xml:space="preserve">Das Ziel der Umweltökonomischen Gesamtrechnungen (UGR) ist es insbesondere, die Wechselwirkungen</t>
  </si>
  <si>
    <t xml:space="preserve">zwischen Wirtschaft und Umwelt zu beschreiben. Den Ausgangspunkt bilden die Volkswirtschaflichen </t>
  </si>
  <si>
    <t xml:space="preserve">Gesamtrechnungen (VGR), die durch die UGR um die Darstellung von umweltrelevanten Tatbeständen </t>
  </si>
  <si>
    <t xml:space="preserve">ergänzt werden.</t>
  </si>
  <si>
    <t xml:space="preserve">In der ökonomischen Beschreibung spielt der Beitrag der Produktionsfaktoren Arbeit und Kapital zum Pro-</t>
  </si>
  <si>
    <t xml:space="preserve">duktionsergebnis eine zentrale Rolle. Die UGR beziehen den  Produktionsfaktor Natur, bzw. die Leistungen</t>
  </si>
  <si>
    <t xml:space="preserve">der Umwelt, die sich das ökonomische System zu Nutzen macht, zusätzlich mit in die Betrachtung ein. Dazu</t>
  </si>
  <si>
    <t xml:space="preserve">gehören nicht nur die materiellen Inputs (Rohstoffe), bei denen die Umwelt als Resoourcenquelle in Anspruch</t>
  </si>
  <si>
    <t xml:space="preserve">genommen wird, sondern auch "Dienstleistungen" der Umwelt, wie z. B. die Aufnahme von Rest- und Schad-</t>
  </si>
  <si>
    <t xml:space="preserve">stoffen und die Bereitstellung von Fläche als Standort für ökonomische Aktivitäten. Eine direkte Messung</t>
  </si>
  <si>
    <t xml:space="preserve">des Inputs von Dienstleistungen der Umwelt auf gesamtwirtschaftlicher Ebene ist zurzeit weder in monetären</t>
  </si>
  <si>
    <t xml:space="preserve">noch in physischen Einheiten möglich. Deshalb wird dieser Input, indirekt, das heißt näherungsweise</t>
  </si>
  <si>
    <t xml:space="preserve">anhand der von der Umwelt aufgenommenen Rest- und Schadstoffmenge bzw. der genutzten Fläche</t>
  </si>
  <si>
    <t xml:space="preserve">gemessen. Da der Beitrag der Natur nicht in einer einzigen Zahl zusammengefasst werden kann, werden</t>
  </si>
  <si>
    <t xml:space="preserve">Produktivitäten für einzelne wichtige Naturbestandteile gebildet. Die Nutzung der Umwelt für wirtschaftliche</t>
  </si>
  <si>
    <t xml:space="preserve">Zwecke stellt in der Regel eine Belastung für die Umwelt dar, die mit einer quantitativen oder qualitativen</t>
  </si>
  <si>
    <t xml:space="preserve">Verschlechterung des Umweltzustandes verbunden ist.</t>
  </si>
  <si>
    <t xml:space="preserve">Für die Nutzung folgender unmittelbarer Einsatzfaktoren im Produktionsprozess und im  Konsum werden in </t>
  </si>
  <si>
    <t xml:space="preserve">den UGR Mengenentwicklungen und Produktivitäten dargestellt:</t>
  </si>
  <si>
    <t xml:space="preserve">Umwelt als Ressourcenquelle</t>
  </si>
  <si>
    <t xml:space="preserve">Energieverbrauch als Verbrauch von Primärenergie (Petajoule (PJ))</t>
  </si>
  <si>
    <t xml:space="preserve">Rohstoffverbrauch gemessen als Entnahme von verwerteten abiotischen Rohstoffen aus</t>
  </si>
  <si>
    <t xml:space="preserve">der inländischen Umwelt zuzüglich importierter abiotischer Güter (Mill. Tonnen)</t>
  </si>
  <si>
    <t xml:space="preserve">Wasserentnahme</t>
  </si>
  <si>
    <r>
      <rPr>
        <sz val="10"/>
        <rFont val="MetaNormalLF-Roman"/>
        <family val="2"/>
      </rPr>
      <t xml:space="preserve">Wasserverbrauch als Entnahme von Wasser aus der Umwelt (Mill.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Umwelt als Senke für Rest- und Schadstoffe</t>
  </si>
  <si>
    <r>
      <rPr>
        <sz val="10"/>
        <rFont val="MetaNormalLF-Roman"/>
        <family val="2"/>
      </rPr>
      <t xml:space="preserve">Belastung der Umwelt durch die Emission von Treibhausgasen, hier: Kohlen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</t>
    </r>
  </si>
  <si>
    <r>
      <rPr>
        <sz val="10"/>
        <rFont val="MetaNormalLF-Roman"/>
        <family val="2"/>
      </rPr>
      <t xml:space="preserve">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Distickstoffmonoxid (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teilhalogenierte Fluorkohlenwasser-</t>
    </r>
  </si>
  <si>
    <r>
      <rPr>
        <sz val="10"/>
        <rFont val="MetaNormalLF-Roman"/>
        <family val="2"/>
      </rPr>
      <t xml:space="preserve">stoffe (H-FKW), Tetrafluormethan (C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Hexafluorethan (C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Oktafluorpropan (C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nd Schwefelhexafluorid 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 (Mill. Tonnen)</t>
    </r>
  </si>
  <si>
    <r>
      <rPr>
        <sz val="10"/>
        <rFont val="MetaNormalLF-Roman"/>
        <family val="2"/>
      </rPr>
      <t xml:space="preserve">Belastung der Umwelt durch die Emission von 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n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</t>
    </r>
  </si>
  <si>
    <r>
      <rPr>
        <sz val="10"/>
        <rFont val="MetaNormalLF-Roman"/>
        <family val="2"/>
      </rPr>
      <t xml:space="preserve">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n Kohlenwasserstoffen ohne Methan (NMVOC)</t>
    </r>
  </si>
  <si>
    <t xml:space="preserve">(1 000 Tonnen)</t>
  </si>
  <si>
    <t xml:space="preserve">Wasserabgabe</t>
  </si>
  <si>
    <r>
      <rPr>
        <sz val="10"/>
        <rFont val="MetaNormalLF-Roman"/>
        <family val="2"/>
      </rPr>
      <t xml:space="preserve">Belastung der Umwelt durch die Abgabe von genutztem Wasser an die Umwelt (Mill.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Belastung der Umwelt durch die Ablagerung von Abfall (1 000 Tonnen)</t>
  </si>
  <si>
    <t xml:space="preserve">Strukturelle Nutzung der Umwelt</t>
  </si>
  <si>
    <t xml:space="preserve">Fläche</t>
  </si>
  <si>
    <r>
      <rPr>
        <sz val="10"/>
        <rFont val="MetaNormalLF-Roman"/>
        <family val="2"/>
      </rPr>
      <t xml:space="preserve">Flächeninanspruchnahme als Siedlungs- und Verkehrsfläche (k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</t>
    </r>
  </si>
  <si>
    <t xml:space="preserve">Nutzung ökonomischer Faktoren</t>
  </si>
  <si>
    <t xml:space="preserve">Arbeit</t>
  </si>
  <si>
    <t xml:space="preserve">Arbeitsvolumen als geleistete Arbeitsstunden (Mrd. Stunden)</t>
  </si>
  <si>
    <t xml:space="preserve">Kapital</t>
  </si>
  <si>
    <t xml:space="preserve">Kapitalnutzung als Abschreibungen (Mrd. Euro)</t>
  </si>
  <si>
    <t xml:space="preserve">Die Analyse der Zusammenhänge zwischen Wirtschaft und Umwelt erfordert neben der Darstellung der abso-</t>
  </si>
  <si>
    <t xml:space="preserve">luten Kenngrößen den Einsatz weiterer Indikatoren, die verschiedene Größen zueinander in Beziehung setzen.</t>
  </si>
  <si>
    <t xml:space="preserve">So ist es in der Ökonomie gängige Praxis, die wirtschaftliche Leistung (Bruttowertschöpfung) zu den einge-</t>
  </si>
  <si>
    <t xml:space="preserve">setzten Produktionsfaktoren Arbeit oder Kapital in Beziehung zu setzen. In den UGR wird die wirtschaftliche </t>
  </si>
  <si>
    <t xml:space="preserve">Leistung in Relation zu den einzelnen in physischen Einheiten gemessenen Mengen der Umwelteinsatzfak-</t>
  </si>
  <si>
    <r>
      <rPr>
        <sz val="10"/>
        <rFont val="MetaNormalLF-Roman"/>
        <family val="2"/>
      </rPr>
      <t xml:space="preserve">toren gesetzt. Auf diese Weise lassen sich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ähnlich wie bei der Betrachtung der wirtschaftlichen Einsatz-</t>
    </r>
  </si>
  <si>
    <r>
      <rPr>
        <sz val="10"/>
        <rFont val="MetaNormalLF-Roman"/>
        <family val="2"/>
      </rPr>
      <t xml:space="preserve">faktoren Arbeit und Kapita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o genannte Produktivitäten errechnen. Diese können als Maß für die Effiziens </t>
    </r>
  </si>
  <si>
    <t xml:space="preserve">der Nutzung der verschiedenen Bestandteile des Produktionsfaktors Umwelt herangezogen werden.</t>
  </si>
  <si>
    <r>
      <rPr>
        <b val="true"/>
        <sz val="10"/>
        <rFont val="MetaNormalLF-Roman"/>
        <family val="2"/>
      </rPr>
      <t xml:space="preserve">Produktivität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Indikator für die Effizienz der Faktornutzung</t>
    </r>
  </si>
  <si>
    <t xml:space="preserve">Die Produktivität eines Einsatzfaktors gibt an, wie viel wirtschaftliche Leistung mit der Nutzung einer Einheit</t>
  </si>
  <si>
    <t xml:space="preserve">dieses Faktors produziert wird.</t>
  </si>
  <si>
    <t xml:space="preserve">Produktivität</t>
  </si>
  <si>
    <t xml:space="preserve">=</t>
  </si>
  <si>
    <t xml:space="preserve">Bruttoinlandsprodukt</t>
  </si>
  <si>
    <t xml:space="preserve">Einsatzfaktor</t>
  </si>
  <si>
    <t xml:space="preserve">Die Produktivität drückt aus, wie effizient eine Volkswirtschaft mit dem Einsatz von Arbeit, Kapital und Umwelt</t>
  </si>
  <si>
    <t xml:space="preserve">umgeht. So steigt z. B. bei einer Zunahme des Bruttoinlandsproduktes und gleichbleibender Nutzung eines</t>
  </si>
  <si>
    <t xml:space="preserve">Einsatzfaktors dessen Produktivität. Direkt untereinander vergleichbar sind diese Faktoren wegen ihrer unter-</t>
  </si>
  <si>
    <t xml:space="preserve">schiedlichen Beschaffenheit und Funktionen nicht. Die Beobachtung ihrer Entwicklung über längere Zeiträume</t>
  </si>
  <si>
    <t xml:space="preserve">kann aber darüber Auskunft geben, wie sich das Verhältnis dieser Faktoren zueinander verändert.</t>
  </si>
  <si>
    <t xml:space="preserve">Weiterhin ist zu beachten, dass bei der Berechnung von Produktivitäten der gesamte Ertrag der wirtschaft-</t>
  </si>
  <si>
    <t xml:space="preserve">lichen Tätigkeit ausschließlich auf den jeweiligen Produktionsfaktor bezogen wird, obwohl das Produkt aus </t>
  </si>
  <si>
    <t xml:space="preserve">dem Zusammenwirken sämtlicher Produktionsfaktoren entsteht. Die ermittelten Produktivitäten können </t>
  </si>
  <si>
    <t xml:space="preserve">deshalb nur als grobe Orientierungshilfen dienen.</t>
  </si>
  <si>
    <t xml:space="preserve">Auf der Ebene der Produktions- und Wirtschaftsbereiche wird zur Berechnung der Effizienz der Faktornutzung</t>
  </si>
  <si>
    <t xml:space="preserve">die Bruttowertschöpfung (BWS) herangezogen. Steht die wirtschaftliche Leistung bei dem Bruch im Nenner,</t>
  </si>
  <si>
    <t xml:space="preserve">handelt es sich um eine "Intensität"; steht die BWS im Zähler, nennt man das Verhältnis "Produktivität". In den</t>
  </si>
  <si>
    <t xml:space="preserve">Fällen Rohstoffe und Energie findet die entsprechende (gesamtwirtschaftliche) Produktivität als Indikator im</t>
  </si>
  <si>
    <t xml:space="preserve">Rahmen der Nachhaltigkeitsstrategie der Bundesregierung Verwendung. Intensitäten werden in den UGR be-</t>
  </si>
  <si>
    <t xml:space="preserve">rechnet, um den "Umweltverbrauch" verschiedener Branchen miteinander vergleichbar zu machen.</t>
  </si>
  <si>
    <t xml:space="preserve">Werden Produktivität oder Intensität über einen längeren Zeitraum beobachtet, ist für die monetären Größen </t>
  </si>
  <si>
    <t xml:space="preserve">eine Preisbereinigung erforderlich. Seit dem Jahr 2005 hat sich in den Berechnungen der VGR die Methode der</t>
  </si>
  <si>
    <t xml:space="preserve">Preisbereinigung (Deflationierung) verändert. Im Zuge der Revision der VGR wurde die bisherige Festpreisbasis</t>
  </si>
  <si>
    <t xml:space="preserve">zugunsten einer Vorjahrespreisbasis abgeschafft. Angaben in konstanten Preisen (z. B. "in Preisen von 1995")</t>
  </si>
  <si>
    <t xml:space="preserve">gehören damit der Vergangenheit an. Preisbereinigte Angaben in den VGR erfolgen seither in Form verketteter</t>
  </si>
  <si>
    <t xml:space="preserve">Angaben, bei denen Volumenindizes auf Vorjahrespreisbasis für eine Reihe von Jahren miteinander verknüpft</t>
  </si>
  <si>
    <t xml:space="preserve">und auf ein einheitliches Basisjahr (i. d. R. 2000) normiert werden (Kettenindizes). Preisbereinigte Werte der</t>
  </si>
  <si>
    <t xml:space="preserve">BWS für die Produktionsbereiche wurden für Zwecke der UGR geschätzt.</t>
  </si>
  <si>
    <t xml:space="preserve">Mit dem sektoralen Berichtsmodul "Private Haushalte und Umwelt" werden seit 2006 jährlich in umfassender </t>
  </si>
  <si>
    <t xml:space="preserve">Weise umweltbezogene Daten über private Haushalte zusammengestellt. Ausgehend von den Ergebnissen der</t>
  </si>
  <si>
    <t xml:space="preserve">UGR sowie anderer amtlicher und nichtamtlicher Datenquellen werden Angaben zu Konsumausgaben, Flächen-</t>
  </si>
  <si>
    <t xml:space="preserve">verbrauch, Energieverbrauch, Kohlendioxidemissionen und Wasser/Abwasser dargestellt. Einen Überblick über</t>
  </si>
  <si>
    <t xml:space="preserve">sämtliche haushaltsbezogene Daten bietet dabei die Tabelle 1.3.</t>
  </si>
  <si>
    <t xml:space="preserve">Die dargestellten Daten sind das Ergebnis der verschiedenen Berechnungen der Material- und Energiefluss-</t>
  </si>
  <si>
    <t xml:space="preserve">rechnungen: der Energieflussrechnungen, der Wassergesamtrechnungen, der Emissionsberechnungen, der</t>
  </si>
  <si>
    <t xml:space="preserve">Flächenerhebung und der Abfallstatistik. Bei Sonderrechnungen zur Ermittlung des Energieeinsatzes der</t>
  </si>
  <si>
    <t xml:space="preserve">privaten Haushalte nach Anwendungsbereichen werden wichtige Bezugsgrößen wie die Einwohnerzahl und die</t>
  </si>
  <si>
    <t xml:space="preserve">Zahl der Privathaushalte herangezogen. Die Höhe der privaten Konsumausgaben (preisbereinigt) ist eine </t>
  </si>
  <si>
    <t xml:space="preserve">weitere wichtige Bestimmungsgröße sowohl der direkten Nutzung von Umweltfaktoren durch private Haushalte</t>
  </si>
  <si>
    <t xml:space="preserve">als auch Grundlage zur Bestimmung der indirekten Umweltnutzung.</t>
  </si>
  <si>
    <t xml:space="preserve">Eine ausführliche textliche Analyse zum Berichtsmodul "Private Haushalte und Umwelt" findet sich im Bericht zu</t>
  </si>
  <si>
    <t xml:space="preserve">den Umwelökonomischen Gesamtrechnungen im Kapitel 6.1.</t>
  </si>
  <si>
    <t xml:space="preserve">Zu den Tabellen 1.4 und 1.5 siehe Erläuterungen im Teil 2, Kapitel 4 "Rohstoffe".</t>
  </si>
  <si>
    <t xml:space="preserve">Die nationale Strategie für nachhaltige Entwicklung der Bundesregierung misst die Wirksamkeit der politischen</t>
  </si>
  <si>
    <t xml:space="preserve">Maßnahmen zur Umsetzung der Strategie an Hand eines Sets von Nachhaltigkeitsindikatoren. Diese Indikatoren</t>
  </si>
  <si>
    <t xml:space="preserve">betreffen 21 ausgewählte Themenbereiche, mit denen Aspekte der Generationengerechtigkeit, der Lebens-</t>
  </si>
  <si>
    <t xml:space="preserve">qualität, des sozialen Zusammenhalts und der internationalen Verantwortung der Gesellschaft beschrieben </t>
  </si>
  <si>
    <t xml:space="preserve">werden sollen. Die Indikatoren sind größtenteils mit von der Politik vorgegebenen Zielwerten und Zieljahren</t>
  </si>
  <si>
    <t xml:space="preserve">verknüpft. Im Abstand von jeweils zwei Jahren wird die Entwicklung der Indikatoren in einem vom Statistischen</t>
  </si>
  <si>
    <t xml:space="preserve">Bundesamt herausgegebenen Indikatorenbericht (zuletzt 2010) und einem zugehörigen Datenkompendium</t>
  </si>
  <si>
    <t xml:space="preserve">beschrieben und analysiert. Das Datenkompendium enthält u. a. Berechnungsvorschriften und weiterführende</t>
  </si>
  <si>
    <t xml:space="preserve">Hintergrunddaten zu den Indikatoren. Der größte Teil des den Indikatoren zu Grunde liegenden Datenmaterials</t>
  </si>
  <si>
    <t xml:space="preserve">stammt aus der amtlichen Statistik (z. B. VGR, UGR, Flächenerhebung, Bildungsstatistik, Verkehrsstatistik,</t>
  </si>
  <si>
    <t xml:space="preserve">Agrarstatistik, Mikrozensus, Kinder- und Jugendhilfestatistik u. v. m.). Hinzu kommen weitere externe Quellen </t>
  </si>
  <si>
    <t xml:space="preserve">von Bundesressorts und ihren nachgeordneten Institutionen, von fachlichen Arbeitsgemeinschaften und </t>
  </si>
  <si>
    <t xml:space="preserve">anderen Stellen.</t>
  </si>
  <si>
    <t xml:space="preserve">Tabelle 1.6 enthält Zeitreihen von 17 ausgewählten Indikatoren der Nachhaltigkeitsstrategie, die sich auf Aspekte</t>
  </si>
  <si>
    <t xml:space="preserve">von Umwelt und Ökonomie beziehen. Für die Mehrzahl dieser Indikatoren steht im Statistischen Bundesamt ein</t>
  </si>
  <si>
    <t xml:space="preserve">vergleichsweise umfassender Gesamtrechnungsansatz aus der Volkswirtschaftlichen und der Umweltökono-</t>
  </si>
  <si>
    <t xml:space="preserve">mischen Gesamtrechnung zur Verfügung, wodurch weitergehende Analysen ermöglicht werden. Die Indikatoren</t>
  </si>
  <si>
    <t xml:space="preserve">dieser Tabelle werden auch zwischen den Veröffentlichungsjahren der Indikatorenberichte zeitnah aktualisiert</t>
  </si>
  <si>
    <t xml:space="preserve">und im Internet zur Verfügung gestellt.</t>
  </si>
  <si>
    <t xml:space="preserve">Die vorgestellten Zeitreihen werden in unterschiedlichen Dimensionen dargestellt, teils als Indices mit je Indikator</t>
  </si>
  <si>
    <r>
      <rPr>
        <sz val="10"/>
        <rFont val="MetaNormalLF-Roman"/>
        <family val="2"/>
      </rPr>
      <t xml:space="preserve">verschiedenen Startjahren (1990, 1994, 1995 und sogar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uf das Zieljahr orientier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2015), teils als Anteil in %,</t>
    </r>
  </si>
  <si>
    <t xml:space="preserve">teils in physischen Einheiten und teils monetär. Mit Ausnahme der Angaben zum BIP selbst werden zusammen-</t>
  </si>
  <si>
    <t xml:space="preserve">gesetzte Indikatoren (z. B. Energie- oder Rohstoffproduktivitäten) im Indikatorenbericht auch als zerlegte Reihen </t>
  </si>
  <si>
    <t xml:space="preserve">dargestellt (das heißt z. B. Energieverbrauch bzw. Ressourcenverbrauch und BIP), um eine möglichst hohe Trans-</t>
  </si>
  <si>
    <t xml:space="preserve">parenz zu gewährleisten.</t>
  </si>
  <si>
    <t xml:space="preserve">Über die Tabelle 1.6 hinausgehende Berechnungen zum Erfolg der Strategie, ablesbar an der durchschnittlichen</t>
  </si>
  <si>
    <t xml:space="preserve">Entwicklungsgeschwindigkeit der Indikatoren in der Vergangenheit in Verbindung mit dem sich daraus </t>
  </si>
  <si>
    <t xml:space="preserve">ergebenden Status im festgelegten Zieljahr, sind dem Anhang des o.g. Indikatorenberichts zu entnehmen.</t>
  </si>
  <si>
    <t xml:space="preserve">Der Indikatorenbericht und das Datenkompendium finden sich unter: www.destatis.de, Pfad: Weitere Themen,</t>
  </si>
  <si>
    <t xml:space="preserve">Umwelt, Umweltökonomische Gesamtrechnungen, Publikationen (in der rechten Spalte).</t>
  </si>
  <si>
    <t xml:space="preserve">Kapitel 2    Wirtschaftliche Bezugszahlen</t>
  </si>
  <si>
    <t xml:space="preserve">Als Grundlage für die wirtschaftlichen Bezugszahlen stehen nach der Revision der VGR aus den Input-Output-</t>
  </si>
  <si>
    <t xml:space="preserve">Rechnungen Ergebnisse für Produktionsbereiche für die Jahre 1995 bis 2007 zur Verfügung.</t>
  </si>
  <si>
    <t xml:space="preserve">Die preisbereinigten Werte der Bruttowertschöpfung (BWS) für die Produktionsbereiche 1995 bis 2007</t>
  </si>
  <si>
    <t xml:space="preserve">wurden mittels eines einheitlichen Deflators für die BWS ermittelt. Dieser wurde an Hand der Angaben zur</t>
  </si>
  <si>
    <t xml:space="preserve">nominalen BWS der Wirtschaftsbereiche und zur Volumenentwicklung der gesamten Bruttowertschöpfung</t>
  </si>
  <si>
    <t xml:space="preserve">berechnet. Durch Division der Angaben zur BWS in jeweiligen Preisen durch den Deflator der gesamten BWS</t>
  </si>
  <si>
    <t xml:space="preserve">wurden Volumenangaben für preisbereinigte Produktionsbereiche erzielt.</t>
  </si>
  <si>
    <t xml:space="preserve">Tabelle 1.1:Bevölkerung und Wirtschaft</t>
  </si>
  <si>
    <t xml:space="preserve">lfd. Nr.</t>
  </si>
  <si>
    <t xml:space="preserve">Gegenstand der Nachweisung</t>
  </si>
  <si>
    <t xml:space="preserve">Maßeinheit</t>
  </si>
  <si>
    <t xml:space="preserve">Einwohner </t>
  </si>
  <si>
    <t xml:space="preserve">Mill.</t>
  </si>
  <si>
    <t xml:space="preserve">Erwerbspersonen</t>
  </si>
  <si>
    <t xml:space="preserve">Erwerbstätige Inländer</t>
  </si>
  <si>
    <t xml:space="preserve">Erwerbslose </t>
  </si>
  <si>
    <t xml:space="preserve">in % der Erwerbspersonen</t>
  </si>
  <si>
    <t xml:space="preserve">%</t>
  </si>
  <si>
    <t xml:space="preserve">Konsumausgaben der privaten Haushalte im Inland in jeweiligen Preisen</t>
  </si>
  <si>
    <t xml:space="preserve">Mrd. EUR</t>
  </si>
  <si>
    <t xml:space="preserve">Konsumausgaben der privaten Haushalte im Inland </t>
  </si>
  <si>
    <t xml:space="preserve">Index 2000 = 100</t>
  </si>
  <si>
    <t xml:space="preserve">Arbeitsstunden </t>
  </si>
  <si>
    <t xml:space="preserve">Mrd. Std.</t>
  </si>
  <si>
    <t xml:space="preserve">je Erwerbstätigen im Inland</t>
  </si>
  <si>
    <t xml:space="preserve">Std.</t>
  </si>
  <si>
    <t xml:space="preserve">Abschreibungen in jeweiligen Preisen</t>
  </si>
  <si>
    <t xml:space="preserve">Abschreibungen in Preisen von 2000</t>
  </si>
  <si>
    <t xml:space="preserve">Bruttoinlandsprodukt preisbereinigt insgesamt, Kettenindex</t>
  </si>
  <si>
    <t xml:space="preserve">je Erwerbstätigenstunde</t>
  </si>
  <si>
    <t xml:space="preserve">je Einwohner</t>
  </si>
  <si>
    <t xml:space="preserve">Nachrichtlich:</t>
  </si>
  <si>
    <t xml:space="preserve">Erwerbstätige im Inland</t>
  </si>
  <si>
    <t xml:space="preserve">Mill. </t>
  </si>
  <si>
    <t xml:space="preserve">Tabelle 1.2: Einsatz von Umweltfaktoren für wirtschaftliche Zwecke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)</t>
    </r>
  </si>
  <si>
    <t xml:space="preserve">Produktionsfaktoren </t>
  </si>
  <si>
    <t xml:space="preserve">aktualisiert 10_06</t>
  </si>
  <si>
    <t xml:space="preserve">Primärenergieverbrauch im Inland (EB, Territorialkonzept)</t>
  </si>
  <si>
    <t xml:space="preserve">Petajoule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</t>
    </r>
  </si>
  <si>
    <t xml:space="preserve">Mill. t</t>
  </si>
  <si>
    <t xml:space="preserve">.    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.</t>
  </si>
  <si>
    <t xml:space="preserve">Treibhausgase 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</t>
    </r>
  </si>
  <si>
    <t xml:space="preserve">Mill. t </t>
  </si>
  <si>
    <t xml:space="preserve">aktualisiert 11_06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....................................................</t>
    </r>
  </si>
  <si>
    <t xml:space="preserve">…</t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</t>
    </r>
  </si>
  <si>
    <t xml:space="preserve">HFCs</t>
  </si>
  <si>
    <t xml:space="preserve">PFCs</t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 </t>
    </r>
    <r>
      <rPr>
        <sz val="9"/>
        <rFont val="MetaNormalLF-Roman"/>
        <family val="2"/>
      </rPr>
      <t xml:space="preserve">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</t>
    </r>
  </si>
  <si>
    <t xml:space="preserve">1 000 t </t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</t>
    </r>
  </si>
  <si>
    <t xml:space="preserve">NMVOC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</t>
    </r>
  </si>
  <si>
    <t xml:space="preserve">darunter: Abwasser</t>
  </si>
  <si>
    <r>
      <rPr>
        <sz val="9"/>
        <rFont val="MetaNormalLF-Roman"/>
        <family val="2"/>
      </rPr>
      <t xml:space="preserve">Abfall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</t>
    </r>
  </si>
  <si>
    <t xml:space="preserve">ergänzt 10_06</t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</t>
    </r>
  </si>
  <si>
    <t xml:space="preserve">Arbeitsstunden</t>
  </si>
  <si>
    <t xml:space="preserve">nachrichtlich:</t>
  </si>
  <si>
    <t xml:space="preserve">Anteil Erneuerbare Energie am Primärenergieverbrauch</t>
  </si>
  <si>
    <t xml:space="preserve">Anteil Erneuerbare Energie am Stromverbrauch</t>
  </si>
  <si>
    <t xml:space="preserve">Bruttoinlandsprodukt in jeweilgen Preisen.................</t>
  </si>
  <si>
    <t xml:space="preserve">   preisbereinigt..............</t>
  </si>
  <si>
    <t xml:space="preserve">Messzahlen</t>
  </si>
  <si>
    <t xml:space="preserve">Primärenergieverbrauch im Inland</t>
  </si>
  <si>
    <t xml:space="preserve">1990 = 100</t>
  </si>
  <si>
    <t xml:space="preserve">2000 = 100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</t>
    </r>
  </si>
  <si>
    <t xml:space="preserve">1994 = 100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</t>
    </r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 ......................................................</t>
    </r>
  </si>
  <si>
    <r>
      <rPr>
        <sz val="9"/>
        <rFont val="MetaNormalLF-Roman"/>
        <family val="2"/>
      </rPr>
      <t xml:space="preserve">Luftschadstoffe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</t>
    </r>
  </si>
  <si>
    <t xml:space="preserve">1996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........</t>
    </r>
  </si>
  <si>
    <t xml:space="preserve">1992 = 100</t>
  </si>
  <si>
    <t xml:space="preserve">1991 = 100</t>
  </si>
  <si>
    <t xml:space="preserve">Bruttoinlandsprodukt  preisbereinigt (Kettenindex 2000 =100)</t>
  </si>
  <si>
    <t xml:space="preserve">Bruttoinlandsprodukt im Verhältnis zu Produktionsfaktoren        </t>
  </si>
  <si>
    <t xml:space="preserve">----------</t>
  </si>
  <si>
    <t xml:space="preserve">1) Zum Teil vorläufig.</t>
  </si>
  <si>
    <t xml:space="preserve">2) Verwertete Entnahme abiotischer Rohstoffe und importierte abiotische Güter. Teilweise revidiert gegenüber den vorherigen Ausgaben dieser Veröffentlichung.</t>
  </si>
  <si>
    <t xml:space="preserve">3) Einschl. Fremd- und Regenwasser.</t>
  </si>
  <si>
    <t xml:space="preserve">4) Einschl. Fremd- und Regenwasser, Verluste bei der Wasserverteilung und Verdunstung.</t>
  </si>
  <si>
    <t xml:space="preserve">5) Der Vergleich der Ergebnisse ab 1996 mit früheren Ergebnissen ist wegen der Umstellung der Primärststistiken nur eingeschränkt möglich. Bis 2005 Berechnungen nach dem Nettoprinzip,</t>
  </si>
  <si>
    <t xml:space="preserve">ab 2006 Berechnungen nach dem Bruttoprinzip.</t>
  </si>
  <si>
    <t xml:space="preserve">6) Stichtag 31.12. Die Daten der Jahre 1997, 1998 und 1999 basieren auf einer Hochrechnung des Bundesamtes für Bauwesen und Raumordnung.</t>
  </si>
  <si>
    <t xml:space="preserve">Tabelle 1.3: Bevölkerung, Konsumausgaben und direkter Einsatz von Umweltfaktoren der privaten Haushalte</t>
  </si>
  <si>
    <t xml:space="preserve">Produktionsfaktor</t>
  </si>
  <si>
    <t xml:space="preserve">Bevölkerung in Privathaushalten (Stichtag 31.12. des Jahres)</t>
  </si>
  <si>
    <t xml:space="preserve">1 000</t>
  </si>
  <si>
    <t xml:space="preserve">Anzahl der Haushalte (Stichtag 31.12. des Jahres)</t>
  </si>
  <si>
    <t xml:space="preserve">Siedlungsfläche (Stichtag 31.12. des Jahres)</t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 </t>
    </r>
  </si>
  <si>
    <t xml:space="preserve">-</t>
  </si>
  <si>
    <t xml:space="preserve">/</t>
  </si>
  <si>
    <t xml:space="preserve">Zum Wohnen genutzte Gebäude und Freifläche</t>
  </si>
  <si>
    <t xml:space="preserve">Wohnfläche (Stichtag 31.12. des Jahres)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2</t>
    </r>
  </si>
  <si>
    <t xml:space="preserve">Wohnungen (Stichtag 31.12. des Jahres)</t>
  </si>
  <si>
    <t xml:space="preserve">Konsumausgaben der privaten Haushalte im Inland (jeweilige Preise)</t>
  </si>
  <si>
    <t xml:space="preserve">Mill. EUR</t>
  </si>
  <si>
    <t xml:space="preserve">Konsumausgaben der privaten Haushalte im Inland (preisbereinigt)</t>
  </si>
  <si>
    <t xml:space="preserve">Kettenindex (2000=100)</t>
  </si>
  <si>
    <t xml:space="preserve">darunter:</t>
  </si>
  <si>
    <t xml:space="preserve">tatsächliche  Mietzahlungen (jeweilige Preise)</t>
  </si>
  <si>
    <t xml:space="preserve">unterstellte Mietzahlungen (jeweilige Preise)</t>
  </si>
  <si>
    <t xml:space="preserve">tatsächliche Mietzahlungen (preisbereinigt)</t>
  </si>
  <si>
    <t xml:space="preserve">unterstellte Mietzahlungen (preisbereinigt)</t>
  </si>
  <si>
    <t xml:space="preserve">dar.: Wasserentnahme aus der Natur</t>
  </si>
  <si>
    <t xml:space="preserve">dar.: Fremdbezug</t>
  </si>
  <si>
    <t xml:space="preserve">Wasserverbrauch pro Kopf</t>
  </si>
  <si>
    <r>
      <rPr>
        <sz val="9"/>
        <rFont val="MetaNormalLF-Roman"/>
        <family val="2"/>
      </rPr>
      <t xml:space="preserve">m</t>
    </r>
    <r>
      <rPr>
        <vertAlign val="superscript"/>
        <sz val="9"/>
        <rFont val="MetaNormalLF-Roman"/>
        <family val="2"/>
      </rPr>
      <t xml:space="preserve">3</t>
    </r>
  </si>
  <si>
    <t xml:space="preserve">Energieverbrauch</t>
  </si>
  <si>
    <t xml:space="preserve">dar.: Energieverbrauch für motorisierten Individualverkehr (Inländerkonzept)</t>
  </si>
  <si>
    <t xml:space="preserve">dar.: Energieverbrauch für Wohnen</t>
  </si>
  <si>
    <t xml:space="preserve">Energieverbrauch pro Kopf</t>
  </si>
  <si>
    <t xml:space="preserve">Terajoule</t>
  </si>
  <si>
    <t xml:space="preserve">Energieverbrauch pro Haushalt</t>
  </si>
  <si>
    <t xml:space="preserve">Emissionsrelevanter Energieverbrauch</t>
  </si>
  <si>
    <t xml:space="preserve">dar.: emissionsrelevanter Energieverbrauch für motorisierten Individualverkehr</t>
  </si>
  <si>
    <t xml:space="preserve">dar.: emissionsrelevanter Energieverbrauch für Wohnen</t>
  </si>
  <si>
    <t xml:space="preserve">Emission von Kohlendioxid insgesamt</t>
  </si>
  <si>
    <t xml:space="preserve">dar.: Emission von Kohlendioxid durch motorisierten Individualverkehr</t>
  </si>
  <si>
    <t xml:space="preserve">dar.: Emission von Kohlendioxid durch Wohnen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t xml:space="preserve">Abwasser insgesamt</t>
  </si>
  <si>
    <t xml:space="preserve">dar.: direkte Einleitung in die Natur</t>
  </si>
  <si>
    <t xml:space="preserve">dar.: Indirekte Einleitung</t>
  </si>
  <si>
    <t xml:space="preserve">Messzahl</t>
  </si>
  <si>
    <t xml:space="preserve">Bevölkerung in Privathaushalten (Stichtag)</t>
  </si>
  <si>
    <t xml:space="preserve">Anzahl der Haushalte (Stichtag)</t>
  </si>
  <si>
    <t xml:space="preserve">Wohnfläche</t>
  </si>
  <si>
    <t xml:space="preserve">Wohnungen</t>
  </si>
  <si>
    <t xml:space="preserve">Private Konsumausgaben (jeweilige Preise)</t>
  </si>
  <si>
    <t xml:space="preserve">Private Konsumausgaben (preisbereinigt)</t>
  </si>
  <si>
    <t xml:space="preserve">tatsächliche Mietzahlungen (jeweilige Preise)</t>
  </si>
  <si>
    <t xml:space="preserve">Wasserentnahme aus der Natur</t>
  </si>
  <si>
    <t xml:space="preserve">dar.: Energieverbrauch für motorisierten Individualverkehr</t>
  </si>
  <si>
    <t xml:space="preserve">dar.: Indirekte Einleitung </t>
  </si>
  <si>
    <t xml:space="preserve">Faktoren im Verhältnis zu den Konsumausgaben der privaten Haushalte (preisbereinigt) </t>
  </si>
  <si>
    <t xml:space="preserve">Tatsächliche Mietzahlungen (preisbereingt)</t>
  </si>
  <si>
    <t xml:space="preserve">Unterstellte Mietzahlungen (preisbereinigt)</t>
  </si>
  <si>
    <t xml:space="preserve">Faktoren im Verhältnis zu  den Konsumausgaben der privaten Haushalte (jeweilige Preise)</t>
  </si>
  <si>
    <t xml:space="preserve">Tabelle 1.4: Entnahmen von Material nach Materialarten*) </t>
  </si>
  <si>
    <t xml:space="preserve">Mill. Tonnen</t>
  </si>
  <si>
    <r>
      <rPr>
        <sz val="9"/>
        <rFont val="MetaNormalLF-Roman"/>
        <family val="2"/>
      </rPr>
      <t xml:space="preserve">Verwertete inländische Entnahme </t>
    </r>
    <r>
      <rPr>
        <vertAlign val="superscript"/>
        <sz val="9"/>
        <rFont val="MetaNormalLF-Roman"/>
        <family val="2"/>
      </rPr>
      <t xml:space="preserve">1) </t>
    </r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, Grubengas und Erdölgas</t>
  </si>
  <si>
    <t xml:space="preserve">Sonstige Energieträger 2)</t>
  </si>
  <si>
    <t xml:space="preserve">Mineralische Rohstoffe</t>
  </si>
  <si>
    <t xml:space="preserve">Erze</t>
  </si>
  <si>
    <t xml:space="preserve">Sonstige mineralische Rohstoffe</t>
  </si>
  <si>
    <t xml:space="preserve">Baumineralien</t>
  </si>
  <si>
    <t xml:space="preserve">Bausande und andere natürliche Sande</t>
  </si>
  <si>
    <t xml:space="preserve">Feldsteine, Kiese, gebrochene Natursteine 3)</t>
  </si>
  <si>
    <t xml:space="preserve">Sonstige Baumaterialien 4)</t>
  </si>
  <si>
    <t xml:space="preserve">Industriemineralien</t>
  </si>
  <si>
    <t xml:space="preserve">Kieselsaure Sande und Quarzsande</t>
  </si>
  <si>
    <t xml:space="preserve">Chemische und Düngemittelmineralien</t>
  </si>
  <si>
    <t xml:space="preserve">Salze</t>
  </si>
  <si>
    <t xml:space="preserve">Sonstige Industriemineralien 5)</t>
  </si>
  <si>
    <t xml:space="preserve">Biotische verwertete Rohstoffe</t>
  </si>
  <si>
    <t xml:space="preserve">Pflanzliche Biomasse aus der Landwirtschaft</t>
  </si>
  <si>
    <t xml:space="preserve">Getreide und Hülsenfrüchte</t>
  </si>
  <si>
    <t xml:space="preserve">Hackfrüchte</t>
  </si>
  <si>
    <t xml:space="preserve">Handelsgewächse</t>
  </si>
  <si>
    <t xml:space="preserve">Gemüse und Obst einschl. Weinmosternte</t>
  </si>
  <si>
    <t xml:space="preserve">Stroh für Futter- und Einstreuzwecke</t>
  </si>
  <si>
    <t xml:space="preserve">Zwischenfrüchte und Rübenblätter für Futterzwecke</t>
  </si>
  <si>
    <t xml:space="preserve">Futterpflanzen und Grünland</t>
  </si>
  <si>
    <t xml:space="preserve">Biomasse aus der Forstwirtschaft (Laub- und Nadelholz) 6)</t>
  </si>
  <si>
    <t xml:space="preserve">Biomasse von Tieren</t>
  </si>
  <si>
    <t xml:space="preserve">Fischerei 7)</t>
  </si>
  <si>
    <t xml:space="preserve">Jagdstrecke</t>
  </si>
  <si>
    <t xml:space="preserve">Entnahme von Gasen </t>
  </si>
  <si>
    <t xml:space="preserve">Sauerstoffentnahme für Verbrennungsprozesse</t>
  </si>
  <si>
    <r>
      <rPr>
        <sz val="9"/>
        <rFont val="MetaNormalLF-Roman"/>
        <family val="2"/>
      </rPr>
      <t xml:space="preserve">Sauerstoffentnahme für Atmung </t>
    </r>
    <r>
      <rPr>
        <vertAlign val="superscript"/>
        <sz val="9"/>
        <rFont val="MetaNormalLF-Roman"/>
        <family val="2"/>
      </rPr>
      <t xml:space="preserve">8)  </t>
    </r>
  </si>
  <si>
    <t xml:space="preserve">Stickstoffentnahme für Verbrennungsprozesse</t>
  </si>
  <si>
    <t xml:space="preserve">Luft für andere Industrieprozesse</t>
  </si>
  <si>
    <t xml:space="preserve">Einfuhr</t>
  </si>
  <si>
    <t xml:space="preserve">Biomasse</t>
  </si>
  <si>
    <t xml:space="preserve">Halbwaren</t>
  </si>
  <si>
    <t xml:space="preserve">von Energieträgern</t>
  </si>
  <si>
    <t xml:space="preserve">von mineralischen Rohstoffen</t>
  </si>
  <si>
    <t xml:space="preserve">von Erzen</t>
  </si>
  <si>
    <t xml:space="preserve">von sonstigen mineralischen Rohstoffen</t>
  </si>
  <si>
    <t xml:space="preserve">von Biomasse</t>
  </si>
  <si>
    <t xml:space="preserve">Fertigwaren</t>
  </si>
  <si>
    <t xml:space="preserve">vorwiegend von Energieträgern</t>
  </si>
  <si>
    <t xml:space="preserve">vorwiegend von mineralischen Rohstoffen</t>
  </si>
  <si>
    <t xml:space="preserve">vorwiegend von Erzen</t>
  </si>
  <si>
    <t xml:space="preserve">vorwiegend von sonstigen mineralischen Rohstoffen</t>
  </si>
  <si>
    <t xml:space="preserve">vorwiegend von Biomasse</t>
  </si>
  <si>
    <t xml:space="preserve">mit den Produkten importiertes Verpackungsmaterial</t>
  </si>
  <si>
    <t xml:space="preserve">importierter Abfall zur letzten Verwendung</t>
  </si>
  <si>
    <t xml:space="preserve">Nichtverwertete inländische Rohstoffentnahme</t>
  </si>
  <si>
    <t xml:space="preserve">Abraum / Bergematerial von Energieträgern</t>
  </si>
  <si>
    <t xml:space="preserve">darunter: Abraum der Braunkohle</t>
  </si>
  <si>
    <t xml:space="preserve">Bergematerial mineralischer Rohstoffe 3)</t>
  </si>
  <si>
    <r>
      <rPr>
        <sz val="9"/>
        <rFont val="MetaNormalLF-Roman"/>
        <family val="2"/>
      </rPr>
      <t xml:space="preserve">Nichtverwertete Biomasse </t>
    </r>
    <r>
      <rPr>
        <vertAlign val="superscript"/>
        <sz val="9"/>
        <rFont val="MetaNormalLF-Roman"/>
        <family val="2"/>
      </rPr>
      <t xml:space="preserve">9) </t>
    </r>
    <r>
      <rPr>
        <sz val="9"/>
        <rFont val="MetaNormalLF-Roman"/>
        <family val="2"/>
      </rPr>
      <t xml:space="preserve">………………………………………………………………………………………….</t>
    </r>
  </si>
  <si>
    <r>
      <rPr>
        <sz val="9"/>
        <rFont val="MetaNormalLF-Roman"/>
        <family val="2"/>
      </rPr>
      <t xml:space="preserve">Boden, Steine und Baggergut </t>
    </r>
    <r>
      <rPr>
        <vertAlign val="superscript"/>
        <sz val="9"/>
        <rFont val="MetaNormalLF-Roman"/>
        <family val="2"/>
      </rPr>
      <t xml:space="preserve">10) 11) </t>
    </r>
    <r>
      <rPr>
        <sz val="9"/>
        <rFont val="MetaNormalLF-Roman"/>
        <family val="2"/>
      </rPr>
      <t xml:space="preserve">………………………………………………………………………………………..</t>
    </r>
  </si>
  <si>
    <t xml:space="preserve">Indirekte Flüsse bzgl. der Importe</t>
  </si>
  <si>
    <t xml:space="preserve">*) Ergebnisse teilweise vorläufig. - Ab 2001 wird die Einfuhr nach dem SITC erhoben. Ein Vergleich der Zahlen mit früheren Ergebnissen ist deshalb nur eingeschränkt möglich.</t>
  </si>
  <si>
    <r>
      <rPr>
        <sz val="8"/>
        <rFont val="MetaNormalLF-Roman"/>
        <family val="2"/>
      </rPr>
      <t xml:space="preserve">1) Summenbildung ohne Sauerstoff, Stickstoff und Luft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Energetischer Torf und andere Produkte der Erdöl-, Erdgasgewinnung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Teilweise revidiert gegenüber den</t>
    </r>
  </si>
  <si>
    <r>
      <rPr>
        <sz val="8"/>
        <rFont val="MetaNormalLF-Roman"/>
        <family val="2"/>
      </rPr>
      <t xml:space="preserve">vorherigen Ausgaben dieser Veröffentlichung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4) Hierzu zählen, nicht gebrochene Natursteine, Kalk, Gipsstein, Anhydrit, Kreide, Dolomit, Schiefer sowie Tone. </t>
    </r>
    <r>
      <rPr>
        <sz val="8"/>
        <rFont val="Symbol"/>
        <family val="1"/>
        <charset val="2"/>
      </rPr>
      <t xml:space="preserve">-</t>
    </r>
  </si>
  <si>
    <r>
      <rPr>
        <sz val="8"/>
        <rFont val="MetaNormalLF-Roman"/>
        <family val="2"/>
      </rPr>
      <t xml:space="preserve">5) Hierzu zählen Kaolin u.a. Spezialtone, sonst. Bergbauerzeugnisse und Torf für gärtnerische Zwecke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6) Methodische Abweichungen zu den Daten der Waldgesamtrechnung. </t>
    </r>
    <r>
      <rPr>
        <sz val="8"/>
        <rFont val="Symbol"/>
        <family val="1"/>
        <charset val="2"/>
      </rPr>
      <t xml:space="preserve">-</t>
    </r>
  </si>
  <si>
    <r>
      <rPr>
        <sz val="8"/>
        <rFont val="MetaNormalLF-Roman"/>
        <family val="2"/>
      </rPr>
      <t xml:space="preserve">7) Fangmengen der Hochsee- und Küstenfischerei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8) Beinhaltet die Atmung von Menschen und Nutztieren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9) Bis 2005 sind beim nichtverwerteten Holz in geringerem Umfang</t>
    </r>
  </si>
  <si>
    <r>
      <rPr>
        <sz val="8"/>
        <rFont val="MetaNormalLF-Roman"/>
        <family val="2"/>
      </rPr>
      <t xml:space="preserve">sonstige Sortimente (z.B. Hackschnitzel) enthalten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10) Ab 2002 einschließlich gefährlicher Abfälle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11) Ab 2004 ohne eingesetzte Mengen an Bodenaushub, Bauschutt</t>
    </r>
  </si>
  <si>
    <t xml:space="preserve">und Straßenaufbruch bei Bau- und Rekultivierungsmaßnahmen.</t>
  </si>
  <si>
    <t xml:space="preserve">Tabelle 1.5: Abgaben von Material nach Materialarten *) </t>
  </si>
  <si>
    <t xml:space="preserve">Verwertete inländische Abgabe</t>
  </si>
  <si>
    <t xml:space="preserve">Luftemissionen 1)</t>
  </si>
  <si>
    <r>
      <rPr>
        <sz val="9"/>
        <rFont val="MetaNormalLF-Roman"/>
        <family val="2"/>
      </rPr>
      <t xml:space="preserve">Kohlendioxid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 </t>
    </r>
  </si>
  <si>
    <t xml:space="preserve">Kohlenmonoxid (CO)</t>
  </si>
  <si>
    <r>
      <rPr>
        <sz val="9"/>
        <rFont val="MetaNormalLF-Roman"/>
        <family val="2"/>
      </rPr>
      <t xml:space="preserve">Stickoxide (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chwefeldioxid (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</si>
  <si>
    <r>
      <rPr>
        <sz val="9"/>
        <rFont val="MetaNormalLF-Roman"/>
        <family val="2"/>
      </rPr>
      <t xml:space="preserve">Distickstoffoxid (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2)  </t>
    </r>
  </si>
  <si>
    <r>
      <rPr>
        <sz val="9"/>
        <rFont val="MetaNormalLF-Roman"/>
        <family val="2"/>
      </rPr>
      <t xml:space="preserve">Ammoniak (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Methan (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</t>
    </r>
  </si>
  <si>
    <t xml:space="preserve">Partikel (Staub)</t>
  </si>
  <si>
    <t xml:space="preserve">Flüchtige organische Verbindungen außer Methan (NMVOC)</t>
  </si>
  <si>
    <r>
      <rPr>
        <sz val="9"/>
        <rFont val="MetaNormalLF-Roman"/>
        <family val="2"/>
      </rPr>
      <t xml:space="preserve">Emissionen im Abwasser </t>
    </r>
    <r>
      <rPr>
        <vertAlign val="superscript"/>
        <sz val="9"/>
        <rFont val="MetaNormalLF-Roman"/>
        <family val="2"/>
      </rPr>
      <t xml:space="preserve">3) </t>
    </r>
  </si>
  <si>
    <t xml:space="preserve">Dissipativer Gebrauch von Produkten </t>
  </si>
  <si>
    <t xml:space="preserve">Organischer Dünger </t>
  </si>
  <si>
    <t xml:space="preserve">Mineralischer Dünger</t>
  </si>
  <si>
    <t xml:space="preserve">Pflanzenschutzmittel</t>
  </si>
  <si>
    <t xml:space="preserve">Saatgut</t>
  </si>
  <si>
    <t xml:space="preserve">Streusalz</t>
  </si>
  <si>
    <r>
      <rPr>
        <sz val="9"/>
        <rFont val="MetaNormalLF-Roman"/>
        <family val="2"/>
      </rPr>
      <t xml:space="preserve">Dissipative Verluste </t>
    </r>
    <r>
      <rPr>
        <vertAlign val="superscript"/>
        <sz val="9"/>
        <rFont val="MetaNormalLF-Roman"/>
        <family val="2"/>
      </rPr>
      <t xml:space="preserve">4) </t>
    </r>
  </si>
  <si>
    <t xml:space="preserve">Abgabe von sonstigen Gasen </t>
  </si>
  <si>
    <t xml:space="preserve">Wasser aus Verbrennungsprozessen</t>
  </si>
  <si>
    <r>
      <rPr>
        <sz val="9"/>
        <rFont val="MetaNormalLF-Roman"/>
        <family val="2"/>
      </rPr>
      <t xml:space="preserve">Atmungsemissionen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5) </t>
    </r>
  </si>
  <si>
    <r>
      <rPr>
        <sz val="9"/>
        <rFont val="MetaNormalLF-Roman"/>
        <family val="2"/>
      </rPr>
      <t xml:space="preserve">Atmungsemissionen (H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6) </t>
    </r>
  </si>
  <si>
    <r>
      <rPr>
        <sz val="9"/>
        <rFont val="MetaNormalLF-Roman"/>
        <family val="2"/>
      </rPr>
      <t xml:space="preserve">Ausfuhr </t>
    </r>
    <r>
      <rPr>
        <vertAlign val="superscript"/>
        <sz val="9"/>
        <rFont val="MetaNormalLF-Roman"/>
        <family val="2"/>
      </rPr>
      <t xml:space="preserve"> </t>
    </r>
  </si>
  <si>
    <t xml:space="preserve">mit den Produkten exportiertes Verpackungsmaterial</t>
  </si>
  <si>
    <r>
      <rPr>
        <sz val="9"/>
        <rFont val="MetaNormalLF-Roman"/>
        <family val="2"/>
      </rPr>
      <t xml:space="preserve">Nichtverwertete inländische Abgabe </t>
    </r>
    <r>
      <rPr>
        <vertAlign val="superscript"/>
        <sz val="9"/>
        <rFont val="MetaNormalLF-Roman"/>
        <family val="2"/>
      </rPr>
      <t xml:space="preserve">7) </t>
    </r>
  </si>
  <si>
    <t xml:space="preserve">Indirekte Flüsse bzgl. der Exporte</t>
  </si>
  <si>
    <t xml:space="preserve">Saldo Entnahmen / Abgaben 8)</t>
  </si>
  <si>
    <t xml:space="preserve">darunter: Abfall an Deponie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9)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10) </t>
    </r>
  </si>
  <si>
    <t xml:space="preserve">Saldo Ex- und Import von Wasser</t>
  </si>
  <si>
    <t xml:space="preserve">Saldo Wasser</t>
  </si>
  <si>
    <t xml:space="preserve">*) Ergebnisse teilweise vorläufig. - Ab 2001 wird die Ausfuhr nach dem SITC erhoben. Ein Vergleich der Zahlen mit früheren Ergebnissen ist deshalb nur eingeschränkt möglich.</t>
  </si>
  <si>
    <t xml:space="preserve">1) Ohne FCKW und Halone</t>
  </si>
  <si>
    <t xml:space="preserve">2) Quelle: www.unfccc.int</t>
  </si>
  <si>
    <t xml:space="preserve">3) Emissionen von Stickstoff, Phosphor und sonstigen Substanzen und (organischem) Material nach Kläranlage. Bis 2001 Schätzung.</t>
  </si>
  <si>
    <t xml:space="preserve">4) Enthält nur Brems- und Reifenverluste.</t>
  </si>
  <si>
    <r>
      <rPr>
        <sz val="8"/>
        <rFont val="MetaNormalLF-Roman"/>
        <family val="2"/>
      </rPr>
      <t xml:space="preserve">5) Beinhaltet die Atmungsemission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von Menschen und Nutztieren.</t>
    </r>
  </si>
  <si>
    <t xml:space="preserve">6) Beinhaltet nur die Wasserverdunstung des Menschen durch Atmung und Ausscheidung über die Haut.</t>
  </si>
  <si>
    <t xml:space="preserve">7) Wert entspricht der nichtverwerteten inländischen Entnahme. Teilweise revidiert gegenüber den vorherigen Ausgaben dieser Veröffentlichung.</t>
  </si>
  <si>
    <t xml:space="preserve">8) Ab 2002 Emissionen im Abwasser nicht berücksichtigt.</t>
  </si>
  <si>
    <t xml:space="preserve">9) Einschl. Fremd- und Regenwasser.</t>
  </si>
  <si>
    <t xml:space="preserve">10) Einschl. Fremd- und Regenwasser, Verluste bei der Wasserverteilung und Verdunstung.</t>
  </si>
  <si>
    <t xml:space="preserve">Tabelle 1.6: Indikatoren der deutschen Nachhaltigkeitsstrategie zu Umwelt und Ökonomie *)</t>
  </si>
  <si>
    <t xml:space="preserve">Indikator</t>
  </si>
  <si>
    <t xml:space="preserve">Energieproduktivität (1a) </t>
  </si>
  <si>
    <t xml:space="preserve">Rohstoffproduktivität (1b)</t>
  </si>
  <si>
    <t xml:space="preserve">Treibhausgasemissionen (2)</t>
  </si>
  <si>
    <r>
      <rPr>
        <sz val="9"/>
        <rFont val="MetaNormalLF-Roman"/>
        <family val="2"/>
      </rPr>
      <t xml:space="preserve">BJ</t>
    </r>
    <r>
      <rPr>
        <vertAlign val="superscript"/>
        <sz val="9"/>
        <rFont val="MetaNormalLF-Roman"/>
        <family val="2"/>
      </rPr>
      <t xml:space="preserve"> a)</t>
    </r>
    <r>
      <rPr>
        <sz val="9"/>
        <rFont val="MetaNormalLF-Roman"/>
        <family val="2"/>
      </rPr>
      <t xml:space="preserve"> = 100</t>
    </r>
  </si>
  <si>
    <t xml:space="preserve">Anteil erneuerbarer Energien am (Brutto-)Stromverbrauch (3)</t>
  </si>
  <si>
    <t xml:space="preserve">Anteil erneuerbarer energien am Primärenergieverbrauch (3)</t>
  </si>
  <si>
    <t xml:space="preserve">Anstieg der Siedlungs- und Verkehrsfläche (4)</t>
  </si>
  <si>
    <t xml:space="preserve">ha pro Tag</t>
  </si>
  <si>
    <r>
      <rPr>
        <sz val="9"/>
        <rFont val="MetaNormalLF-Roman"/>
        <family val="2"/>
      </rPr>
      <t xml:space="preserve">120 </t>
    </r>
    <r>
      <rPr>
        <vertAlign val="superscript"/>
        <sz val="9"/>
        <rFont val="MetaNormalLF-Roman"/>
        <family val="2"/>
      </rPr>
      <t xml:space="preserve">b)</t>
    </r>
  </si>
  <si>
    <t xml:space="preserve">Artenvielfalt und Landschaftsqualität (5)</t>
  </si>
  <si>
    <t xml:space="preserve">2015 = 100</t>
  </si>
  <si>
    <t xml:space="preserve">Staatsdefizit (6)</t>
  </si>
  <si>
    <t xml:space="preserve">Verhältnis der Bruttoanlageinvestitionen zum BIP (7)</t>
  </si>
  <si>
    <t xml:space="preserve">BIP je Einwohner (preisbereinigt) (10)</t>
  </si>
  <si>
    <t xml:space="preserve">1 000 EUR</t>
  </si>
  <si>
    <t xml:space="preserve">Gütertransportintensität (11a)</t>
  </si>
  <si>
    <t xml:space="preserve">1999 = 100</t>
  </si>
  <si>
    <t xml:space="preserve">Personentransportintensität (11b)</t>
  </si>
  <si>
    <t xml:space="preserve">Anteil des Schienenverkehrs an der Güterbeförderungsleistung (11c) </t>
  </si>
  <si>
    <t xml:space="preserve">Anteil der Binnenschifffahrt an der Güterbeförderungsleistung (11c)</t>
  </si>
  <si>
    <t xml:space="preserve">Stickstoffüberschuss (12a)</t>
  </si>
  <si>
    <t xml:space="preserve">kg/ha</t>
  </si>
  <si>
    <t xml:space="preserve">Ökologischer Landbau (12b)</t>
  </si>
  <si>
    <t xml:space="preserve">Schadstoffbelastung der Luft (13)</t>
  </si>
  <si>
    <t xml:space="preserve">________</t>
  </si>
  <si>
    <t xml:space="preserve">*) Kennzeichnung in der Klammer entspricht der Nummerierung in der deutschen Nachhaltigkeitsstrategie.</t>
  </si>
  <si>
    <t xml:space="preserve">a) Basisjahr (BJ) ist 1990 für CO2, CH4, N2O und 1995 für HFCs, PFCs und SF6 (nach Kyoto-Protokoll).</t>
  </si>
  <si>
    <t xml:space="preserve">b) Durchschnittswert 1993 bis 1996.</t>
  </si>
  <si>
    <t xml:space="preserve">Tabelle 2.1: Bruttowertschöpfung *) 1995 bis 2007 (jeweilige Preise)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10</t>
  </si>
  <si>
    <t xml:space="preserve">Gewinnung von Kohle und Torf</t>
  </si>
  <si>
    <t xml:space="preserve">11</t>
  </si>
  <si>
    <t xml:space="preserve">Gewinnung von Erdöl, Erdgas; Erbringung diesbezüglicher Dienstleistungen </t>
  </si>
  <si>
    <t xml:space="preserve">12</t>
  </si>
  <si>
    <t xml:space="preserve">Gewinnung von Uran- und Thoriumerzen</t>
  </si>
  <si>
    <t xml:space="preserve">13</t>
  </si>
  <si>
    <r>
      <rPr>
        <sz val="9"/>
        <rFont val="MetaNormalLF-Roman"/>
        <family val="2"/>
      </rPr>
      <t xml:space="preserve">Gewinnung von Erzen 2)</t>
    </r>
    <r>
      <rPr>
        <vertAlign val="superscript"/>
        <sz val="9"/>
        <rFont val="MetaNormalLF-Roman"/>
        <family val="2"/>
      </rPr>
      <t xml:space="preserve"> </t>
    </r>
  </si>
  <si>
    <t xml:space="preserve">14</t>
  </si>
  <si>
    <t xml:space="preserve">Gewinnung von Steinen und Erden, sonstigen Bergbauerzeugnissen</t>
  </si>
  <si>
    <t xml:space="preserve">15.1 - 15.8</t>
  </si>
  <si>
    <t xml:space="preserve">H. v. Nahrungs- und Futtermitteln</t>
  </si>
  <si>
    <t xml:space="preserve">15.9</t>
  </si>
  <si>
    <t xml:space="preserve">H. v. Getränken</t>
  </si>
  <si>
    <t xml:space="preserve">16</t>
  </si>
  <si>
    <t xml:space="preserve">H. v. Tabakwaren</t>
  </si>
  <si>
    <t xml:space="preserve">17</t>
  </si>
  <si>
    <t xml:space="preserve">H. v. Textilien</t>
  </si>
  <si>
    <t xml:space="preserve">18</t>
  </si>
  <si>
    <t xml:space="preserve">H. v. Bekleidung</t>
  </si>
  <si>
    <t xml:space="preserve">19</t>
  </si>
  <si>
    <t xml:space="preserve">H. v. Leder und Lederwaren</t>
  </si>
  <si>
    <t xml:space="preserve">20</t>
  </si>
  <si>
    <t xml:space="preserve">H. v. Holz und Holzerzeugnissen</t>
  </si>
  <si>
    <t xml:space="preserve">21.1</t>
  </si>
  <si>
    <t xml:space="preserve">H. v. Holzstoff, Zellstoff, Papier, Karton und Pappe</t>
  </si>
  <si>
    <t xml:space="preserve">21.2</t>
  </si>
  <si>
    <t xml:space="preserve">H. v. Papier-, Karton- und Pappewaren</t>
  </si>
  <si>
    <t xml:space="preserve">22.1</t>
  </si>
  <si>
    <t xml:space="preserve">H. v. Verlagserzeugnissen</t>
  </si>
  <si>
    <t xml:space="preserve">22.2 - 22.3</t>
  </si>
  <si>
    <t xml:space="preserve">H. v. Druckerzeugnissen, bespielten Ton-, Bild- und Datenträgern</t>
  </si>
  <si>
    <t xml:space="preserve">23</t>
  </si>
  <si>
    <t xml:space="preserve">H. v. Kokereierzeugnissen, Mineralölerzeugnissen, Spalt- und Brutstoffen</t>
  </si>
  <si>
    <t xml:space="preserve">x</t>
  </si>
  <si>
    <t xml:space="preserve">24.4</t>
  </si>
  <si>
    <t xml:space="preserve">H. v. pharmazeutischen Erzeugnissen</t>
  </si>
  <si>
    <t xml:space="preserve">24 (ohne 24.4)</t>
  </si>
  <si>
    <t xml:space="preserve">H. v. chemischen Erzeugnissen (ohne pharmazeutische Erzeugnisse)</t>
  </si>
  <si>
    <t xml:space="preserve">25.1</t>
  </si>
  <si>
    <t xml:space="preserve">H. v. Gummiwaren</t>
  </si>
  <si>
    <t xml:space="preserve">25.2</t>
  </si>
  <si>
    <t xml:space="preserve">H. v. Kunststoffwaren</t>
  </si>
  <si>
    <t xml:space="preserve">26.1</t>
  </si>
  <si>
    <t xml:space="preserve">H. v. Glas und Glaswaren</t>
  </si>
  <si>
    <t xml:space="preserve">26.2 - 26.8</t>
  </si>
  <si>
    <t xml:space="preserve">H. v. Keramik; Verarbeitung von Steinen und Erden</t>
  </si>
  <si>
    <t xml:space="preserve">27.1 - 27.3</t>
  </si>
  <si>
    <t xml:space="preserve">H. v. Roheisen, Stahl, Rohren und Halbzeug daraus</t>
  </si>
  <si>
    <t xml:space="preserve">27.4</t>
  </si>
  <si>
    <t xml:space="preserve">H. v. NE-Metallen und Halbzeug daraus</t>
  </si>
  <si>
    <t xml:space="preserve">27.5</t>
  </si>
  <si>
    <t xml:space="preserve">H. v. Gießereierzeugnissen</t>
  </si>
  <si>
    <t xml:space="preserve">28</t>
  </si>
  <si>
    <t xml:space="preserve">H. v. Metallerzeugnissen</t>
  </si>
  <si>
    <t xml:space="preserve">29</t>
  </si>
  <si>
    <t xml:space="preserve">H. v. Maschinen</t>
  </si>
  <si>
    <t xml:space="preserve">30</t>
  </si>
  <si>
    <t xml:space="preserve">H. v. Büromaschinen, Datenverarbeitungsgeräten und  -einrichtungen.</t>
  </si>
  <si>
    <t xml:space="preserve">31</t>
  </si>
  <si>
    <t xml:space="preserve">H. v. Geräten der Elektrizitätserzeugung, -verteilung u.ä.</t>
  </si>
  <si>
    <t xml:space="preserve">32</t>
  </si>
  <si>
    <t xml:space="preserve">H. v. Erzeugnissen der Rundfunk-, Fernseh- und Nachrichtentechnik</t>
  </si>
  <si>
    <t xml:space="preserve">33</t>
  </si>
  <si>
    <t xml:space="preserve">H. v. Erzeugnissen der Medizin-, Mess-, Steuer- und Regelungstechnik</t>
  </si>
  <si>
    <t xml:space="preserve">34</t>
  </si>
  <si>
    <t xml:space="preserve">H. v. Kraftwagen und Kraftwagenteilen</t>
  </si>
  <si>
    <t xml:space="preserve">35</t>
  </si>
  <si>
    <t xml:space="preserve">H. v. sonstigen Fahrzeugen (Wasser-, Schienen-, Luftfahrzeuge u.a.)</t>
  </si>
  <si>
    <t xml:space="preserve">36</t>
  </si>
  <si>
    <t xml:space="preserve">H. v. Möbeln, Schmuck, Musikinstrumenten, Sportgeräten, Spielwaren u.ä.</t>
  </si>
  <si>
    <t xml:space="preserve">37</t>
  </si>
  <si>
    <t xml:space="preserve">H. v. Sekundärrohstoffen</t>
  </si>
  <si>
    <t xml:space="preserve">40.1, 40.3</t>
  </si>
  <si>
    <t xml:space="preserve">Erzeugung und Verteilung von Elektrizität und Fernwärme</t>
  </si>
  <si>
    <t xml:space="preserve">40.2</t>
  </si>
  <si>
    <t xml:space="preserve">Erzeugung und Verteilung von Gasen</t>
  </si>
  <si>
    <t xml:space="preserve">41</t>
  </si>
  <si>
    <t xml:space="preserve">Gewinnung und Verteilung von Wasser</t>
  </si>
  <si>
    <t xml:space="preserve">45.1 - 45.2</t>
  </si>
  <si>
    <t xml:space="preserve">Vorbereitende Baustellenarbeiten, Hoch- und Tiefbauarbeiten</t>
  </si>
  <si>
    <t xml:space="preserve">45.3 - 45.5</t>
  </si>
  <si>
    <t xml:space="preserve">Bauinstallations- und sonstige Bauarbeiten</t>
  </si>
  <si>
    <t xml:space="preserve">50</t>
  </si>
  <si>
    <t xml:space="preserve">Handelsleistungen mit Kfz; Reparaturen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en an Gebrauchsgütern</t>
  </si>
  <si>
    <t xml:space="preserve">55</t>
  </si>
  <si>
    <t xml:space="preserve">Beherbergungs- und Gaststättendienstleistungen</t>
  </si>
  <si>
    <t xml:space="preserve">60.1</t>
  </si>
  <si>
    <t xml:space="preserve">Eisenbahnleistungen</t>
  </si>
  <si>
    <t xml:space="preserve">60.2 - 60.3</t>
  </si>
  <si>
    <t xml:space="preserve">Sonst. Landverkehrs- und Transportdiens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ienstleistungen bezüglich Hilfs- und Nebentätigkeiten für den Verkehr</t>
  </si>
  <si>
    <t xml:space="preserve">64</t>
  </si>
  <si>
    <t xml:space="preserve">Nachrichtenübermittlungsdienstleistungen</t>
  </si>
  <si>
    <t xml:space="preserve">65</t>
  </si>
  <si>
    <t xml:space="preserve">Dienstleistungen der Kreditinstitute</t>
  </si>
  <si>
    <t xml:space="preserve">66</t>
  </si>
  <si>
    <t xml:space="preserve">Dienstleistungen der Versicherungen (ohne Sozialversicherung)</t>
  </si>
  <si>
    <t xml:space="preserve">67</t>
  </si>
  <si>
    <t xml:space="preserve">Dienstleistungen des Kredit- und Versicherungshilfsgewerbes</t>
  </si>
  <si>
    <t xml:space="preserve">70</t>
  </si>
  <si>
    <t xml:space="preserve">Dienstleistungen des Grundstücks- und Wohnungswesens</t>
  </si>
  <si>
    <t xml:space="preserve">71</t>
  </si>
  <si>
    <t xml:space="preserve">Dienstleistungen der Vermietung beweglicher Sachen (ohne Personal)</t>
  </si>
  <si>
    <t xml:space="preserve">72</t>
  </si>
  <si>
    <t xml:space="preserve">Dienstleistungen der Datenverarbeitung und von Datenbanken</t>
  </si>
  <si>
    <t xml:space="preserve">73</t>
  </si>
  <si>
    <t xml:space="preserve">Forschungs- und Entwicklungsleistungen</t>
  </si>
  <si>
    <t xml:space="preserve">74</t>
  </si>
  <si>
    <t xml:space="preserve">Unternehmensbezogene Dienstleistungen</t>
  </si>
  <si>
    <t xml:space="preserve">75.1 - 75.2</t>
  </si>
  <si>
    <t xml:space="preserve">Dienstleistungen der öffentlichen Verwaltung, Verteidigung</t>
  </si>
  <si>
    <t xml:space="preserve">75.3</t>
  </si>
  <si>
    <t xml:space="preserve">Dienstleistungen der Sozialversicherung</t>
  </si>
  <si>
    <t xml:space="preserve">80</t>
  </si>
  <si>
    <t xml:space="preserve">Erziehungs- und Unterrichtsdienstleistungen</t>
  </si>
  <si>
    <t xml:space="preserve">85</t>
  </si>
  <si>
    <t xml:space="preserve">Dienstleistungen des Gesundheits-, Veterinär- und Sozialwesens</t>
  </si>
  <si>
    <t xml:space="preserve">90</t>
  </si>
  <si>
    <t xml:space="preserve">Abwasser-, Abfallbeseitigung und sonstige Entsorgungsleistungen</t>
  </si>
  <si>
    <t xml:space="preserve">91</t>
  </si>
  <si>
    <t xml:space="preserve">Dienstleistungen von Interessenvertretungen, Kirchen u.ä.</t>
  </si>
  <si>
    <t xml:space="preserve">92</t>
  </si>
  <si>
    <t xml:space="preserve">Kultur-, Sport- u. Unterhaltungsdienstleistungen</t>
  </si>
  <si>
    <t xml:space="preserve">93</t>
  </si>
  <si>
    <t xml:space="preserve">Sonstige Dienstleistungen</t>
  </si>
  <si>
    <t xml:space="preserve">95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_____</t>
  </si>
  <si>
    <t xml:space="preserve">*)  Ergebnisse der Input-Output-Rechnung: Veröffentlichungsstand der Volkswirtschaftslichen Gesamtrechnung Februar 2010.</t>
  </si>
  <si>
    <t xml:space="preserve">1) Bereichsabgrenzung vergleichbar mit der Statistischen Güterklassifikation in Verbindung mit den Wirtschaftszweigen in der Europäischen Gemeinschaft (Ausgabe 1993).</t>
  </si>
  <si>
    <t xml:space="preserve">2) Die Gewinnung von Erzen ist im Produktionsbereich "Gewinnung von Steinen und Erden, sonstigen Bergbauerzeugnissen" enthalten.</t>
  </si>
  <si>
    <t xml:space="preserve">Tabelle 2.2: Bruttowertschöpfung 1995 bis 2007 (jeweilige Preise)</t>
  </si>
  <si>
    <t xml:space="preserve">in Prozent</t>
  </si>
  <si>
    <t xml:space="preserve">Lfd. Nr.</t>
  </si>
  <si>
    <t xml:space="preserve">Gewinnung von Erzen 2)</t>
  </si>
  <si>
    <t xml:space="preserve">1) Bereichsabgrenzung vergleichbar mit der Statistischen Güterklassifikation in Verbindung mit den Wirtschaftszweigen in der Europäischen Gemeinschaft (Ausgabe 1993). </t>
  </si>
  <si>
    <t xml:space="preserve">Tabelle 2.3: Bruttowertschöpfung 1995 bis 2007 (preisbereinigt, in Preisen des Jahres 2000)*</t>
  </si>
  <si>
    <t xml:space="preserve">.   </t>
  </si>
  <si>
    <t xml:space="preserve">* Preisbereinigt mit dem Deflator der gesamten Bruttowertschöpfung der Wirtschaftsbereiche.</t>
  </si>
  <si>
    <t xml:space="preserve">Tabelle 2.4: Bruttowertschöpfung 1995 bis 2007 (preisbereinigt)*</t>
  </si>
  <si>
    <t xml:space="preserve">2000=100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#,##0.0"/>
    <numFmt numFmtId="170" formatCode="@"/>
    <numFmt numFmtId="171" formatCode="@*.\ "/>
    <numFmt numFmtId="172" formatCode="0"/>
    <numFmt numFmtId="173" formatCode="#\ ###\ ##0_W"/>
    <numFmt numFmtId="174" formatCode="#,##0"/>
    <numFmt numFmtId="175" formatCode="_-* #,##0.0\ _€_-;\-* #,##0.0\ _€_-;_-* \-?\ _€_-;_-@_-"/>
    <numFmt numFmtId="176" formatCode="###\ ##0.0;[RED]\-###\ ##0.0;\."/>
    <numFmt numFmtId="177" formatCode="###.#;[RED]\-###.#;\-"/>
    <numFmt numFmtId="178" formatCode="_-* #\ ##0\ _;;;"/>
    <numFmt numFmtId="179" formatCode="_-* #\ ##0.0\ _;;;"/>
    <numFmt numFmtId="180" formatCode="###\ ###\ ##0.0&quot;   &quot;;\-###\ ###\ ##0.0&quot;   &quot;;&quot;...&quot;_ &quot;  &quot;"/>
    <numFmt numFmtId="181" formatCode="###\ ###\ ##0&quot;   &quot;;\-###\ ###\ ##0&quot;   &quot;;&quot;...&quot;_ &quot;  &quot;"/>
    <numFmt numFmtId="182" formatCode="[$-409]m/d/yyyy"/>
    <numFmt numFmtId="183" formatCode="@*."/>
    <numFmt numFmtId="184" formatCode="###.0;[RED]\-###.0;\-"/>
    <numFmt numFmtId="185" formatCode="0.0"/>
    <numFmt numFmtId="186" formatCode="####\ ##0.0;[RED]\-####\ ##0.0;\-"/>
    <numFmt numFmtId="187" formatCode="###\ ##0.0;[RED]\-###\ ##0.0;&quot;...&quot;"/>
    <numFmt numFmtId="188" formatCode="0.00"/>
    <numFmt numFmtId="189" formatCode="###\ ###\ ##0;[RED]\-###\ ###\ ##0;\."/>
    <numFmt numFmtId="190" formatCode="###\ ###\ ##0;[RED]\-###\ ###\ ##0;&quot;...&quot;"/>
    <numFmt numFmtId="191" formatCode="#\ ##0.0"/>
    <numFmt numFmtId="192" formatCode="@*.\."/>
    <numFmt numFmtId="193" formatCode="_-* ###\ ##0.0\ _;;;"/>
    <numFmt numFmtId="194" formatCode="###\ ###\ ##0&quot;   &quot;;[RED]\-###\ ###\ ##0&quot;   &quot;;&quot;-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1"/>
      <name val="Symbol"/>
      <family val="1"/>
      <charset val="2"/>
    </font>
    <font>
      <sz val="10"/>
      <color rgb="FF0000FF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FF0000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sz val="7"/>
      <name val="MetaNormalLF-Roman"/>
      <family val="2"/>
    </font>
    <font>
      <b val="true"/>
      <sz val="10.5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sz val="8"/>
      <name val="Symbol"/>
      <family val="1"/>
      <charset val="2"/>
    </font>
    <font>
      <vertAlign val="subscript"/>
      <sz val="8"/>
      <name val="MetaNormalLF-Roman"/>
      <family val="2"/>
    </font>
    <font>
      <sz val="10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8" fontId="33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7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3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Abwasser 1995 n. NACE" xfId="25"/>
    <cellStyle name="Standard_pres98t1" xfId="26"/>
    <cellStyle name="Standard_Tabelle1 (2)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1</xdr:row>
      <xdr:rowOff>152280</xdr:rowOff>
    </xdr:from>
    <xdr:to>
      <xdr:col>1</xdr:col>
      <xdr:colOff>406080</xdr:colOff>
      <xdr:row>21</xdr:row>
      <xdr:rowOff>152280</xdr:rowOff>
    </xdr:to>
    <xdr:sp>
      <xdr:nvSpPr>
        <xdr:cNvPr id="2" name="Line 1"/>
        <xdr:cNvSpPr/>
      </xdr:nvSpPr>
      <xdr:spPr>
        <a:xfrm>
          <a:off x="421560" y="480636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71</xdr:row>
      <xdr:rowOff>0</xdr:rowOff>
    </xdr:from>
    <xdr:to>
      <xdr:col>1</xdr:col>
      <xdr:colOff>597600</xdr:colOff>
      <xdr:row>71</xdr:row>
      <xdr:rowOff>0</xdr:rowOff>
    </xdr:to>
    <xdr:sp>
      <xdr:nvSpPr>
        <xdr:cNvPr id="3" name="Line 1"/>
        <xdr:cNvSpPr/>
      </xdr:nvSpPr>
      <xdr:spPr>
        <a:xfrm>
          <a:off x="330840" y="13666320"/>
          <a:ext cx="5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4" name="Line 1"/>
        <xdr:cNvSpPr/>
      </xdr:nvSpPr>
      <xdr:spPr>
        <a:xfrm>
          <a:off x="32076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5" name="Line 2"/>
        <xdr:cNvSpPr/>
      </xdr:nvSpPr>
      <xdr:spPr>
        <a:xfrm>
          <a:off x="32076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11.7"/>
    <col collapsed="false" customWidth="true" hidden="false" outlineLevel="0" max="3" min="3" style="270" width="65.7"/>
    <col collapsed="false" customWidth="true" hidden="false" outlineLevel="0" max="16" min="4" style="0" width="10.56"/>
    <col collapsed="false" customWidth="true" hidden="false" outlineLevel="0" max="17" min="17" style="0" width="5.71"/>
  </cols>
  <sheetData>
    <row r="1" s="291" customFormat="true" ht="16.5" hidden="false" customHeight="true" outlineLevel="0" collapsed="false">
      <c r="A1" s="50" t="s">
        <v>512</v>
      </c>
      <c r="C1" s="292"/>
      <c r="F1" s="293"/>
      <c r="G1" s="293"/>
      <c r="H1" s="293"/>
      <c r="I1" s="50"/>
    </row>
    <row r="2" s="295" customFormat="true" ht="16.5" hidden="false" customHeight="true" outlineLevel="0" collapsed="false">
      <c r="A2" s="294" t="s">
        <v>320</v>
      </c>
      <c r="C2" s="296"/>
      <c r="F2" s="297"/>
      <c r="G2" s="298"/>
      <c r="H2" s="297"/>
      <c r="I2" s="294"/>
    </row>
    <row r="3" s="69" customFormat="true" ht="12" hidden="false" customHeight="true" outlineLevel="0" collapsed="false">
      <c r="C3" s="299"/>
      <c r="D3" s="300"/>
      <c r="H3" s="300"/>
      <c r="I3" s="301"/>
    </row>
    <row r="4" s="35" customFormat="true" ht="27" hidden="false" customHeight="true" outlineLevel="0" collapsed="false">
      <c r="A4" s="58" t="s">
        <v>212</v>
      </c>
      <c r="B4" s="59" t="s">
        <v>513</v>
      </c>
      <c r="C4" s="59" t="s">
        <v>514</v>
      </c>
      <c r="D4" s="60" t="n">
        <v>1995</v>
      </c>
      <c r="E4" s="60" t="n">
        <v>1996</v>
      </c>
      <c r="F4" s="59" t="n">
        <v>1997</v>
      </c>
      <c r="G4" s="59" t="n">
        <v>1998</v>
      </c>
      <c r="H4" s="59" t="n">
        <v>1999</v>
      </c>
      <c r="I4" s="60" t="n">
        <v>2000</v>
      </c>
      <c r="J4" s="60" t="n">
        <v>2001</v>
      </c>
      <c r="K4" s="59" t="n">
        <v>2002</v>
      </c>
      <c r="L4" s="59" t="n">
        <v>2003</v>
      </c>
      <c r="M4" s="59" t="n">
        <v>2004</v>
      </c>
      <c r="N4" s="61" t="n">
        <v>2005</v>
      </c>
      <c r="O4" s="61" t="n">
        <v>2006</v>
      </c>
      <c r="P4" s="61" t="n">
        <v>2007</v>
      </c>
      <c r="Q4" s="62" t="s">
        <v>212</v>
      </c>
    </row>
    <row r="5" customFormat="false" ht="15" hidden="false" customHeight="true" outlineLevel="0" collapsed="false">
      <c r="A5" s="251" t="n">
        <v>1</v>
      </c>
      <c r="B5" s="302" t="s">
        <v>515</v>
      </c>
      <c r="C5" s="303" t="s">
        <v>516</v>
      </c>
      <c r="D5" s="141" t="n">
        <v>20304.346920235</v>
      </c>
      <c r="E5" s="141" t="n">
        <v>20432</v>
      </c>
      <c r="F5" s="141" t="n">
        <v>20353</v>
      </c>
      <c r="G5" s="141" t="n">
        <v>19464</v>
      </c>
      <c r="H5" s="141" t="n">
        <v>19879</v>
      </c>
      <c r="I5" s="141" t="n">
        <v>20805</v>
      </c>
      <c r="J5" s="141" t="n">
        <v>23235</v>
      </c>
      <c r="K5" s="141" t="n">
        <v>19294</v>
      </c>
      <c r="L5" s="141" t="n">
        <v>16447</v>
      </c>
      <c r="M5" s="141" t="n">
        <v>19103</v>
      </c>
      <c r="N5" s="141" t="n">
        <v>14761</v>
      </c>
      <c r="O5" s="141" t="n">
        <v>14911</v>
      </c>
      <c r="P5" s="141" t="n">
        <v>17083</v>
      </c>
      <c r="Q5" s="304" t="n">
        <v>1</v>
      </c>
      <c r="R5" s="305"/>
      <c r="S5" s="305"/>
    </row>
    <row r="6" customFormat="false" ht="12.95" hidden="false" customHeight="true" outlineLevel="0" collapsed="false">
      <c r="A6" s="70" t="n">
        <v>2</v>
      </c>
      <c r="B6" s="306" t="s">
        <v>517</v>
      </c>
      <c r="C6" s="303" t="s">
        <v>518</v>
      </c>
      <c r="D6" s="141" t="n">
        <v>2021.92859105045</v>
      </c>
      <c r="E6" s="141" t="n">
        <v>1882</v>
      </c>
      <c r="F6" s="141" t="n">
        <v>2047</v>
      </c>
      <c r="G6" s="141" t="n">
        <v>2042</v>
      </c>
      <c r="H6" s="141" t="n">
        <v>2069</v>
      </c>
      <c r="I6" s="141" t="n">
        <v>1810</v>
      </c>
      <c r="J6" s="141" t="n">
        <v>1840</v>
      </c>
      <c r="K6" s="141" t="n">
        <v>1960</v>
      </c>
      <c r="L6" s="141" t="n">
        <v>1750</v>
      </c>
      <c r="M6" s="141" t="n">
        <v>1908</v>
      </c>
      <c r="N6" s="141" t="n">
        <v>1838</v>
      </c>
      <c r="O6" s="141" t="n">
        <v>2047</v>
      </c>
      <c r="P6" s="141" t="n">
        <v>2647</v>
      </c>
      <c r="Q6" s="307" t="n">
        <v>2</v>
      </c>
      <c r="R6" s="305"/>
      <c r="S6" s="305"/>
    </row>
    <row r="7" customFormat="false" ht="12.95" hidden="false" customHeight="true" outlineLevel="0" collapsed="false">
      <c r="A7" s="70" t="n">
        <v>3</v>
      </c>
      <c r="B7" s="306" t="s">
        <v>519</v>
      </c>
      <c r="C7" s="303" t="s">
        <v>520</v>
      </c>
      <c r="D7" s="141" t="n">
        <v>158</v>
      </c>
      <c r="E7" s="141" t="n">
        <v>173</v>
      </c>
      <c r="F7" s="141" t="n">
        <v>190</v>
      </c>
      <c r="G7" s="141" t="n">
        <v>224</v>
      </c>
      <c r="H7" s="141" t="n">
        <v>230</v>
      </c>
      <c r="I7" s="141" t="n">
        <v>220</v>
      </c>
      <c r="J7" s="141" t="n">
        <v>220</v>
      </c>
      <c r="K7" s="141" t="n">
        <v>230</v>
      </c>
      <c r="L7" s="141" t="n">
        <v>230</v>
      </c>
      <c r="M7" s="141" t="n">
        <v>230</v>
      </c>
      <c r="N7" s="141" t="n">
        <v>230</v>
      </c>
      <c r="O7" s="141" t="n">
        <v>239</v>
      </c>
      <c r="P7" s="141" t="n">
        <v>240</v>
      </c>
      <c r="Q7" s="307" t="n">
        <v>3</v>
      </c>
      <c r="R7" s="305"/>
      <c r="S7" s="305"/>
    </row>
    <row r="8" customFormat="false" ht="12.95" hidden="false" customHeight="true" outlineLevel="0" collapsed="false">
      <c r="A8" s="70" t="n">
        <v>4</v>
      </c>
      <c r="B8" s="306" t="s">
        <v>521</v>
      </c>
      <c r="C8" s="303" t="s">
        <v>522</v>
      </c>
      <c r="D8" s="141" t="n">
        <v>4285.33388255576</v>
      </c>
      <c r="E8" s="141" t="n">
        <v>607</v>
      </c>
      <c r="F8" s="141" t="n">
        <v>88</v>
      </c>
      <c r="G8" s="141" t="n">
        <v>416</v>
      </c>
      <c r="H8" s="141" t="n">
        <v>426</v>
      </c>
      <c r="I8" s="141" t="n">
        <v>248</v>
      </c>
      <c r="J8" s="141" t="n">
        <v>442</v>
      </c>
      <c r="K8" s="141" t="n">
        <v>441</v>
      </c>
      <c r="L8" s="141" t="n">
        <v>90</v>
      </c>
      <c r="M8" s="308" t="s">
        <v>250</v>
      </c>
      <c r="N8" s="308" t="s">
        <v>250</v>
      </c>
      <c r="O8" s="308" t="s">
        <v>250</v>
      </c>
      <c r="P8" s="308" t="s">
        <v>250</v>
      </c>
      <c r="Q8" s="307" t="n">
        <v>4</v>
      </c>
      <c r="R8" s="305"/>
      <c r="S8" s="305"/>
    </row>
    <row r="9" customFormat="false" ht="12.95" hidden="false" customHeight="true" outlineLevel="0" collapsed="false">
      <c r="A9" s="70" t="n">
        <v>5</v>
      </c>
      <c r="B9" s="306" t="s">
        <v>523</v>
      </c>
      <c r="C9" s="303" t="s">
        <v>524</v>
      </c>
      <c r="D9" s="141" t="n">
        <v>376.800411393902</v>
      </c>
      <c r="E9" s="141" t="n">
        <v>491</v>
      </c>
      <c r="F9" s="141" t="n">
        <v>634</v>
      </c>
      <c r="G9" s="141" t="n">
        <v>637</v>
      </c>
      <c r="H9" s="141" t="n">
        <v>881</v>
      </c>
      <c r="I9" s="141" t="n">
        <v>1365</v>
      </c>
      <c r="J9" s="141" t="n">
        <v>1497</v>
      </c>
      <c r="K9" s="141" t="n">
        <v>1534</v>
      </c>
      <c r="L9" s="141" t="n">
        <v>967</v>
      </c>
      <c r="M9" s="141" t="n">
        <v>1534</v>
      </c>
      <c r="N9" s="141" t="n">
        <v>1282</v>
      </c>
      <c r="O9" s="141" t="n">
        <v>1874</v>
      </c>
      <c r="P9" s="141" t="n">
        <v>1776</v>
      </c>
      <c r="Q9" s="307" t="n">
        <v>5</v>
      </c>
      <c r="R9" s="305"/>
      <c r="S9" s="305"/>
    </row>
    <row r="10" customFormat="false" ht="12.95" hidden="false" customHeight="true" outlineLevel="0" collapsed="false">
      <c r="A10" s="70" t="n">
        <v>6</v>
      </c>
      <c r="B10" s="306" t="s">
        <v>525</v>
      </c>
      <c r="C10" s="303" t="s">
        <v>526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307" t="n">
        <v>6</v>
      </c>
      <c r="R10" s="305"/>
      <c r="S10" s="305"/>
    </row>
    <row r="11" customFormat="false" ht="12.95" hidden="false" customHeight="true" outlineLevel="0" collapsed="false">
      <c r="A11" s="70" t="n">
        <v>7</v>
      </c>
      <c r="B11" s="306" t="s">
        <v>527</v>
      </c>
      <c r="C11" s="303" t="s">
        <v>528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307" t="n">
        <v>7</v>
      </c>
      <c r="R11" s="305"/>
      <c r="S11" s="305"/>
    </row>
    <row r="12" customFormat="false" ht="12.95" hidden="false" customHeight="true" outlineLevel="0" collapsed="false">
      <c r="A12" s="70" t="n">
        <v>8</v>
      </c>
      <c r="B12" s="306" t="s">
        <v>529</v>
      </c>
      <c r="C12" s="303" t="s">
        <v>530</v>
      </c>
      <c r="D12" s="141" t="n">
        <v>3764.04959454079</v>
      </c>
      <c r="E12" s="141" t="n">
        <v>3938</v>
      </c>
      <c r="F12" s="141" t="n">
        <v>4125</v>
      </c>
      <c r="G12" s="141" t="n">
        <v>3964</v>
      </c>
      <c r="H12" s="141" t="n">
        <v>3640</v>
      </c>
      <c r="I12" s="141" t="n">
        <v>3460</v>
      </c>
      <c r="J12" s="141" t="n">
        <v>3338</v>
      </c>
      <c r="K12" s="141" t="n">
        <v>3690</v>
      </c>
      <c r="L12" s="141" t="n">
        <v>2990</v>
      </c>
      <c r="M12" s="141" t="n">
        <v>2994</v>
      </c>
      <c r="N12" s="141" t="n">
        <v>2831</v>
      </c>
      <c r="O12" s="141" t="n">
        <v>3244</v>
      </c>
      <c r="P12" s="141" t="n">
        <v>3365</v>
      </c>
      <c r="Q12" s="307" t="n">
        <v>8</v>
      </c>
      <c r="R12" s="305"/>
      <c r="S12" s="305"/>
    </row>
    <row r="13" customFormat="false" ht="12.95" hidden="false" customHeight="true" outlineLevel="0" collapsed="false">
      <c r="A13" s="70" t="n">
        <v>9</v>
      </c>
      <c r="B13" s="306" t="s">
        <v>531</v>
      </c>
      <c r="C13" s="303" t="s">
        <v>532</v>
      </c>
      <c r="D13" s="141" t="n">
        <v>20464.4732804689</v>
      </c>
      <c r="E13" s="141" t="n">
        <v>20342</v>
      </c>
      <c r="F13" s="141" t="n">
        <v>17330</v>
      </c>
      <c r="G13" s="141" t="n">
        <v>24198.5656054133</v>
      </c>
      <c r="H13" s="141" t="n">
        <v>25913.9409955603</v>
      </c>
      <c r="I13" s="141" t="n">
        <v>25298</v>
      </c>
      <c r="J13" s="141" t="n">
        <v>24808</v>
      </c>
      <c r="K13" s="141" t="n">
        <v>25525</v>
      </c>
      <c r="L13" s="141" t="n">
        <v>25839</v>
      </c>
      <c r="M13" s="141" t="n">
        <v>26431</v>
      </c>
      <c r="N13" s="141" t="n">
        <v>25022</v>
      </c>
      <c r="O13" s="141" t="n">
        <v>25286</v>
      </c>
      <c r="P13" s="141" t="n">
        <v>25901</v>
      </c>
      <c r="Q13" s="307" t="n">
        <v>9</v>
      </c>
      <c r="R13" s="305"/>
      <c r="S13" s="305"/>
    </row>
    <row r="14" customFormat="false" ht="12.95" hidden="false" customHeight="true" outlineLevel="0" collapsed="false">
      <c r="A14" s="70" t="n">
        <v>10</v>
      </c>
      <c r="B14" s="306" t="s">
        <v>533</v>
      </c>
      <c r="C14" s="303" t="s">
        <v>534</v>
      </c>
      <c r="D14" s="141" t="n">
        <v>6667</v>
      </c>
      <c r="E14" s="141" t="n">
        <v>6142</v>
      </c>
      <c r="F14" s="141" t="n">
        <v>6404</v>
      </c>
      <c r="G14" s="141" t="n">
        <v>6453</v>
      </c>
      <c r="H14" s="141" t="n">
        <v>6962</v>
      </c>
      <c r="I14" s="141" t="n">
        <v>6133</v>
      </c>
      <c r="J14" s="141" t="n">
        <v>7074</v>
      </c>
      <c r="K14" s="141" t="n">
        <v>7292</v>
      </c>
      <c r="L14" s="141" t="n">
        <v>7300</v>
      </c>
      <c r="M14" s="141" t="n">
        <v>7104</v>
      </c>
      <c r="N14" s="141" t="n">
        <v>6834</v>
      </c>
      <c r="O14" s="141" t="n">
        <v>6832</v>
      </c>
      <c r="P14" s="141" t="n">
        <v>6531</v>
      </c>
      <c r="Q14" s="307" t="n">
        <v>10</v>
      </c>
      <c r="R14" s="305"/>
      <c r="S14" s="305"/>
    </row>
    <row r="15" customFormat="false" ht="12.95" hidden="false" customHeight="true" outlineLevel="0" collapsed="false">
      <c r="A15" s="70" t="n">
        <v>11</v>
      </c>
      <c r="B15" s="306" t="s">
        <v>535</v>
      </c>
      <c r="C15" s="303" t="s">
        <v>536</v>
      </c>
      <c r="D15" s="141" t="n">
        <v>1714</v>
      </c>
      <c r="E15" s="141" t="n">
        <v>1711</v>
      </c>
      <c r="F15" s="141" t="n">
        <v>1676</v>
      </c>
      <c r="G15" s="141" t="n">
        <v>1426</v>
      </c>
      <c r="H15" s="141" t="n">
        <v>1794</v>
      </c>
      <c r="I15" s="141" t="n">
        <v>1745</v>
      </c>
      <c r="J15" s="141" t="n">
        <v>1785</v>
      </c>
      <c r="K15" s="141" t="n">
        <v>2027</v>
      </c>
      <c r="L15" s="141" t="n">
        <v>1388</v>
      </c>
      <c r="M15" s="141" t="n">
        <v>1552</v>
      </c>
      <c r="N15" s="141" t="n">
        <v>1203</v>
      </c>
      <c r="O15" s="141" t="n">
        <v>1263</v>
      </c>
      <c r="P15" s="141" t="n">
        <v>1139</v>
      </c>
      <c r="Q15" s="307" t="n">
        <v>11</v>
      </c>
      <c r="R15" s="305"/>
      <c r="S15" s="305"/>
    </row>
    <row r="16" customFormat="false" ht="12.95" hidden="false" customHeight="true" outlineLevel="0" collapsed="false">
      <c r="A16" s="70" t="n">
        <v>12</v>
      </c>
      <c r="B16" s="306" t="s">
        <v>537</v>
      </c>
      <c r="C16" s="303" t="s">
        <v>538</v>
      </c>
      <c r="D16" s="141" t="n">
        <v>5186.65736082423</v>
      </c>
      <c r="E16" s="141" t="n">
        <v>5424</v>
      </c>
      <c r="F16" s="141" t="n">
        <v>5018</v>
      </c>
      <c r="G16" s="141" t="n">
        <v>5441.1320146498</v>
      </c>
      <c r="H16" s="141" t="n">
        <v>5106.04310721726</v>
      </c>
      <c r="I16" s="141" t="n">
        <v>5334</v>
      </c>
      <c r="J16" s="141" t="n">
        <v>5218</v>
      </c>
      <c r="K16" s="141" t="n">
        <v>4969</v>
      </c>
      <c r="L16" s="141" t="n">
        <v>4770</v>
      </c>
      <c r="M16" s="141" t="n">
        <v>4723</v>
      </c>
      <c r="N16" s="141" t="n">
        <v>4585</v>
      </c>
      <c r="O16" s="141" t="n">
        <v>4643</v>
      </c>
      <c r="P16" s="141" t="n">
        <v>4487</v>
      </c>
      <c r="Q16" s="307" t="n">
        <v>12</v>
      </c>
      <c r="R16" s="305"/>
      <c r="S16" s="305"/>
    </row>
    <row r="17" customFormat="false" ht="12.95" hidden="false" customHeight="true" outlineLevel="0" collapsed="false">
      <c r="A17" s="70" t="n">
        <v>13</v>
      </c>
      <c r="B17" s="306" t="s">
        <v>539</v>
      </c>
      <c r="C17" s="303" t="s">
        <v>540</v>
      </c>
      <c r="D17" s="141" t="n">
        <v>2863</v>
      </c>
      <c r="E17" s="141" t="n">
        <v>3179</v>
      </c>
      <c r="F17" s="141" t="n">
        <v>2236</v>
      </c>
      <c r="G17" s="141" t="n">
        <v>2448</v>
      </c>
      <c r="H17" s="141" t="n">
        <v>2968</v>
      </c>
      <c r="I17" s="141" t="n">
        <v>2703</v>
      </c>
      <c r="J17" s="141" t="n">
        <v>2346</v>
      </c>
      <c r="K17" s="141" t="n">
        <v>2258</v>
      </c>
      <c r="L17" s="141" t="n">
        <v>2216</v>
      </c>
      <c r="M17" s="141" t="n">
        <v>2290</v>
      </c>
      <c r="N17" s="141" t="n">
        <v>2249</v>
      </c>
      <c r="O17" s="141" t="n">
        <v>2326</v>
      </c>
      <c r="P17" s="141" t="n">
        <v>2491</v>
      </c>
      <c r="Q17" s="307" t="n">
        <v>13</v>
      </c>
      <c r="R17" s="305"/>
      <c r="S17" s="305"/>
    </row>
    <row r="18" customFormat="false" ht="12.95" hidden="false" customHeight="true" outlineLevel="0" collapsed="false">
      <c r="A18" s="70" t="n">
        <v>14</v>
      </c>
      <c r="B18" s="306" t="s">
        <v>541</v>
      </c>
      <c r="C18" s="303" t="s">
        <v>542</v>
      </c>
      <c r="D18" s="141" t="n">
        <v>1096.55878333157</v>
      </c>
      <c r="E18" s="141" t="n">
        <v>1073</v>
      </c>
      <c r="F18" s="141" t="n">
        <v>922</v>
      </c>
      <c r="G18" s="141" t="n">
        <v>1133.21493632052</v>
      </c>
      <c r="H18" s="141" t="n">
        <v>1079.0651757233</v>
      </c>
      <c r="I18" s="141" t="n">
        <v>934</v>
      </c>
      <c r="J18" s="141" t="n">
        <v>968</v>
      </c>
      <c r="K18" s="141" t="n">
        <v>1054</v>
      </c>
      <c r="L18" s="141" t="n">
        <v>901</v>
      </c>
      <c r="M18" s="141" t="n">
        <v>897</v>
      </c>
      <c r="N18" s="141" t="n">
        <v>836</v>
      </c>
      <c r="O18" s="141" t="n">
        <v>848</v>
      </c>
      <c r="P18" s="141" t="n">
        <v>881</v>
      </c>
      <c r="Q18" s="307" t="n">
        <v>14</v>
      </c>
      <c r="R18" s="305"/>
      <c r="S18" s="305"/>
    </row>
    <row r="19" customFormat="false" ht="12.95" hidden="false" customHeight="true" outlineLevel="0" collapsed="false">
      <c r="A19" s="70" t="n">
        <v>15</v>
      </c>
      <c r="B19" s="306" t="s">
        <v>543</v>
      </c>
      <c r="C19" s="303" t="s">
        <v>544</v>
      </c>
      <c r="D19" s="141" t="n">
        <v>7865.04232942173</v>
      </c>
      <c r="E19" s="141" t="n">
        <v>7410</v>
      </c>
      <c r="F19" s="141" t="n">
        <v>7396</v>
      </c>
      <c r="G19" s="141" t="n">
        <v>7218.88811541496</v>
      </c>
      <c r="H19" s="141" t="n">
        <v>7113.89040954735</v>
      </c>
      <c r="I19" s="141" t="n">
        <v>7810</v>
      </c>
      <c r="J19" s="141" t="n">
        <v>7072</v>
      </c>
      <c r="K19" s="141" t="n">
        <v>6667</v>
      </c>
      <c r="L19" s="141" t="n">
        <v>6471</v>
      </c>
      <c r="M19" s="141" t="n">
        <v>7003</v>
      </c>
      <c r="N19" s="141" t="n">
        <v>6555</v>
      </c>
      <c r="O19" s="141" t="n">
        <v>6999</v>
      </c>
      <c r="P19" s="141" t="n">
        <v>7069</v>
      </c>
      <c r="Q19" s="307" t="n">
        <v>15</v>
      </c>
      <c r="R19" s="305"/>
      <c r="S19" s="305"/>
    </row>
    <row r="20" customFormat="false" ht="12.95" hidden="false" customHeight="true" outlineLevel="0" collapsed="false">
      <c r="A20" s="70" t="n">
        <v>16</v>
      </c>
      <c r="B20" s="306" t="s">
        <v>545</v>
      </c>
      <c r="C20" s="303" t="s">
        <v>546</v>
      </c>
      <c r="D20" s="141" t="n">
        <v>2288.97708414299</v>
      </c>
      <c r="E20" s="141" t="n">
        <v>3492</v>
      </c>
      <c r="F20" s="141" t="n">
        <v>3262</v>
      </c>
      <c r="G20" s="141" t="n">
        <v>4283.0970546271</v>
      </c>
      <c r="H20" s="141" t="n">
        <v>4642.50701643341</v>
      </c>
      <c r="I20" s="141" t="n">
        <v>4689</v>
      </c>
      <c r="J20" s="141" t="n">
        <v>5028</v>
      </c>
      <c r="K20" s="141" t="n">
        <v>4822</v>
      </c>
      <c r="L20" s="141" t="n">
        <v>4241</v>
      </c>
      <c r="M20" s="141" t="n">
        <v>4267</v>
      </c>
      <c r="N20" s="141" t="n">
        <v>4252</v>
      </c>
      <c r="O20" s="141" t="n">
        <v>4344</v>
      </c>
      <c r="P20" s="141" t="n">
        <v>4225</v>
      </c>
      <c r="Q20" s="307" t="n">
        <v>16</v>
      </c>
      <c r="R20" s="305"/>
      <c r="S20" s="305"/>
    </row>
    <row r="21" customFormat="false" ht="12.95" hidden="false" customHeight="true" outlineLevel="0" collapsed="false">
      <c r="A21" s="70" t="n">
        <v>17</v>
      </c>
      <c r="B21" s="306" t="s">
        <v>547</v>
      </c>
      <c r="C21" s="303" t="s">
        <v>548</v>
      </c>
      <c r="D21" s="141" t="n">
        <v>3719</v>
      </c>
      <c r="E21" s="141" t="n">
        <v>3842</v>
      </c>
      <c r="F21" s="141" t="n">
        <v>2825</v>
      </c>
      <c r="G21" s="141" t="n">
        <v>4164</v>
      </c>
      <c r="H21" s="141" t="n">
        <v>4135</v>
      </c>
      <c r="I21" s="141" t="n">
        <v>3920</v>
      </c>
      <c r="J21" s="141" t="n">
        <v>4130</v>
      </c>
      <c r="K21" s="141" t="n">
        <v>4436</v>
      </c>
      <c r="L21" s="141" t="n">
        <v>4728</v>
      </c>
      <c r="M21" s="141" t="n">
        <v>4892</v>
      </c>
      <c r="N21" s="141" t="n">
        <v>4773</v>
      </c>
      <c r="O21" s="141" t="n">
        <v>4920</v>
      </c>
      <c r="P21" s="141" t="n">
        <v>5194</v>
      </c>
      <c r="Q21" s="307" t="n">
        <v>17</v>
      </c>
      <c r="R21" s="305"/>
      <c r="S21" s="305"/>
    </row>
    <row r="22" customFormat="false" ht="12.95" hidden="false" customHeight="true" outlineLevel="0" collapsed="false">
      <c r="A22" s="70" t="n">
        <v>18</v>
      </c>
      <c r="B22" s="306" t="s">
        <v>549</v>
      </c>
      <c r="C22" s="303" t="s">
        <v>550</v>
      </c>
      <c r="D22" s="141" t="n">
        <v>8286</v>
      </c>
      <c r="E22" s="141" t="n">
        <v>9033</v>
      </c>
      <c r="F22" s="141" t="n">
        <v>9728</v>
      </c>
      <c r="G22" s="141" t="n">
        <v>10036.2755585863</v>
      </c>
      <c r="H22" s="141" t="n">
        <v>10019.6244878304</v>
      </c>
      <c r="I22" s="141" t="n">
        <v>10589</v>
      </c>
      <c r="J22" s="141" t="n">
        <v>9876</v>
      </c>
      <c r="K22" s="141" t="n">
        <v>9483</v>
      </c>
      <c r="L22" s="141" t="n">
        <v>9838</v>
      </c>
      <c r="M22" s="141" t="n">
        <v>10175</v>
      </c>
      <c r="N22" s="141" t="n">
        <v>10863</v>
      </c>
      <c r="O22" s="141" t="n">
        <v>10579</v>
      </c>
      <c r="P22" s="141" t="n">
        <v>11135</v>
      </c>
      <c r="Q22" s="307" t="n">
        <v>18</v>
      </c>
      <c r="R22" s="305"/>
      <c r="S22" s="305"/>
    </row>
    <row r="23" customFormat="false" ht="12.95" hidden="false" customHeight="true" outlineLevel="0" collapsed="false">
      <c r="A23" s="70" t="n">
        <v>19</v>
      </c>
      <c r="B23" s="306" t="s">
        <v>551</v>
      </c>
      <c r="C23" s="303" t="s">
        <v>552</v>
      </c>
      <c r="D23" s="141" t="n">
        <v>12658.4854697204</v>
      </c>
      <c r="E23" s="141" t="n">
        <v>12687</v>
      </c>
      <c r="F23" s="141" t="n">
        <v>11606</v>
      </c>
      <c r="G23" s="141" t="n">
        <v>12268</v>
      </c>
      <c r="H23" s="141" t="n">
        <v>12702</v>
      </c>
      <c r="I23" s="141" t="n">
        <v>12878</v>
      </c>
      <c r="J23" s="141" t="n">
        <v>12356</v>
      </c>
      <c r="K23" s="141" t="n">
        <v>11393</v>
      </c>
      <c r="L23" s="141" t="n">
        <v>9920</v>
      </c>
      <c r="M23" s="141" t="n">
        <v>10372</v>
      </c>
      <c r="N23" s="141" t="n">
        <v>10339</v>
      </c>
      <c r="O23" s="141" t="n">
        <v>10326</v>
      </c>
      <c r="P23" s="141" t="n">
        <v>10324</v>
      </c>
      <c r="Q23" s="307" t="n">
        <v>19</v>
      </c>
      <c r="R23" s="305"/>
      <c r="S23" s="305"/>
    </row>
    <row r="24" customFormat="false" ht="12.95" hidden="false" customHeight="true" outlineLevel="0" collapsed="false">
      <c r="A24" s="70" t="n">
        <v>20</v>
      </c>
      <c r="B24" s="306" t="s">
        <v>553</v>
      </c>
      <c r="C24" s="303" t="s">
        <v>554</v>
      </c>
      <c r="D24" s="141" t="s">
        <v>555</v>
      </c>
      <c r="E24" s="141" t="s">
        <v>555</v>
      </c>
      <c r="F24" s="141" t="s">
        <v>555</v>
      </c>
      <c r="G24" s="141" t="s">
        <v>555</v>
      </c>
      <c r="H24" s="141" t="s">
        <v>555</v>
      </c>
      <c r="I24" s="141" t="s">
        <v>555</v>
      </c>
      <c r="J24" s="141" t="s">
        <v>555</v>
      </c>
      <c r="K24" s="141" t="s">
        <v>555</v>
      </c>
      <c r="L24" s="141" t="s">
        <v>555</v>
      </c>
      <c r="M24" s="308" t="s">
        <v>250</v>
      </c>
      <c r="N24" s="308" t="s">
        <v>250</v>
      </c>
      <c r="O24" s="308" t="s">
        <v>250</v>
      </c>
      <c r="P24" s="308" t="s">
        <v>250</v>
      </c>
      <c r="Q24" s="307" t="n">
        <v>20</v>
      </c>
      <c r="R24" s="305"/>
      <c r="S24" s="305"/>
    </row>
    <row r="25" customFormat="false" ht="12.95" hidden="false" customHeight="true" outlineLevel="0" collapsed="false">
      <c r="A25" s="70" t="n">
        <v>21</v>
      </c>
      <c r="B25" s="306" t="s">
        <v>556</v>
      </c>
      <c r="C25" s="303" t="s">
        <v>557</v>
      </c>
      <c r="D25" s="141" t="n">
        <v>8268.07881851574</v>
      </c>
      <c r="E25" s="141" t="n">
        <v>9136</v>
      </c>
      <c r="F25" s="141" t="n">
        <v>8992</v>
      </c>
      <c r="G25" s="141" t="n">
        <v>9630</v>
      </c>
      <c r="H25" s="141" t="n">
        <v>10731</v>
      </c>
      <c r="I25" s="141" t="n">
        <v>7796</v>
      </c>
      <c r="J25" s="141" t="n">
        <v>9855</v>
      </c>
      <c r="K25" s="141" t="n">
        <v>8944</v>
      </c>
      <c r="L25" s="141" t="n">
        <v>10262</v>
      </c>
      <c r="M25" s="141" t="n">
        <v>9905</v>
      </c>
      <c r="N25" s="141" t="n">
        <v>10770</v>
      </c>
      <c r="O25" s="141" t="n">
        <v>11216</v>
      </c>
      <c r="P25" s="141" t="n">
        <v>11889</v>
      </c>
      <c r="Q25" s="307" t="n">
        <v>21</v>
      </c>
      <c r="R25" s="305"/>
      <c r="S25" s="305"/>
    </row>
    <row r="26" customFormat="false" ht="12.95" hidden="false" customHeight="true" outlineLevel="0" collapsed="false">
      <c r="A26" s="70" t="n">
        <v>22</v>
      </c>
      <c r="B26" s="306" t="s">
        <v>558</v>
      </c>
      <c r="C26" s="303" t="s">
        <v>559</v>
      </c>
      <c r="D26" s="141" t="n">
        <v>23002.8476342288</v>
      </c>
      <c r="E26" s="141" t="n">
        <v>22489</v>
      </c>
      <c r="F26" s="141" t="n">
        <v>19516</v>
      </c>
      <c r="G26" s="141" t="n">
        <v>21557.2249982544</v>
      </c>
      <c r="H26" s="141" t="n">
        <v>18536.1520884748</v>
      </c>
      <c r="I26" s="141" t="n">
        <v>24976</v>
      </c>
      <c r="J26" s="141" t="n">
        <v>24712</v>
      </c>
      <c r="K26" s="141" t="n">
        <v>26182</v>
      </c>
      <c r="L26" s="141" t="n">
        <v>25252</v>
      </c>
      <c r="M26" s="141" t="n">
        <v>27369</v>
      </c>
      <c r="N26" s="141" t="n">
        <v>28678</v>
      </c>
      <c r="O26" s="141" t="n">
        <v>28364</v>
      </c>
      <c r="P26" s="141" t="n">
        <v>31225</v>
      </c>
      <c r="Q26" s="307" t="n">
        <v>22</v>
      </c>
      <c r="R26" s="305"/>
      <c r="S26" s="305"/>
    </row>
    <row r="27" customFormat="false" ht="12.95" hidden="false" customHeight="true" outlineLevel="0" collapsed="false">
      <c r="A27" s="70" t="n">
        <v>23</v>
      </c>
      <c r="B27" s="306" t="s">
        <v>560</v>
      </c>
      <c r="C27" s="303" t="s">
        <v>561</v>
      </c>
      <c r="D27" s="141" t="n">
        <v>3675</v>
      </c>
      <c r="E27" s="141" t="n">
        <v>3777</v>
      </c>
      <c r="F27" s="141" t="n">
        <v>3850</v>
      </c>
      <c r="G27" s="141" t="n">
        <v>4191</v>
      </c>
      <c r="H27" s="141" t="n">
        <v>4387</v>
      </c>
      <c r="I27" s="141" t="n">
        <v>3813</v>
      </c>
      <c r="J27" s="141" t="n">
        <v>3914</v>
      </c>
      <c r="K27" s="141" t="n">
        <v>4168</v>
      </c>
      <c r="L27" s="141" t="n">
        <v>4095</v>
      </c>
      <c r="M27" s="141" t="n">
        <v>4092</v>
      </c>
      <c r="N27" s="141" t="n">
        <v>4027</v>
      </c>
      <c r="O27" s="141" t="n">
        <v>3782</v>
      </c>
      <c r="P27" s="141" t="n">
        <v>4114</v>
      </c>
      <c r="Q27" s="307" t="n">
        <v>23</v>
      </c>
      <c r="R27" s="305"/>
      <c r="S27" s="305"/>
    </row>
    <row r="28" customFormat="false" ht="12.95" hidden="false" customHeight="true" outlineLevel="0" collapsed="false">
      <c r="A28" s="70" t="n">
        <v>24</v>
      </c>
      <c r="B28" s="306" t="s">
        <v>562</v>
      </c>
      <c r="C28" s="303" t="s">
        <v>563</v>
      </c>
      <c r="D28" s="141" t="n">
        <v>14916</v>
      </c>
      <c r="E28" s="141" t="n">
        <v>15155</v>
      </c>
      <c r="F28" s="141" t="n">
        <v>15082</v>
      </c>
      <c r="G28" s="141" t="n">
        <v>16170</v>
      </c>
      <c r="H28" s="141" t="n">
        <v>15553</v>
      </c>
      <c r="I28" s="141" t="n">
        <v>14847</v>
      </c>
      <c r="J28" s="141" t="n">
        <v>14836</v>
      </c>
      <c r="K28" s="141" t="n">
        <v>15376</v>
      </c>
      <c r="L28" s="141" t="n">
        <v>15423</v>
      </c>
      <c r="M28" s="141" t="n">
        <v>16260</v>
      </c>
      <c r="N28" s="141" t="n">
        <v>16393</v>
      </c>
      <c r="O28" s="141" t="n">
        <v>17247</v>
      </c>
      <c r="P28" s="141" t="n">
        <v>17178</v>
      </c>
      <c r="Q28" s="307" t="n">
        <v>24</v>
      </c>
      <c r="R28" s="305"/>
      <c r="S28" s="305"/>
    </row>
    <row r="29" customFormat="false" ht="12.95" hidden="false" customHeight="true" outlineLevel="0" collapsed="false">
      <c r="A29" s="70" t="n">
        <v>25</v>
      </c>
      <c r="B29" s="306" t="s">
        <v>564</v>
      </c>
      <c r="C29" s="303" t="s">
        <v>565</v>
      </c>
      <c r="D29" s="141" t="n">
        <v>3327.71293172017</v>
      </c>
      <c r="E29" s="141" t="n">
        <v>3399</v>
      </c>
      <c r="F29" s="141" t="n">
        <v>3196</v>
      </c>
      <c r="G29" s="141" t="n">
        <v>3529</v>
      </c>
      <c r="H29" s="141" t="n">
        <v>3571</v>
      </c>
      <c r="I29" s="141" t="n">
        <v>3615</v>
      </c>
      <c r="J29" s="141" t="n">
        <v>3664</v>
      </c>
      <c r="K29" s="141" t="n">
        <v>3530</v>
      </c>
      <c r="L29" s="141" t="n">
        <v>3200</v>
      </c>
      <c r="M29" s="141" t="n">
        <v>3198</v>
      </c>
      <c r="N29" s="141" t="n">
        <v>3045</v>
      </c>
      <c r="O29" s="141" t="n">
        <v>3308</v>
      </c>
      <c r="P29" s="141" t="n">
        <v>3678</v>
      </c>
      <c r="Q29" s="307" t="n">
        <v>25</v>
      </c>
      <c r="R29" s="305"/>
      <c r="S29" s="305"/>
    </row>
    <row r="30" customFormat="false" ht="12.95" hidden="false" customHeight="true" outlineLevel="0" collapsed="false">
      <c r="A30" s="70" t="n">
        <v>26</v>
      </c>
      <c r="B30" s="306" t="s">
        <v>566</v>
      </c>
      <c r="C30" s="303" t="s">
        <v>567</v>
      </c>
      <c r="D30" s="141" t="n">
        <v>12475.0381455103</v>
      </c>
      <c r="E30" s="141" t="n">
        <v>11484</v>
      </c>
      <c r="F30" s="141" t="n">
        <v>11200</v>
      </c>
      <c r="G30" s="141" t="n">
        <v>11509.1411694564</v>
      </c>
      <c r="H30" s="141" t="n">
        <v>11709.595344717</v>
      </c>
      <c r="I30" s="141" t="n">
        <v>11628</v>
      </c>
      <c r="J30" s="141" t="n">
        <v>10418</v>
      </c>
      <c r="K30" s="141" t="n">
        <v>9438</v>
      </c>
      <c r="L30" s="141" t="n">
        <v>9183</v>
      </c>
      <c r="M30" s="141" t="n">
        <v>9327</v>
      </c>
      <c r="N30" s="141" t="n">
        <v>8967</v>
      </c>
      <c r="O30" s="141" t="n">
        <v>9550</v>
      </c>
      <c r="P30" s="141" t="n">
        <v>9721</v>
      </c>
      <c r="Q30" s="307" t="n">
        <v>26</v>
      </c>
      <c r="R30" s="305"/>
      <c r="S30" s="305"/>
    </row>
    <row r="31" customFormat="false" ht="12.95" hidden="false" customHeight="true" outlineLevel="0" collapsed="false">
      <c r="A31" s="70" t="n">
        <v>27</v>
      </c>
      <c r="B31" s="306" t="s">
        <v>568</v>
      </c>
      <c r="C31" s="303" t="s">
        <v>569</v>
      </c>
      <c r="D31" s="141" t="n">
        <v>7156.01830531021</v>
      </c>
      <c r="E31" s="141" t="n">
        <v>6221</v>
      </c>
      <c r="F31" s="141" t="n">
        <v>4756</v>
      </c>
      <c r="G31" s="141" t="n">
        <v>6716.2777986424</v>
      </c>
      <c r="H31" s="141" t="n">
        <v>7972.94019059038</v>
      </c>
      <c r="I31" s="141" t="n">
        <v>7756</v>
      </c>
      <c r="J31" s="141" t="n">
        <v>7535</v>
      </c>
      <c r="K31" s="141" t="n">
        <v>7701</v>
      </c>
      <c r="L31" s="141" t="n">
        <v>7972</v>
      </c>
      <c r="M31" s="141" t="n">
        <v>9199</v>
      </c>
      <c r="N31" s="141" t="n">
        <v>10828</v>
      </c>
      <c r="O31" s="141" t="n">
        <v>11637</v>
      </c>
      <c r="P31" s="141" t="n">
        <v>14109</v>
      </c>
      <c r="Q31" s="307" t="n">
        <v>27</v>
      </c>
      <c r="R31" s="305"/>
      <c r="S31" s="305"/>
    </row>
    <row r="32" customFormat="false" ht="12.95" hidden="false" customHeight="true" outlineLevel="0" collapsed="false">
      <c r="A32" s="70" t="n">
        <v>28</v>
      </c>
      <c r="B32" s="306" t="s">
        <v>570</v>
      </c>
      <c r="C32" s="303" t="s">
        <v>571</v>
      </c>
      <c r="D32" s="141" t="n">
        <v>3937.46831213963</v>
      </c>
      <c r="E32" s="141" t="n">
        <v>4289</v>
      </c>
      <c r="F32" s="141" t="n">
        <v>3703</v>
      </c>
      <c r="G32" s="141" t="n">
        <v>3538.80733583632</v>
      </c>
      <c r="H32" s="141" t="n">
        <v>3788.63371839825</v>
      </c>
      <c r="I32" s="141" t="n">
        <v>3927</v>
      </c>
      <c r="J32" s="141" t="n">
        <v>4181</v>
      </c>
      <c r="K32" s="141" t="n">
        <v>4157</v>
      </c>
      <c r="L32" s="141" t="n">
        <v>3650</v>
      </c>
      <c r="M32" s="141" t="n">
        <v>3968</v>
      </c>
      <c r="N32" s="141" t="n">
        <v>3787</v>
      </c>
      <c r="O32" s="141" t="n">
        <v>4292</v>
      </c>
      <c r="P32" s="141" t="n">
        <v>4412</v>
      </c>
      <c r="Q32" s="307" t="n">
        <v>28</v>
      </c>
      <c r="R32" s="305"/>
      <c r="S32" s="305"/>
    </row>
    <row r="33" customFormat="false" ht="12.95" hidden="false" customHeight="true" outlineLevel="0" collapsed="false">
      <c r="A33" s="70" t="n">
        <v>29</v>
      </c>
      <c r="B33" s="306" t="s">
        <v>572</v>
      </c>
      <c r="C33" s="303" t="s">
        <v>573</v>
      </c>
      <c r="D33" s="141" t="n">
        <v>4678</v>
      </c>
      <c r="E33" s="141" t="n">
        <v>5538</v>
      </c>
      <c r="F33" s="141" t="n">
        <v>6144</v>
      </c>
      <c r="G33" s="141" t="n">
        <v>4773</v>
      </c>
      <c r="H33" s="141" t="n">
        <v>4714</v>
      </c>
      <c r="I33" s="141" t="n">
        <v>5023</v>
      </c>
      <c r="J33" s="141" t="n">
        <v>4893</v>
      </c>
      <c r="K33" s="141" t="n">
        <v>5024</v>
      </c>
      <c r="L33" s="141" t="n">
        <v>5119</v>
      </c>
      <c r="M33" s="141" t="n">
        <v>5309</v>
      </c>
      <c r="N33" s="141" t="n">
        <v>5473</v>
      </c>
      <c r="O33" s="141" t="n">
        <v>5616</v>
      </c>
      <c r="P33" s="141" t="n">
        <v>6133</v>
      </c>
      <c r="Q33" s="307" t="n">
        <v>29</v>
      </c>
      <c r="R33" s="305"/>
      <c r="S33" s="305"/>
    </row>
    <row r="34" customFormat="false" ht="12.95" hidden="false" customHeight="true" outlineLevel="0" collapsed="false">
      <c r="A34" s="70" t="n">
        <v>30</v>
      </c>
      <c r="B34" s="306" t="s">
        <v>574</v>
      </c>
      <c r="C34" s="303" t="s">
        <v>575</v>
      </c>
      <c r="D34" s="141" t="n">
        <v>33244.4471090715</v>
      </c>
      <c r="E34" s="141" t="n">
        <v>32541</v>
      </c>
      <c r="F34" s="141" t="n">
        <v>33227</v>
      </c>
      <c r="G34" s="141" t="n">
        <v>34864.2611908824</v>
      </c>
      <c r="H34" s="141" t="n">
        <v>37053.8324776972</v>
      </c>
      <c r="I34" s="141" t="n">
        <v>38538</v>
      </c>
      <c r="J34" s="141" t="n">
        <v>38819</v>
      </c>
      <c r="K34" s="141" t="n">
        <v>37737</v>
      </c>
      <c r="L34" s="141" t="n">
        <v>38551</v>
      </c>
      <c r="M34" s="141" t="n">
        <v>38564</v>
      </c>
      <c r="N34" s="141" t="n">
        <v>39896</v>
      </c>
      <c r="O34" s="141" t="n">
        <v>44545</v>
      </c>
      <c r="P34" s="141" t="n">
        <v>45556</v>
      </c>
      <c r="Q34" s="307" t="n">
        <v>30</v>
      </c>
      <c r="R34" s="305"/>
      <c r="S34" s="305"/>
    </row>
    <row r="35" customFormat="false" ht="12.95" hidden="false" customHeight="true" outlineLevel="0" collapsed="false">
      <c r="A35" s="70" t="n">
        <v>31</v>
      </c>
      <c r="B35" s="306" t="s">
        <v>576</v>
      </c>
      <c r="C35" s="303" t="s">
        <v>577</v>
      </c>
      <c r="D35" s="141" t="n">
        <v>50940.3202686214</v>
      </c>
      <c r="E35" s="141" t="n">
        <v>49694</v>
      </c>
      <c r="F35" s="141" t="n">
        <v>51270</v>
      </c>
      <c r="G35" s="141" t="n">
        <v>57100.1338022844</v>
      </c>
      <c r="H35" s="141" t="n">
        <v>54493.4294277361</v>
      </c>
      <c r="I35" s="141" t="n">
        <v>59270</v>
      </c>
      <c r="J35" s="141" t="n">
        <v>62602</v>
      </c>
      <c r="K35" s="141" t="n">
        <v>62474</v>
      </c>
      <c r="L35" s="141" t="n">
        <v>61860</v>
      </c>
      <c r="M35" s="141" t="n">
        <v>65343</v>
      </c>
      <c r="N35" s="141" t="n">
        <v>68060</v>
      </c>
      <c r="O35" s="141" t="n">
        <v>72435</v>
      </c>
      <c r="P35" s="141" t="n">
        <v>79030</v>
      </c>
      <c r="Q35" s="307" t="n">
        <v>31</v>
      </c>
      <c r="R35" s="305"/>
      <c r="S35" s="305"/>
    </row>
    <row r="36" customFormat="false" ht="12.95" hidden="false" customHeight="true" outlineLevel="0" collapsed="false">
      <c r="A36" s="70" t="n">
        <v>32</v>
      </c>
      <c r="B36" s="306" t="s">
        <v>578</v>
      </c>
      <c r="C36" s="303" t="s">
        <v>579</v>
      </c>
      <c r="D36" s="141" t="n">
        <v>3269.63749310796</v>
      </c>
      <c r="E36" s="141" t="n">
        <v>2992</v>
      </c>
      <c r="F36" s="141" t="n">
        <v>2593</v>
      </c>
      <c r="G36" s="141" t="n">
        <v>2568.35278091001</v>
      </c>
      <c r="H36" s="141" t="n">
        <v>1610.88567534596</v>
      </c>
      <c r="I36" s="141" t="n">
        <v>3903</v>
      </c>
      <c r="J36" s="141" t="n">
        <v>2542</v>
      </c>
      <c r="K36" s="141" t="n">
        <v>2937</v>
      </c>
      <c r="L36" s="141" t="n">
        <v>2762</v>
      </c>
      <c r="M36" s="141" t="n">
        <v>2965</v>
      </c>
      <c r="N36" s="141" t="n">
        <v>2710</v>
      </c>
      <c r="O36" s="141" t="n">
        <v>2444</v>
      </c>
      <c r="P36" s="141" t="n">
        <v>3140</v>
      </c>
      <c r="Q36" s="307" t="n">
        <v>32</v>
      </c>
      <c r="R36" s="305"/>
      <c r="S36" s="305"/>
    </row>
    <row r="37" customFormat="false" ht="12.95" hidden="false" customHeight="true" outlineLevel="0" collapsed="false">
      <c r="A37" s="70" t="n">
        <v>33</v>
      </c>
      <c r="B37" s="306" t="s">
        <v>580</v>
      </c>
      <c r="C37" s="303" t="s">
        <v>581</v>
      </c>
      <c r="D37" s="141" t="n">
        <v>26350.2263415991</v>
      </c>
      <c r="E37" s="141" t="n">
        <v>25231</v>
      </c>
      <c r="F37" s="141" t="n">
        <v>25366</v>
      </c>
      <c r="G37" s="141" t="n">
        <v>24230.2642882592</v>
      </c>
      <c r="H37" s="141" t="n">
        <v>27212.7799977594</v>
      </c>
      <c r="I37" s="141" t="n">
        <v>30120</v>
      </c>
      <c r="J37" s="141" t="n">
        <v>26177</v>
      </c>
      <c r="K37" s="141" t="n">
        <v>25679</v>
      </c>
      <c r="L37" s="141" t="n">
        <v>26212</v>
      </c>
      <c r="M37" s="141" t="n">
        <v>27587</v>
      </c>
      <c r="N37" s="141" t="n">
        <v>27694</v>
      </c>
      <c r="O37" s="141" t="n">
        <v>31893</v>
      </c>
      <c r="P37" s="141" t="n">
        <v>30977</v>
      </c>
      <c r="Q37" s="307" t="n">
        <v>33</v>
      </c>
      <c r="R37" s="305"/>
      <c r="S37" s="305"/>
    </row>
    <row r="38" customFormat="false" ht="12.95" hidden="false" customHeight="true" outlineLevel="0" collapsed="false">
      <c r="A38" s="70" t="n">
        <v>34</v>
      </c>
      <c r="B38" s="306" t="s">
        <v>582</v>
      </c>
      <c r="C38" s="303" t="s">
        <v>583</v>
      </c>
      <c r="D38" s="141" t="n">
        <v>9056.78667521212</v>
      </c>
      <c r="E38" s="141" t="n">
        <v>9872</v>
      </c>
      <c r="F38" s="141" t="n">
        <v>9820</v>
      </c>
      <c r="G38" s="141" t="n">
        <v>10618.8940203429</v>
      </c>
      <c r="H38" s="141" t="n">
        <v>8835.22447796836</v>
      </c>
      <c r="I38" s="141" t="n">
        <v>11145</v>
      </c>
      <c r="J38" s="141" t="n">
        <v>8013</v>
      </c>
      <c r="K38" s="141" t="n">
        <v>8274</v>
      </c>
      <c r="L38" s="141" t="n">
        <v>9778</v>
      </c>
      <c r="M38" s="141" t="n">
        <v>12277</v>
      </c>
      <c r="N38" s="141" t="n">
        <v>10249</v>
      </c>
      <c r="O38" s="141" t="n">
        <v>10443</v>
      </c>
      <c r="P38" s="141" t="n">
        <v>12862</v>
      </c>
      <c r="Q38" s="307" t="n">
        <v>34</v>
      </c>
      <c r="R38" s="305"/>
      <c r="S38" s="305"/>
    </row>
    <row r="39" customFormat="false" ht="12.95" hidden="false" customHeight="true" outlineLevel="0" collapsed="false">
      <c r="A39" s="70" t="n">
        <v>35</v>
      </c>
      <c r="B39" s="306" t="s">
        <v>584</v>
      </c>
      <c r="C39" s="303" t="s">
        <v>585</v>
      </c>
      <c r="D39" s="141" t="n">
        <v>14077.1545661618</v>
      </c>
      <c r="E39" s="141" t="n">
        <v>15072</v>
      </c>
      <c r="F39" s="141" t="n">
        <v>14902</v>
      </c>
      <c r="G39" s="141" t="n">
        <v>16127</v>
      </c>
      <c r="H39" s="141" t="n">
        <v>16134</v>
      </c>
      <c r="I39" s="141" t="n">
        <v>17742</v>
      </c>
      <c r="J39" s="141" t="n">
        <v>18662</v>
      </c>
      <c r="K39" s="141" t="n">
        <v>18698</v>
      </c>
      <c r="L39" s="141" t="n">
        <v>19768</v>
      </c>
      <c r="M39" s="141" t="n">
        <v>20450</v>
      </c>
      <c r="N39" s="141" t="n">
        <v>21501</v>
      </c>
      <c r="O39" s="141" t="n">
        <v>23325</v>
      </c>
      <c r="P39" s="141" t="n">
        <v>24741</v>
      </c>
      <c r="Q39" s="307" t="n">
        <v>35</v>
      </c>
      <c r="R39" s="305"/>
      <c r="S39" s="305"/>
    </row>
    <row r="40" customFormat="false" ht="12.95" hidden="false" customHeight="true" outlineLevel="0" collapsed="false">
      <c r="A40" s="70" t="n">
        <v>36</v>
      </c>
      <c r="B40" s="306" t="s">
        <v>586</v>
      </c>
      <c r="C40" s="303" t="s">
        <v>587</v>
      </c>
      <c r="D40" s="141" t="n">
        <v>48675.0316006714</v>
      </c>
      <c r="E40" s="141" t="n">
        <v>44112</v>
      </c>
      <c r="F40" s="141" t="n">
        <v>49960</v>
      </c>
      <c r="G40" s="141" t="n">
        <v>50370.3821674207</v>
      </c>
      <c r="H40" s="141" t="n">
        <v>43776.6257706429</v>
      </c>
      <c r="I40" s="141" t="n">
        <v>39382</v>
      </c>
      <c r="J40" s="141" t="n">
        <v>49427</v>
      </c>
      <c r="K40" s="141" t="n">
        <v>50809</v>
      </c>
      <c r="L40" s="141" t="n">
        <v>55511</v>
      </c>
      <c r="M40" s="141" t="n">
        <v>55533</v>
      </c>
      <c r="N40" s="141" t="n">
        <v>54781</v>
      </c>
      <c r="O40" s="141" t="n">
        <v>61947</v>
      </c>
      <c r="P40" s="141" t="n">
        <v>64528</v>
      </c>
      <c r="Q40" s="307" t="n">
        <v>36</v>
      </c>
      <c r="R40" s="305"/>
      <c r="S40" s="305"/>
    </row>
    <row r="41" customFormat="false" ht="12.95" hidden="false" customHeight="true" outlineLevel="0" collapsed="false">
      <c r="A41" s="70" t="n">
        <v>37</v>
      </c>
      <c r="B41" s="306" t="s">
        <v>588</v>
      </c>
      <c r="C41" s="303" t="s">
        <v>589</v>
      </c>
      <c r="D41" s="141" t="n">
        <v>5344.66743153076</v>
      </c>
      <c r="E41" s="141" t="n">
        <v>4652</v>
      </c>
      <c r="F41" s="141" t="n">
        <v>6584</v>
      </c>
      <c r="G41" s="141" t="n">
        <v>7175.59191183004</v>
      </c>
      <c r="H41" s="141" t="n">
        <v>8043.08390922611</v>
      </c>
      <c r="I41" s="141" t="n">
        <v>7169</v>
      </c>
      <c r="J41" s="141" t="n">
        <v>8441</v>
      </c>
      <c r="K41" s="141" t="n">
        <v>8588</v>
      </c>
      <c r="L41" s="141" t="n">
        <v>8095</v>
      </c>
      <c r="M41" s="141" t="n">
        <v>7746</v>
      </c>
      <c r="N41" s="141" t="n">
        <v>9764</v>
      </c>
      <c r="O41" s="141" t="n">
        <v>9294</v>
      </c>
      <c r="P41" s="141" t="n">
        <v>9352</v>
      </c>
      <c r="Q41" s="307" t="n">
        <v>37</v>
      </c>
      <c r="R41" s="305"/>
      <c r="S41" s="305"/>
    </row>
    <row r="42" customFormat="false" ht="12.95" hidden="false" customHeight="true" outlineLevel="0" collapsed="false">
      <c r="A42" s="70" t="n">
        <v>38</v>
      </c>
      <c r="B42" s="306" t="s">
        <v>590</v>
      </c>
      <c r="C42" s="303" t="s">
        <v>591</v>
      </c>
      <c r="D42" s="141" t="n">
        <v>11088</v>
      </c>
      <c r="E42" s="141" t="n">
        <v>11273</v>
      </c>
      <c r="F42" s="141" t="n">
        <v>10954</v>
      </c>
      <c r="G42" s="141" t="n">
        <v>11491.4098048739</v>
      </c>
      <c r="H42" s="141" t="n">
        <v>11322.7914524896</v>
      </c>
      <c r="I42" s="141" t="n">
        <v>11766</v>
      </c>
      <c r="J42" s="141" t="n">
        <v>11736</v>
      </c>
      <c r="K42" s="141" t="n">
        <v>10569</v>
      </c>
      <c r="L42" s="141" t="n">
        <v>10346</v>
      </c>
      <c r="M42" s="141" t="n">
        <v>10366</v>
      </c>
      <c r="N42" s="141" t="n">
        <v>10376</v>
      </c>
      <c r="O42" s="141" t="n">
        <v>11253</v>
      </c>
      <c r="P42" s="141" t="n">
        <v>10455</v>
      </c>
      <c r="Q42" s="307" t="n">
        <v>38</v>
      </c>
      <c r="R42" s="305"/>
      <c r="S42" s="305"/>
    </row>
    <row r="43" customFormat="false" ht="12.95" hidden="false" customHeight="true" outlineLevel="0" collapsed="false">
      <c r="A43" s="70" t="n">
        <v>39</v>
      </c>
      <c r="B43" s="306" t="s">
        <v>592</v>
      </c>
      <c r="C43" s="303" t="s">
        <v>593</v>
      </c>
      <c r="D43" s="141" t="n">
        <v>455.525120288899</v>
      </c>
      <c r="E43" s="141" t="n">
        <v>462</v>
      </c>
      <c r="F43" s="141" t="n">
        <v>476</v>
      </c>
      <c r="G43" s="141" t="n">
        <v>463.961673305624</v>
      </c>
      <c r="H43" s="141" t="n">
        <v>549.447659688754</v>
      </c>
      <c r="I43" s="141" t="n">
        <v>799</v>
      </c>
      <c r="J43" s="141" t="n">
        <v>913</v>
      </c>
      <c r="K43" s="141" t="n">
        <v>930</v>
      </c>
      <c r="L43" s="141" t="n">
        <v>921</v>
      </c>
      <c r="M43" s="141" t="n">
        <v>997</v>
      </c>
      <c r="N43" s="141" t="n">
        <v>958</v>
      </c>
      <c r="O43" s="141" t="n">
        <v>1204</v>
      </c>
      <c r="P43" s="141" t="n">
        <v>1695</v>
      </c>
      <c r="Q43" s="307" t="n">
        <v>39</v>
      </c>
      <c r="R43" s="305"/>
      <c r="S43" s="305"/>
    </row>
    <row r="44" customFormat="false" ht="12.95" hidden="false" customHeight="true" outlineLevel="0" collapsed="false">
      <c r="A44" s="70" t="n">
        <v>40</v>
      </c>
      <c r="B44" s="306" t="s">
        <v>594</v>
      </c>
      <c r="C44" s="303" t="s">
        <v>595</v>
      </c>
      <c r="D44" s="141" t="n">
        <v>27092</v>
      </c>
      <c r="E44" s="141" t="n">
        <v>32381</v>
      </c>
      <c r="F44" s="141" t="n">
        <v>33317</v>
      </c>
      <c r="G44" s="141" t="n">
        <v>26196.997664099</v>
      </c>
      <c r="H44" s="141" t="n">
        <v>24896.8144876998</v>
      </c>
      <c r="I44" s="141" t="n">
        <v>20897</v>
      </c>
      <c r="J44" s="141" t="n">
        <v>18280</v>
      </c>
      <c r="K44" s="141" t="n">
        <v>20413</v>
      </c>
      <c r="L44" s="141" t="n">
        <v>19551</v>
      </c>
      <c r="M44" s="141" t="n">
        <v>27468</v>
      </c>
      <c r="N44" s="141" t="n">
        <v>25882</v>
      </c>
      <c r="O44" s="141" t="n">
        <v>26529</v>
      </c>
      <c r="P44" s="141" t="n">
        <v>27685</v>
      </c>
      <c r="Q44" s="307" t="n">
        <v>40</v>
      </c>
      <c r="R44" s="305"/>
      <c r="S44" s="305"/>
    </row>
    <row r="45" customFormat="false" ht="12.95" hidden="false" customHeight="true" outlineLevel="0" collapsed="false">
      <c r="A45" s="70" t="n">
        <v>41</v>
      </c>
      <c r="B45" s="306" t="s">
        <v>596</v>
      </c>
      <c r="C45" s="303" t="s">
        <v>597</v>
      </c>
      <c r="D45" s="141" t="n">
        <v>4359</v>
      </c>
      <c r="E45" s="141" t="n">
        <v>5288</v>
      </c>
      <c r="F45" s="141" t="n">
        <v>5165</v>
      </c>
      <c r="G45" s="141" t="n">
        <v>5070</v>
      </c>
      <c r="H45" s="141" t="n">
        <v>4189</v>
      </c>
      <c r="I45" s="141" t="n">
        <v>3496</v>
      </c>
      <c r="J45" s="141" t="n">
        <v>4805</v>
      </c>
      <c r="K45" s="141" t="n">
        <v>5170</v>
      </c>
      <c r="L45" s="141" t="n">
        <v>5116</v>
      </c>
      <c r="M45" s="141" t="n">
        <v>4889</v>
      </c>
      <c r="N45" s="141" t="n">
        <v>5156</v>
      </c>
      <c r="O45" s="141" t="n">
        <v>6570</v>
      </c>
      <c r="P45" s="141" t="n">
        <v>6969</v>
      </c>
      <c r="Q45" s="307" t="n">
        <v>41</v>
      </c>
      <c r="R45" s="305"/>
      <c r="S45" s="305"/>
    </row>
    <row r="46" customFormat="false" ht="12.95" hidden="false" customHeight="true" outlineLevel="0" collapsed="false">
      <c r="A46" s="70" t="n">
        <v>42</v>
      </c>
      <c r="B46" s="306" t="s">
        <v>598</v>
      </c>
      <c r="C46" s="303" t="s">
        <v>599</v>
      </c>
      <c r="D46" s="141" t="n">
        <v>4941</v>
      </c>
      <c r="E46" s="141" t="n">
        <v>5195</v>
      </c>
      <c r="F46" s="141" t="n">
        <v>5829</v>
      </c>
      <c r="G46" s="141" t="n">
        <v>6532</v>
      </c>
      <c r="H46" s="141" t="n">
        <v>6637</v>
      </c>
      <c r="I46" s="141" t="n">
        <v>6481</v>
      </c>
      <c r="J46" s="141" t="n">
        <v>6881</v>
      </c>
      <c r="K46" s="141" t="n">
        <v>7066</v>
      </c>
      <c r="L46" s="141" t="n">
        <v>7360</v>
      </c>
      <c r="M46" s="141" t="n">
        <v>7686</v>
      </c>
      <c r="N46" s="141" t="n">
        <v>8145</v>
      </c>
      <c r="O46" s="141" t="n">
        <v>8258</v>
      </c>
      <c r="P46" s="141" t="n">
        <v>8401</v>
      </c>
      <c r="Q46" s="307" t="n">
        <v>42</v>
      </c>
      <c r="R46" s="305"/>
      <c r="S46" s="305"/>
    </row>
    <row r="47" customFormat="false" ht="12.95" hidden="false" customHeight="true" outlineLevel="0" collapsed="false">
      <c r="A47" s="70" t="n">
        <v>43</v>
      </c>
      <c r="B47" s="306" t="s">
        <v>600</v>
      </c>
      <c r="C47" s="303" t="s">
        <v>601</v>
      </c>
      <c r="D47" s="141" t="n">
        <v>53615</v>
      </c>
      <c r="E47" s="141" t="n">
        <v>50298</v>
      </c>
      <c r="F47" s="141" t="n">
        <v>47909</v>
      </c>
      <c r="G47" s="141" t="n">
        <v>48345.51179845</v>
      </c>
      <c r="H47" s="141" t="n">
        <v>45755.0539215331</v>
      </c>
      <c r="I47" s="141" t="n">
        <v>46766</v>
      </c>
      <c r="J47" s="141" t="n">
        <v>43167</v>
      </c>
      <c r="K47" s="141" t="n">
        <v>42041</v>
      </c>
      <c r="L47" s="141" t="n">
        <v>40557</v>
      </c>
      <c r="M47" s="141" t="n">
        <v>38388</v>
      </c>
      <c r="N47" s="141" t="n">
        <v>37617</v>
      </c>
      <c r="O47" s="141" t="n">
        <v>37718</v>
      </c>
      <c r="P47" s="141" t="n">
        <v>38556</v>
      </c>
      <c r="Q47" s="307" t="n">
        <v>43</v>
      </c>
      <c r="R47" s="305"/>
      <c r="S47" s="305"/>
    </row>
    <row r="48" customFormat="false" ht="12.95" hidden="false" customHeight="true" outlineLevel="0" collapsed="false">
      <c r="A48" s="70" t="n">
        <v>44</v>
      </c>
      <c r="B48" s="306" t="s">
        <v>602</v>
      </c>
      <c r="C48" s="303" t="s">
        <v>603</v>
      </c>
      <c r="D48" s="141" t="n">
        <v>52353</v>
      </c>
      <c r="E48" s="141" t="n">
        <v>50449</v>
      </c>
      <c r="F48" s="141" t="n">
        <v>49787</v>
      </c>
      <c r="G48" s="141" t="n">
        <v>48364</v>
      </c>
      <c r="H48" s="141" t="n">
        <v>47921</v>
      </c>
      <c r="I48" s="141" t="n">
        <v>49859</v>
      </c>
      <c r="J48" s="141" t="n">
        <v>48382</v>
      </c>
      <c r="K48" s="141" t="n">
        <v>47801</v>
      </c>
      <c r="L48" s="141" t="n">
        <v>46041</v>
      </c>
      <c r="M48" s="141" t="n">
        <v>45904</v>
      </c>
      <c r="N48" s="141" t="n">
        <v>44489</v>
      </c>
      <c r="O48" s="141" t="n">
        <v>46359</v>
      </c>
      <c r="P48" s="141" t="n">
        <v>51864</v>
      </c>
      <c r="Q48" s="307" t="n">
        <v>44</v>
      </c>
      <c r="R48" s="305"/>
      <c r="S48" s="305"/>
    </row>
    <row r="49" customFormat="false" ht="12.95" hidden="false" customHeight="true" outlineLevel="0" collapsed="false">
      <c r="A49" s="70" t="n">
        <v>45</v>
      </c>
      <c r="B49" s="306" t="s">
        <v>604</v>
      </c>
      <c r="C49" s="303" t="s">
        <v>605</v>
      </c>
      <c r="D49" s="141" t="n">
        <v>27812</v>
      </c>
      <c r="E49" s="141" t="n">
        <v>28120</v>
      </c>
      <c r="F49" s="141" t="n">
        <v>28924</v>
      </c>
      <c r="G49" s="141" t="n">
        <v>31621</v>
      </c>
      <c r="H49" s="141" t="n">
        <v>33229</v>
      </c>
      <c r="I49" s="141" t="n">
        <v>34240</v>
      </c>
      <c r="J49" s="141" t="n">
        <v>37249</v>
      </c>
      <c r="K49" s="141" t="n">
        <v>40735</v>
      </c>
      <c r="L49" s="141" t="n">
        <v>39795</v>
      </c>
      <c r="M49" s="141" t="n">
        <v>41419</v>
      </c>
      <c r="N49" s="141" t="n">
        <v>41923</v>
      </c>
      <c r="O49" s="141" t="n">
        <v>43690</v>
      </c>
      <c r="P49" s="141" t="n">
        <v>42970</v>
      </c>
      <c r="Q49" s="307" t="n">
        <v>45</v>
      </c>
      <c r="R49" s="305"/>
      <c r="S49" s="305"/>
    </row>
    <row r="50" customFormat="false" ht="12.95" hidden="false" customHeight="true" outlineLevel="0" collapsed="false">
      <c r="A50" s="70" t="n">
        <v>46</v>
      </c>
      <c r="B50" s="306" t="s">
        <v>606</v>
      </c>
      <c r="C50" s="303" t="s">
        <v>607</v>
      </c>
      <c r="D50" s="141" t="n">
        <v>106119</v>
      </c>
      <c r="E50" s="141" t="n">
        <v>100240</v>
      </c>
      <c r="F50" s="141" t="n">
        <v>102741</v>
      </c>
      <c r="G50" s="141" t="n">
        <v>106686</v>
      </c>
      <c r="H50" s="141" t="n">
        <v>99326</v>
      </c>
      <c r="I50" s="141" t="n">
        <v>101102</v>
      </c>
      <c r="J50" s="141" t="n">
        <v>103414</v>
      </c>
      <c r="K50" s="141" t="n">
        <v>94898</v>
      </c>
      <c r="L50" s="141" t="n">
        <v>90097</v>
      </c>
      <c r="M50" s="141" t="n">
        <v>91317</v>
      </c>
      <c r="N50" s="141" t="n">
        <v>97399</v>
      </c>
      <c r="O50" s="141" t="n">
        <v>99330</v>
      </c>
      <c r="P50" s="141" t="n">
        <v>108990</v>
      </c>
      <c r="Q50" s="307" t="n">
        <v>46</v>
      </c>
      <c r="R50" s="305"/>
      <c r="S50" s="305"/>
    </row>
    <row r="51" customFormat="false" ht="12.95" hidden="false" customHeight="true" outlineLevel="0" collapsed="false">
      <c r="A51" s="70" t="n">
        <v>47</v>
      </c>
      <c r="B51" s="306" t="s">
        <v>608</v>
      </c>
      <c r="C51" s="303" t="s">
        <v>609</v>
      </c>
      <c r="D51" s="141" t="n">
        <v>73611</v>
      </c>
      <c r="E51" s="141" t="n">
        <v>77664</v>
      </c>
      <c r="F51" s="141" t="n">
        <v>78757</v>
      </c>
      <c r="G51" s="141" t="n">
        <v>78860</v>
      </c>
      <c r="H51" s="141" t="n">
        <v>82899</v>
      </c>
      <c r="I51" s="141" t="n">
        <v>90456</v>
      </c>
      <c r="J51" s="141" t="n">
        <v>90981</v>
      </c>
      <c r="K51" s="141" t="n">
        <v>90306</v>
      </c>
      <c r="L51" s="141" t="n">
        <v>89561</v>
      </c>
      <c r="M51" s="141" t="n">
        <v>87574</v>
      </c>
      <c r="N51" s="141" t="n">
        <v>85628</v>
      </c>
      <c r="O51" s="141" t="n">
        <v>89749</v>
      </c>
      <c r="P51" s="141" t="n">
        <v>88994</v>
      </c>
      <c r="Q51" s="307" t="n">
        <v>47</v>
      </c>
      <c r="R51" s="305"/>
      <c r="S51" s="305"/>
    </row>
    <row r="52" customFormat="false" ht="12.95" hidden="false" customHeight="true" outlineLevel="0" collapsed="false">
      <c r="A52" s="70" t="n">
        <v>48</v>
      </c>
      <c r="B52" s="306" t="s">
        <v>610</v>
      </c>
      <c r="C52" s="303" t="s">
        <v>611</v>
      </c>
      <c r="D52" s="141" t="n">
        <v>23626</v>
      </c>
      <c r="E52" s="141" t="n">
        <v>24560</v>
      </c>
      <c r="F52" s="141" t="n">
        <v>25375</v>
      </c>
      <c r="G52" s="141" t="n">
        <v>28076</v>
      </c>
      <c r="H52" s="141" t="n">
        <v>29915</v>
      </c>
      <c r="I52" s="141" t="n">
        <v>30635</v>
      </c>
      <c r="J52" s="141" t="n">
        <v>31621</v>
      </c>
      <c r="K52" s="141" t="n">
        <v>31840</v>
      </c>
      <c r="L52" s="141" t="n">
        <v>31873</v>
      </c>
      <c r="M52" s="141" t="n">
        <v>32837</v>
      </c>
      <c r="N52" s="141" t="n">
        <v>33736</v>
      </c>
      <c r="O52" s="141" t="n">
        <v>34378</v>
      </c>
      <c r="P52" s="141" t="n">
        <v>38102</v>
      </c>
      <c r="Q52" s="307" t="n">
        <v>48</v>
      </c>
      <c r="R52" s="305"/>
      <c r="S52" s="305"/>
    </row>
    <row r="53" customFormat="false" ht="12.95" hidden="false" customHeight="true" outlineLevel="0" collapsed="false">
      <c r="A53" s="70" t="n">
        <v>49</v>
      </c>
      <c r="B53" s="306" t="s">
        <v>612</v>
      </c>
      <c r="C53" s="303" t="s">
        <v>613</v>
      </c>
      <c r="D53" s="141" t="n">
        <v>4836</v>
      </c>
      <c r="E53" s="141" t="n">
        <v>4205</v>
      </c>
      <c r="F53" s="141" t="n">
        <v>4572</v>
      </c>
      <c r="G53" s="141" t="n">
        <v>4120</v>
      </c>
      <c r="H53" s="141" t="n">
        <v>3045</v>
      </c>
      <c r="I53" s="141" t="n">
        <v>4218</v>
      </c>
      <c r="J53" s="141" t="n">
        <v>4237</v>
      </c>
      <c r="K53" s="141" t="n">
        <v>4775</v>
      </c>
      <c r="L53" s="141" t="n">
        <v>4510</v>
      </c>
      <c r="M53" s="141" t="n">
        <v>3997</v>
      </c>
      <c r="N53" s="141" t="n">
        <v>4708</v>
      </c>
      <c r="O53" s="141" t="n">
        <v>5098</v>
      </c>
      <c r="P53" s="141" t="n">
        <v>5402</v>
      </c>
      <c r="Q53" s="307" t="n">
        <v>49</v>
      </c>
      <c r="R53" s="305"/>
      <c r="S53" s="305"/>
    </row>
    <row r="54" customFormat="false" ht="12.95" hidden="false" customHeight="true" outlineLevel="0" collapsed="false">
      <c r="A54" s="70" t="n">
        <v>50</v>
      </c>
      <c r="B54" s="306" t="s">
        <v>614</v>
      </c>
      <c r="C54" s="303" t="s">
        <v>615</v>
      </c>
      <c r="D54" s="141" t="n">
        <v>22475</v>
      </c>
      <c r="E54" s="141" t="n">
        <v>21631</v>
      </c>
      <c r="F54" s="141" t="n">
        <v>22028</v>
      </c>
      <c r="G54" s="141" t="n">
        <v>22644</v>
      </c>
      <c r="H54" s="141" t="n">
        <v>23845</v>
      </c>
      <c r="I54" s="141" t="n">
        <v>24621</v>
      </c>
      <c r="J54" s="141" t="n">
        <v>27235</v>
      </c>
      <c r="K54" s="141" t="n">
        <v>25904</v>
      </c>
      <c r="L54" s="141" t="n">
        <v>25740</v>
      </c>
      <c r="M54" s="141" t="n">
        <v>25126</v>
      </c>
      <c r="N54" s="141" t="n">
        <v>25100</v>
      </c>
      <c r="O54" s="141" t="n">
        <v>26835</v>
      </c>
      <c r="P54" s="141" t="n">
        <v>27946</v>
      </c>
      <c r="Q54" s="307" t="n">
        <v>50</v>
      </c>
      <c r="R54" s="305"/>
      <c r="S54" s="305"/>
    </row>
    <row r="55" customFormat="false" ht="12.95" hidden="false" customHeight="true" outlineLevel="0" collapsed="false">
      <c r="A55" s="70" t="n">
        <v>51</v>
      </c>
      <c r="B55" s="306" t="s">
        <v>616</v>
      </c>
      <c r="C55" s="303" t="s">
        <v>617</v>
      </c>
      <c r="D55" s="141" t="n">
        <v>2571</v>
      </c>
      <c r="E55" s="141" t="n">
        <v>2823</v>
      </c>
      <c r="F55" s="141" t="n">
        <v>3259</v>
      </c>
      <c r="G55" s="141" t="n">
        <v>3358</v>
      </c>
      <c r="H55" s="141" t="n">
        <v>3438</v>
      </c>
      <c r="I55" s="141" t="n">
        <v>4353</v>
      </c>
      <c r="J55" s="141" t="n">
        <v>5102</v>
      </c>
      <c r="K55" s="141" t="n">
        <v>4299</v>
      </c>
      <c r="L55" s="141" t="n">
        <v>4180</v>
      </c>
      <c r="M55" s="141" t="n">
        <v>5387</v>
      </c>
      <c r="N55" s="141" t="n">
        <v>6534</v>
      </c>
      <c r="O55" s="141" t="n">
        <v>5091</v>
      </c>
      <c r="P55" s="141" t="n">
        <v>6237</v>
      </c>
      <c r="Q55" s="307" t="n">
        <v>51</v>
      </c>
      <c r="R55" s="305"/>
      <c r="S55" s="305"/>
    </row>
    <row r="56" customFormat="false" ht="12.95" hidden="false" customHeight="true" outlineLevel="0" collapsed="false">
      <c r="A56" s="70" t="n">
        <v>52</v>
      </c>
      <c r="B56" s="306" t="s">
        <v>618</v>
      </c>
      <c r="C56" s="303" t="s">
        <v>619</v>
      </c>
      <c r="D56" s="141" t="n">
        <v>3697</v>
      </c>
      <c r="E56" s="141" t="n">
        <v>3808</v>
      </c>
      <c r="F56" s="141" t="n">
        <v>4799</v>
      </c>
      <c r="G56" s="141" t="n">
        <v>5279</v>
      </c>
      <c r="H56" s="141" t="n">
        <v>4891</v>
      </c>
      <c r="I56" s="141" t="n">
        <v>6348</v>
      </c>
      <c r="J56" s="141" t="n">
        <v>5044</v>
      </c>
      <c r="K56" s="141" t="n">
        <v>4393</v>
      </c>
      <c r="L56" s="141" t="n">
        <v>4593</v>
      </c>
      <c r="M56" s="141" t="n">
        <v>5137</v>
      </c>
      <c r="N56" s="141" t="n">
        <v>5295</v>
      </c>
      <c r="O56" s="141" t="n">
        <v>5375</v>
      </c>
      <c r="P56" s="141" t="n">
        <v>5642</v>
      </c>
      <c r="Q56" s="307" t="n">
        <v>52</v>
      </c>
      <c r="R56" s="305"/>
      <c r="S56" s="305"/>
    </row>
    <row r="57" customFormat="false" ht="12.95" hidden="false" customHeight="true" outlineLevel="0" collapsed="false">
      <c r="A57" s="70" t="n">
        <v>53</v>
      </c>
      <c r="B57" s="306" t="s">
        <v>620</v>
      </c>
      <c r="C57" s="303" t="s">
        <v>621</v>
      </c>
      <c r="D57" s="141" t="n">
        <v>14015</v>
      </c>
      <c r="E57" s="141" t="n">
        <v>14595</v>
      </c>
      <c r="F57" s="141" t="n">
        <v>16451</v>
      </c>
      <c r="G57" s="141" t="n">
        <v>17702</v>
      </c>
      <c r="H57" s="141" t="n">
        <v>20784</v>
      </c>
      <c r="I57" s="141" t="n">
        <v>23945</v>
      </c>
      <c r="J57" s="141" t="n">
        <v>25063</v>
      </c>
      <c r="K57" s="141" t="n">
        <v>27457</v>
      </c>
      <c r="L57" s="141" t="n">
        <v>28713</v>
      </c>
      <c r="M57" s="141" t="n">
        <v>30836</v>
      </c>
      <c r="N57" s="141" t="n">
        <v>32692</v>
      </c>
      <c r="O57" s="141" t="n">
        <v>35364</v>
      </c>
      <c r="P57" s="141" t="n">
        <v>36905</v>
      </c>
      <c r="Q57" s="307" t="n">
        <v>53</v>
      </c>
      <c r="R57" s="305"/>
      <c r="S57" s="305"/>
    </row>
    <row r="58" customFormat="false" ht="12.95" hidden="false" customHeight="true" outlineLevel="0" collapsed="false">
      <c r="A58" s="70" t="n">
        <v>54</v>
      </c>
      <c r="B58" s="306" t="s">
        <v>622</v>
      </c>
      <c r="C58" s="303" t="s">
        <v>623</v>
      </c>
      <c r="D58" s="141" t="n">
        <v>35010</v>
      </c>
      <c r="E58" s="141" t="n">
        <v>32678</v>
      </c>
      <c r="F58" s="141" t="n">
        <v>35196</v>
      </c>
      <c r="G58" s="141" t="n">
        <v>36023</v>
      </c>
      <c r="H58" s="141" t="n">
        <v>36110</v>
      </c>
      <c r="I58" s="141" t="n">
        <v>34452</v>
      </c>
      <c r="J58" s="141" t="n">
        <v>34827</v>
      </c>
      <c r="K58" s="141" t="n">
        <v>38541</v>
      </c>
      <c r="L58" s="141" t="n">
        <v>40437</v>
      </c>
      <c r="M58" s="141" t="n">
        <v>43496</v>
      </c>
      <c r="N58" s="141" t="n">
        <v>38823</v>
      </c>
      <c r="O58" s="141" t="n">
        <v>41025</v>
      </c>
      <c r="P58" s="141" t="n">
        <v>37900</v>
      </c>
      <c r="Q58" s="307" t="n">
        <v>54</v>
      </c>
      <c r="R58" s="305"/>
      <c r="S58" s="305"/>
    </row>
    <row r="59" customFormat="false" ht="12.95" hidden="false" customHeight="true" outlineLevel="0" collapsed="false">
      <c r="A59" s="70" t="n">
        <v>55</v>
      </c>
      <c r="B59" s="306" t="s">
        <v>624</v>
      </c>
      <c r="C59" s="303" t="s">
        <v>625</v>
      </c>
      <c r="D59" s="141" t="n">
        <v>47935</v>
      </c>
      <c r="E59" s="141" t="n">
        <v>50785</v>
      </c>
      <c r="F59" s="141" t="n">
        <v>53700</v>
      </c>
      <c r="G59" s="141" t="n">
        <v>48430</v>
      </c>
      <c r="H59" s="141" t="n">
        <v>63765</v>
      </c>
      <c r="I59" s="141" t="n">
        <v>52116</v>
      </c>
      <c r="J59" s="141" t="n">
        <v>53700</v>
      </c>
      <c r="K59" s="141" t="n">
        <v>59877</v>
      </c>
      <c r="L59" s="141" t="n">
        <v>63923</v>
      </c>
      <c r="M59" s="141" t="n">
        <v>68817</v>
      </c>
      <c r="N59" s="141" t="n">
        <v>67310</v>
      </c>
      <c r="O59" s="141" t="n">
        <v>62937</v>
      </c>
      <c r="P59" s="141" t="n">
        <v>53925</v>
      </c>
      <c r="Q59" s="307" t="n">
        <v>55</v>
      </c>
      <c r="R59" s="305"/>
      <c r="S59" s="305"/>
    </row>
    <row r="60" customFormat="false" ht="12.95" hidden="false" customHeight="true" outlineLevel="0" collapsed="false">
      <c r="A60" s="70" t="n">
        <v>56</v>
      </c>
      <c r="B60" s="306" t="s">
        <v>626</v>
      </c>
      <c r="C60" s="303" t="s">
        <v>627</v>
      </c>
      <c r="D60" s="141" t="n">
        <v>13868</v>
      </c>
      <c r="E60" s="141" t="n">
        <v>14959</v>
      </c>
      <c r="F60" s="141" t="n">
        <v>17097</v>
      </c>
      <c r="G60" s="141" t="n">
        <v>15759</v>
      </c>
      <c r="H60" s="141" t="n">
        <v>16021</v>
      </c>
      <c r="I60" s="141" t="n">
        <v>13123</v>
      </c>
      <c r="J60" s="141" t="n">
        <v>10821</v>
      </c>
      <c r="K60" s="141" t="n">
        <v>10878</v>
      </c>
      <c r="L60" s="141" t="n">
        <v>13741</v>
      </c>
      <c r="M60" s="141" t="n">
        <v>16359</v>
      </c>
      <c r="N60" s="141" t="n">
        <v>11385</v>
      </c>
      <c r="O60" s="141" t="n">
        <v>12654</v>
      </c>
      <c r="P60" s="141" t="n">
        <v>14260</v>
      </c>
      <c r="Q60" s="307" t="n">
        <v>56</v>
      </c>
      <c r="R60" s="305"/>
      <c r="S60" s="305"/>
    </row>
    <row r="61" customFormat="false" ht="12.95" hidden="false" customHeight="true" outlineLevel="0" collapsed="false">
      <c r="A61" s="70" t="n">
        <v>57</v>
      </c>
      <c r="B61" s="306" t="s">
        <v>628</v>
      </c>
      <c r="C61" s="303" t="s">
        <v>629</v>
      </c>
      <c r="D61" s="141" t="n">
        <v>6931</v>
      </c>
      <c r="E61" s="141" t="n">
        <v>7687</v>
      </c>
      <c r="F61" s="141" t="n">
        <v>8478</v>
      </c>
      <c r="G61" s="141" t="n">
        <v>8663</v>
      </c>
      <c r="H61" s="141" t="n">
        <v>10167</v>
      </c>
      <c r="I61" s="141" t="n">
        <v>9506</v>
      </c>
      <c r="J61" s="141" t="n">
        <v>9961</v>
      </c>
      <c r="K61" s="141" t="n">
        <v>10182</v>
      </c>
      <c r="L61" s="141" t="n">
        <v>10975</v>
      </c>
      <c r="M61" s="141" t="n">
        <v>13256</v>
      </c>
      <c r="N61" s="141" t="n">
        <v>14031</v>
      </c>
      <c r="O61" s="141" t="n">
        <v>14478</v>
      </c>
      <c r="P61" s="141" t="n">
        <v>14605</v>
      </c>
      <c r="Q61" s="307" t="n">
        <v>57</v>
      </c>
      <c r="R61" s="305"/>
      <c r="S61" s="305"/>
    </row>
    <row r="62" customFormat="false" ht="12.95" hidden="false" customHeight="true" outlineLevel="0" collapsed="false">
      <c r="A62" s="70" t="n">
        <v>58</v>
      </c>
      <c r="B62" s="306" t="s">
        <v>630</v>
      </c>
      <c r="C62" s="303" t="s">
        <v>631</v>
      </c>
      <c r="D62" s="141" t="n">
        <v>208803</v>
      </c>
      <c r="E62" s="141" t="n">
        <v>215867</v>
      </c>
      <c r="F62" s="141" t="n">
        <v>219667</v>
      </c>
      <c r="G62" s="141" t="n">
        <v>220468</v>
      </c>
      <c r="H62" s="141" t="n">
        <v>219161</v>
      </c>
      <c r="I62" s="141" t="n">
        <v>220026</v>
      </c>
      <c r="J62" s="141" t="n">
        <v>233245</v>
      </c>
      <c r="K62" s="141" t="n">
        <v>244107</v>
      </c>
      <c r="L62" s="141" t="n">
        <v>248806</v>
      </c>
      <c r="M62" s="141" t="n">
        <v>247586</v>
      </c>
      <c r="N62" s="141" t="n">
        <v>252465</v>
      </c>
      <c r="O62" s="141" t="n">
        <v>266522</v>
      </c>
      <c r="P62" s="141" t="n">
        <v>280083</v>
      </c>
      <c r="Q62" s="307" t="n">
        <v>58</v>
      </c>
      <c r="R62" s="305"/>
      <c r="S62" s="305"/>
    </row>
    <row r="63" customFormat="false" ht="12.95" hidden="false" customHeight="true" outlineLevel="0" collapsed="false">
      <c r="A63" s="70" t="n">
        <v>59</v>
      </c>
      <c r="B63" s="306" t="s">
        <v>632</v>
      </c>
      <c r="C63" s="303" t="s">
        <v>633</v>
      </c>
      <c r="D63" s="141" t="n">
        <v>29183</v>
      </c>
      <c r="E63" s="141" t="n">
        <v>31947</v>
      </c>
      <c r="F63" s="141" t="n">
        <v>33043</v>
      </c>
      <c r="G63" s="141" t="n">
        <v>34086</v>
      </c>
      <c r="H63" s="141" t="n">
        <v>34451</v>
      </c>
      <c r="I63" s="141" t="n">
        <v>38103</v>
      </c>
      <c r="J63" s="141" t="n">
        <v>37846</v>
      </c>
      <c r="K63" s="141" t="n">
        <v>37140</v>
      </c>
      <c r="L63" s="141" t="n">
        <v>39643</v>
      </c>
      <c r="M63" s="141" t="n">
        <v>39664</v>
      </c>
      <c r="N63" s="141" t="n">
        <v>42883</v>
      </c>
      <c r="O63" s="141" t="n">
        <v>41479</v>
      </c>
      <c r="P63" s="141" t="n">
        <v>43570</v>
      </c>
      <c r="Q63" s="307" t="n">
        <v>59</v>
      </c>
      <c r="R63" s="305"/>
      <c r="S63" s="305"/>
    </row>
    <row r="64" customFormat="false" ht="12.95" hidden="false" customHeight="true" outlineLevel="0" collapsed="false">
      <c r="A64" s="70" t="n">
        <v>60</v>
      </c>
      <c r="B64" s="306" t="s">
        <v>634</v>
      </c>
      <c r="C64" s="303" t="s">
        <v>635</v>
      </c>
      <c r="D64" s="141" t="n">
        <v>18793</v>
      </c>
      <c r="E64" s="141" t="n">
        <v>20507</v>
      </c>
      <c r="F64" s="141" t="n">
        <v>22760</v>
      </c>
      <c r="G64" s="141" t="n">
        <v>26822</v>
      </c>
      <c r="H64" s="141" t="n">
        <v>28347</v>
      </c>
      <c r="I64" s="141" t="n">
        <v>31399</v>
      </c>
      <c r="J64" s="141" t="n">
        <v>35735</v>
      </c>
      <c r="K64" s="141" t="n">
        <v>35172</v>
      </c>
      <c r="L64" s="141" t="n">
        <v>33052</v>
      </c>
      <c r="M64" s="141" t="n">
        <v>34607</v>
      </c>
      <c r="N64" s="141" t="n">
        <v>35773</v>
      </c>
      <c r="O64" s="141" t="n">
        <v>37077</v>
      </c>
      <c r="P64" s="141" t="n">
        <v>41297</v>
      </c>
      <c r="Q64" s="307" t="n">
        <v>60</v>
      </c>
      <c r="R64" s="305"/>
      <c r="S64" s="305"/>
    </row>
    <row r="65" customFormat="false" ht="12.95" hidden="false" customHeight="true" outlineLevel="0" collapsed="false">
      <c r="A65" s="70" t="n">
        <v>61</v>
      </c>
      <c r="B65" s="306" t="s">
        <v>636</v>
      </c>
      <c r="C65" s="303" t="s">
        <v>637</v>
      </c>
      <c r="D65" s="141" t="n">
        <v>5407</v>
      </c>
      <c r="E65" s="141" t="n">
        <v>5887</v>
      </c>
      <c r="F65" s="141" t="n">
        <v>6152</v>
      </c>
      <c r="G65" s="141" t="n">
        <v>6302</v>
      </c>
      <c r="H65" s="141" t="n">
        <v>6715</v>
      </c>
      <c r="I65" s="141" t="n">
        <v>9039</v>
      </c>
      <c r="J65" s="141" t="n">
        <v>7840</v>
      </c>
      <c r="K65" s="141" t="n">
        <v>8475</v>
      </c>
      <c r="L65" s="141" t="n">
        <v>8872</v>
      </c>
      <c r="M65" s="141" t="n">
        <v>8866</v>
      </c>
      <c r="N65" s="141" t="n">
        <v>8850</v>
      </c>
      <c r="O65" s="141" t="n">
        <v>9161</v>
      </c>
      <c r="P65" s="141" t="n">
        <v>10408</v>
      </c>
      <c r="Q65" s="307" t="n">
        <v>61</v>
      </c>
      <c r="R65" s="305"/>
      <c r="S65" s="305"/>
    </row>
    <row r="66" customFormat="false" ht="12.95" hidden="false" customHeight="true" outlineLevel="0" collapsed="false">
      <c r="A66" s="70" t="n">
        <v>62</v>
      </c>
      <c r="B66" s="306" t="s">
        <v>638</v>
      </c>
      <c r="C66" s="303" t="s">
        <v>639</v>
      </c>
      <c r="D66" s="141" t="n">
        <v>126808</v>
      </c>
      <c r="E66" s="141" t="n">
        <v>131734</v>
      </c>
      <c r="F66" s="141" t="n">
        <v>137441</v>
      </c>
      <c r="G66" s="141" t="n">
        <v>142419</v>
      </c>
      <c r="H66" s="141" t="n">
        <v>151603.963594822</v>
      </c>
      <c r="I66" s="141" t="n">
        <v>161223</v>
      </c>
      <c r="J66" s="141" t="n">
        <v>169542</v>
      </c>
      <c r="K66" s="141" t="n">
        <v>173782</v>
      </c>
      <c r="L66" s="141" t="n">
        <v>178568</v>
      </c>
      <c r="M66" s="141" t="n">
        <v>179633</v>
      </c>
      <c r="N66" s="141" t="n">
        <v>190501</v>
      </c>
      <c r="O66" s="141" t="n">
        <v>200254</v>
      </c>
      <c r="P66" s="141" t="n">
        <v>211245</v>
      </c>
      <c r="Q66" s="307" t="n">
        <v>62</v>
      </c>
      <c r="R66" s="305"/>
      <c r="S66" s="305"/>
    </row>
    <row r="67" customFormat="false" ht="12.95" hidden="false" customHeight="true" outlineLevel="0" collapsed="false">
      <c r="A67" s="70" t="n">
        <v>63</v>
      </c>
      <c r="B67" s="306" t="s">
        <v>640</v>
      </c>
      <c r="C67" s="303" t="s">
        <v>641</v>
      </c>
      <c r="D67" s="141" t="n">
        <v>99774</v>
      </c>
      <c r="E67" s="141" t="n">
        <v>100521</v>
      </c>
      <c r="F67" s="141" t="n">
        <v>101840</v>
      </c>
      <c r="G67" s="141" t="n">
        <v>101400</v>
      </c>
      <c r="H67" s="141" t="n">
        <v>102862</v>
      </c>
      <c r="I67" s="141" t="n">
        <v>103217</v>
      </c>
      <c r="J67" s="141" t="n">
        <v>103022</v>
      </c>
      <c r="K67" s="141" t="n">
        <v>105142</v>
      </c>
      <c r="L67" s="141" t="n">
        <v>105679</v>
      </c>
      <c r="M67" s="141" t="n">
        <v>105689</v>
      </c>
      <c r="N67" s="141" t="n">
        <v>105156</v>
      </c>
      <c r="O67" s="141" t="n">
        <v>105140</v>
      </c>
      <c r="P67" s="141" t="n">
        <v>106332</v>
      </c>
      <c r="Q67" s="307" t="n">
        <v>63</v>
      </c>
      <c r="R67" s="305"/>
      <c r="S67" s="305"/>
    </row>
    <row r="68" customFormat="false" ht="12.95" hidden="false" customHeight="true" outlineLevel="0" collapsed="false">
      <c r="A68" s="70" t="n">
        <v>64</v>
      </c>
      <c r="B68" s="306" t="s">
        <v>642</v>
      </c>
      <c r="C68" s="303" t="s">
        <v>643</v>
      </c>
      <c r="D68" s="141" t="n">
        <v>12796</v>
      </c>
      <c r="E68" s="141" t="n">
        <v>12840</v>
      </c>
      <c r="F68" s="141" t="n">
        <v>13407</v>
      </c>
      <c r="G68" s="141" t="n">
        <v>13354</v>
      </c>
      <c r="H68" s="141" t="n">
        <v>13839</v>
      </c>
      <c r="I68" s="141" t="n">
        <v>14560</v>
      </c>
      <c r="J68" s="141" t="n">
        <v>14900</v>
      </c>
      <c r="K68" s="141" t="n">
        <v>15520</v>
      </c>
      <c r="L68" s="141" t="n">
        <v>15850</v>
      </c>
      <c r="M68" s="141" t="n">
        <v>15830</v>
      </c>
      <c r="N68" s="141" t="n">
        <v>16270</v>
      </c>
      <c r="O68" s="141" t="n">
        <v>16700</v>
      </c>
      <c r="P68" s="141" t="n">
        <v>16930</v>
      </c>
      <c r="Q68" s="307" t="n">
        <v>64</v>
      </c>
      <c r="R68" s="305"/>
      <c r="S68" s="305"/>
    </row>
    <row r="69" customFormat="false" ht="12.95" hidden="false" customHeight="true" outlineLevel="0" collapsed="false">
      <c r="A69" s="70" t="n">
        <v>65</v>
      </c>
      <c r="B69" s="306" t="s">
        <v>644</v>
      </c>
      <c r="C69" s="303" t="s">
        <v>645</v>
      </c>
      <c r="D69" s="141" t="n">
        <v>72078</v>
      </c>
      <c r="E69" s="141" t="n">
        <v>74457</v>
      </c>
      <c r="F69" s="141" t="n">
        <v>76025</v>
      </c>
      <c r="G69" s="141" t="n">
        <v>78029</v>
      </c>
      <c r="H69" s="141" t="n">
        <v>80250</v>
      </c>
      <c r="I69" s="141" t="n">
        <v>83341</v>
      </c>
      <c r="J69" s="141" t="n">
        <v>85230</v>
      </c>
      <c r="K69" s="141" t="n">
        <v>88558</v>
      </c>
      <c r="L69" s="141" t="n">
        <v>88313</v>
      </c>
      <c r="M69" s="141" t="n">
        <v>91263</v>
      </c>
      <c r="N69" s="141" t="n">
        <v>92622</v>
      </c>
      <c r="O69" s="141" t="n">
        <v>91354</v>
      </c>
      <c r="P69" s="141" t="n">
        <v>95561</v>
      </c>
      <c r="Q69" s="307" t="n">
        <v>65</v>
      </c>
      <c r="R69" s="305"/>
      <c r="S69" s="305"/>
    </row>
    <row r="70" customFormat="false" ht="12.95" hidden="false" customHeight="true" outlineLevel="0" collapsed="false">
      <c r="A70" s="70" t="n">
        <v>66</v>
      </c>
      <c r="B70" s="306" t="s">
        <v>646</v>
      </c>
      <c r="C70" s="303" t="s">
        <v>647</v>
      </c>
      <c r="D70" s="141" t="n">
        <v>103089</v>
      </c>
      <c r="E70" s="141" t="n">
        <v>109885</v>
      </c>
      <c r="F70" s="141" t="n">
        <v>112550</v>
      </c>
      <c r="G70" s="141" t="n">
        <v>113314.526882617</v>
      </c>
      <c r="H70" s="141" t="n">
        <v>118116.189892941</v>
      </c>
      <c r="I70" s="141" t="n">
        <v>123963</v>
      </c>
      <c r="J70" s="141" t="n">
        <v>128775</v>
      </c>
      <c r="K70" s="141" t="n">
        <v>137443</v>
      </c>
      <c r="L70" s="141" t="n">
        <v>140387</v>
      </c>
      <c r="M70" s="141" t="n">
        <v>142312</v>
      </c>
      <c r="N70" s="141" t="n">
        <v>146658</v>
      </c>
      <c r="O70" s="141" t="n">
        <v>150629</v>
      </c>
      <c r="P70" s="141" t="n">
        <v>152657</v>
      </c>
      <c r="Q70" s="307" t="n">
        <v>66</v>
      </c>
      <c r="R70" s="305"/>
      <c r="S70" s="305"/>
    </row>
    <row r="71" customFormat="false" ht="12.95" hidden="false" customHeight="true" outlineLevel="0" collapsed="false">
      <c r="A71" s="70" t="n">
        <v>67</v>
      </c>
      <c r="B71" s="306" t="s">
        <v>648</v>
      </c>
      <c r="C71" s="303" t="s">
        <v>649</v>
      </c>
      <c r="D71" s="141" t="n">
        <v>14018</v>
      </c>
      <c r="E71" s="141" t="n">
        <v>14865</v>
      </c>
      <c r="F71" s="141" t="n">
        <v>14756</v>
      </c>
      <c r="G71" s="141" t="n">
        <v>14661</v>
      </c>
      <c r="H71" s="141" t="n">
        <v>14289</v>
      </c>
      <c r="I71" s="141" t="n">
        <v>12653</v>
      </c>
      <c r="J71" s="141" t="n">
        <v>12334</v>
      </c>
      <c r="K71" s="141" t="n">
        <v>12233</v>
      </c>
      <c r="L71" s="141" t="n">
        <v>13060</v>
      </c>
      <c r="M71" s="141" t="n">
        <v>13600</v>
      </c>
      <c r="N71" s="141" t="n">
        <v>14243</v>
      </c>
      <c r="O71" s="141" t="n">
        <v>14910</v>
      </c>
      <c r="P71" s="141" t="n">
        <v>15043</v>
      </c>
      <c r="Q71" s="307" t="n">
        <v>67</v>
      </c>
      <c r="R71" s="305"/>
      <c r="S71" s="305"/>
    </row>
    <row r="72" customFormat="false" ht="12.95" hidden="false" customHeight="true" outlineLevel="0" collapsed="false">
      <c r="A72" s="70" t="n">
        <v>68</v>
      </c>
      <c r="B72" s="306" t="s">
        <v>650</v>
      </c>
      <c r="C72" s="303" t="s">
        <v>651</v>
      </c>
      <c r="D72" s="141" t="n">
        <v>13078</v>
      </c>
      <c r="E72" s="141" t="n">
        <v>13958</v>
      </c>
      <c r="F72" s="141" t="n">
        <v>14321</v>
      </c>
      <c r="G72" s="141" t="n">
        <v>14460</v>
      </c>
      <c r="H72" s="141" t="n">
        <v>15253</v>
      </c>
      <c r="I72" s="141" t="n">
        <v>15705</v>
      </c>
      <c r="J72" s="141" t="n">
        <v>15898</v>
      </c>
      <c r="K72" s="141" t="n">
        <v>16282</v>
      </c>
      <c r="L72" s="141" t="n">
        <v>16692</v>
      </c>
      <c r="M72" s="141" t="n">
        <v>16801</v>
      </c>
      <c r="N72" s="141" t="n">
        <v>16094</v>
      </c>
      <c r="O72" s="141" t="n">
        <v>16176</v>
      </c>
      <c r="P72" s="141" t="n">
        <v>16578</v>
      </c>
      <c r="Q72" s="307" t="n">
        <v>68</v>
      </c>
      <c r="R72" s="305"/>
      <c r="S72" s="305"/>
    </row>
    <row r="73" customFormat="false" ht="12.95" hidden="false" customHeight="true" outlineLevel="0" collapsed="false">
      <c r="A73" s="70" t="n">
        <v>69</v>
      </c>
      <c r="B73" s="306" t="s">
        <v>652</v>
      </c>
      <c r="C73" s="303" t="s">
        <v>653</v>
      </c>
      <c r="D73" s="141" t="n">
        <v>29272</v>
      </c>
      <c r="E73" s="141" t="n">
        <v>29733</v>
      </c>
      <c r="F73" s="141" t="n">
        <v>31819</v>
      </c>
      <c r="G73" s="141" t="n">
        <v>33777</v>
      </c>
      <c r="H73" s="141" t="n">
        <v>35544</v>
      </c>
      <c r="I73" s="141" t="n">
        <v>37268</v>
      </c>
      <c r="J73" s="141" t="n">
        <v>38608</v>
      </c>
      <c r="K73" s="141" t="n">
        <v>37135</v>
      </c>
      <c r="L73" s="141" t="n">
        <v>36478</v>
      </c>
      <c r="M73" s="141" t="n">
        <v>35643</v>
      </c>
      <c r="N73" s="141" t="n">
        <v>37548</v>
      </c>
      <c r="O73" s="141" t="n">
        <v>37618</v>
      </c>
      <c r="P73" s="141" t="n">
        <v>38524</v>
      </c>
      <c r="Q73" s="307" t="n">
        <v>69</v>
      </c>
      <c r="R73" s="305"/>
      <c r="S73" s="305"/>
    </row>
    <row r="74" customFormat="false" ht="12.95" hidden="false" customHeight="true" outlineLevel="0" collapsed="false">
      <c r="A74" s="70" t="n">
        <v>70</v>
      </c>
      <c r="B74" s="306" t="s">
        <v>654</v>
      </c>
      <c r="C74" s="303" t="s">
        <v>655</v>
      </c>
      <c r="D74" s="141" t="n">
        <v>22581</v>
      </c>
      <c r="E74" s="141" t="n">
        <v>23514</v>
      </c>
      <c r="F74" s="141" t="n">
        <v>24050</v>
      </c>
      <c r="G74" s="141" t="n">
        <v>24426</v>
      </c>
      <c r="H74" s="141" t="n">
        <v>25277</v>
      </c>
      <c r="I74" s="141" t="n">
        <v>26323</v>
      </c>
      <c r="J74" s="141" t="n">
        <v>27773</v>
      </c>
      <c r="K74" s="141" t="n">
        <v>28070</v>
      </c>
      <c r="L74" s="141" t="n">
        <v>29058</v>
      </c>
      <c r="M74" s="141" t="n">
        <v>29795</v>
      </c>
      <c r="N74" s="141" t="n">
        <v>30542</v>
      </c>
      <c r="O74" s="141" t="n">
        <v>31232</v>
      </c>
      <c r="P74" s="141" t="n">
        <v>31859</v>
      </c>
      <c r="Q74" s="307" t="n">
        <v>70</v>
      </c>
      <c r="R74" s="305"/>
      <c r="S74" s="305"/>
    </row>
    <row r="75" customFormat="false" ht="12.95" hidden="false" customHeight="true" outlineLevel="0" collapsed="false">
      <c r="A75" s="70" t="n">
        <v>71</v>
      </c>
      <c r="B75" s="306" t="s">
        <v>656</v>
      </c>
      <c r="C75" s="303" t="s">
        <v>657</v>
      </c>
      <c r="D75" s="141" t="n">
        <v>4990</v>
      </c>
      <c r="E75" s="141" t="n">
        <v>5220</v>
      </c>
      <c r="F75" s="141" t="n">
        <v>5490</v>
      </c>
      <c r="G75" s="141" t="n">
        <v>5730</v>
      </c>
      <c r="H75" s="141" t="n">
        <v>6010</v>
      </c>
      <c r="I75" s="141" t="n">
        <v>6220</v>
      </c>
      <c r="J75" s="141" t="n">
        <v>6310</v>
      </c>
      <c r="K75" s="141" t="n">
        <v>6260</v>
      </c>
      <c r="L75" s="141" t="n">
        <v>6440</v>
      </c>
      <c r="M75" s="141" t="n">
        <v>6620</v>
      </c>
      <c r="N75" s="141" t="n">
        <v>6760</v>
      </c>
      <c r="O75" s="141" t="n">
        <v>6940</v>
      </c>
      <c r="P75" s="141" t="n">
        <v>7070</v>
      </c>
      <c r="Q75" s="307" t="n">
        <v>71</v>
      </c>
      <c r="R75" s="305"/>
      <c r="S75" s="305"/>
    </row>
    <row r="76" customFormat="false" ht="12.95" hidden="false" customHeight="true" outlineLevel="0" collapsed="false">
      <c r="A76" s="70" t="n">
        <v>72</v>
      </c>
      <c r="B76" s="306" t="n">
        <v>99</v>
      </c>
      <c r="C76" s="303" t="s">
        <v>658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0</v>
      </c>
      <c r="K76" s="141" t="n">
        <v>0</v>
      </c>
      <c r="L76" s="141" t="n">
        <v>0</v>
      </c>
      <c r="M76" s="141" t="n">
        <v>0</v>
      </c>
      <c r="N76" s="141" t="n">
        <v>0</v>
      </c>
      <c r="O76" s="141" t="n">
        <v>0</v>
      </c>
      <c r="P76" s="141" t="n">
        <v>0</v>
      </c>
      <c r="Q76" s="307" t="n">
        <v>72</v>
      </c>
      <c r="R76" s="305"/>
      <c r="S76" s="305"/>
    </row>
    <row r="77" customFormat="false" ht="9" hidden="false" customHeight="true" outlineLevel="0" collapsed="false">
      <c r="A77" s="70"/>
      <c r="B77" s="267"/>
      <c r="C77" s="303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09"/>
      <c r="R77" s="305"/>
      <c r="S77" s="305"/>
    </row>
    <row r="78" customFormat="false" ht="15" hidden="false" customHeight="true" outlineLevel="0" collapsed="false">
      <c r="A78" s="70" t="n">
        <v>73</v>
      </c>
      <c r="B78" s="267"/>
      <c r="C78" s="310" t="s">
        <v>659</v>
      </c>
      <c r="D78" s="141" t="n">
        <v>1671710</v>
      </c>
      <c r="E78" s="141" t="n">
        <v>1697889</v>
      </c>
      <c r="F78" s="141" t="n">
        <v>1734861</v>
      </c>
      <c r="G78" s="141" t="n">
        <v>1778059</v>
      </c>
      <c r="H78" s="141" t="n">
        <v>1810270</v>
      </c>
      <c r="I78" s="141" t="n">
        <v>1856200</v>
      </c>
      <c r="J78" s="141" t="n">
        <v>1904490</v>
      </c>
      <c r="K78" s="141" t="n">
        <v>1933190</v>
      </c>
      <c r="L78" s="141" t="n">
        <v>1949410</v>
      </c>
      <c r="M78" s="141" t="n">
        <v>1998360</v>
      </c>
      <c r="N78" s="141" t="n">
        <v>2023890</v>
      </c>
      <c r="O78" s="141" t="n">
        <v>2097170</v>
      </c>
      <c r="P78" s="141" t="n">
        <v>2176570</v>
      </c>
      <c r="Q78" s="307" t="n">
        <v>73</v>
      </c>
      <c r="R78" s="305"/>
      <c r="S78" s="305"/>
    </row>
    <row r="79" customFormat="false" ht="12" hidden="false" customHeight="true" outlineLevel="0" collapsed="false">
      <c r="B79" s="311" t="s">
        <v>660</v>
      </c>
      <c r="C79" s="312"/>
    </row>
    <row r="80" customFormat="false" ht="12" hidden="false" customHeight="true" outlineLevel="0" collapsed="false">
      <c r="B80" s="311" t="s">
        <v>661</v>
      </c>
      <c r="C80" s="312"/>
    </row>
    <row r="81" customFormat="false" ht="12" hidden="false" customHeight="true" outlineLevel="0" collapsed="false">
      <c r="B81" s="313" t="s">
        <v>662</v>
      </c>
    </row>
    <row r="82" customFormat="false" ht="12" hidden="false" customHeight="true" outlineLevel="0" collapsed="false">
      <c r="B82" s="313" t="s">
        <v>663</v>
      </c>
    </row>
    <row r="83" customFormat="false" ht="12" hidden="false" customHeight="true" outlineLevel="0" collapsed="false">
      <c r="C83" s="314"/>
    </row>
    <row r="84" customFormat="false" ht="12" hidden="false" customHeight="true" outlineLevel="0" collapsed="false">
      <c r="B84" s="284"/>
      <c r="C84" s="314"/>
    </row>
    <row r="85" customFormat="false" ht="12" hidden="false" customHeight="true" outlineLevel="0" collapsed="false">
      <c r="B85" s="284"/>
      <c r="C85" s="314"/>
      <c r="D85" s="315"/>
      <c r="E85" s="315"/>
      <c r="F85" s="315"/>
      <c r="G85" s="315"/>
      <c r="H85" s="315"/>
      <c r="I85" s="315"/>
      <c r="J85" s="315"/>
      <c r="K85" s="315"/>
    </row>
    <row r="86" customFormat="false" ht="12" hidden="false" customHeight="true" outlineLevel="0" collapsed="false">
      <c r="B86" s="284"/>
      <c r="C86" s="314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</row>
    <row r="87" customFormat="false" ht="12" hidden="false" customHeight="true" outlineLevel="0" collapsed="false">
      <c r="B87" s="284"/>
      <c r="C87" s="314"/>
    </row>
    <row r="88" customFormat="false" ht="12" hidden="false" customHeight="true" outlineLevel="0" collapsed="false">
      <c r="B88" s="284"/>
      <c r="C88" s="314"/>
    </row>
    <row r="89" customFormat="false" ht="12" hidden="false" customHeight="true" outlineLevel="0" collapsed="false">
      <c r="B89" s="284"/>
      <c r="C89" s="314"/>
    </row>
    <row r="90" customFormat="false" ht="12" hidden="false" customHeight="true" outlineLevel="0" collapsed="false">
      <c r="B90" s="284"/>
      <c r="C90" s="314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</row>
    <row r="91" customFormat="false" ht="12" hidden="false" customHeight="true" outlineLevel="0" collapsed="false">
      <c r="B91" s="284"/>
      <c r="C91" s="314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</row>
    <row r="92" customFormat="false" ht="12.75" hidden="false" customHeight="false" outlineLevel="0" collapsed="false">
      <c r="B92" s="284"/>
      <c r="C92" s="314"/>
      <c r="D92" s="315"/>
      <c r="E92" s="315"/>
      <c r="F92" s="315"/>
      <c r="G92" s="315"/>
      <c r="H92" s="315"/>
      <c r="I92" s="315"/>
      <c r="J92" s="315"/>
      <c r="K92" s="315"/>
      <c r="L92" s="315"/>
      <c r="M92" s="315"/>
      <c r="N92" s="315"/>
      <c r="O92" s="315"/>
      <c r="P92" s="315"/>
    </row>
    <row r="93" customFormat="false" ht="12.75" hidden="false" customHeight="false" outlineLevel="0" collapsed="false">
      <c r="B93" s="284"/>
      <c r="C93" s="314"/>
      <c r="D93" s="316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</row>
    <row r="94" customFormat="false" ht="12.75" hidden="false" customHeight="false" outlineLevel="0" collapsed="false">
      <c r="B94" s="284"/>
      <c r="C94" s="314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315"/>
    </row>
    <row r="95" customFormat="false" ht="12.75" hidden="false" customHeight="false" outlineLevel="0" collapsed="false">
      <c r="B95" s="284"/>
      <c r="C95" s="314"/>
      <c r="D95" s="316"/>
      <c r="E95" s="316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</row>
    <row r="96" customFormat="false" ht="12.75" hidden="false" customHeight="false" outlineLevel="0" collapsed="false">
      <c r="B96" s="284"/>
      <c r="C96" s="314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5"/>
      <c r="P96" s="315"/>
    </row>
    <row r="97" customFormat="false" ht="12.75" hidden="false" customHeight="false" outlineLevel="0" collapsed="false">
      <c r="B97" s="284"/>
      <c r="C97" s="314"/>
      <c r="D97" s="316"/>
      <c r="E97" s="316"/>
      <c r="F97" s="316"/>
      <c r="G97" s="316"/>
      <c r="H97" s="316"/>
      <c r="I97" s="316"/>
      <c r="J97" s="316"/>
      <c r="K97" s="316"/>
      <c r="L97" s="316"/>
      <c r="M97" s="316"/>
      <c r="N97" s="316"/>
      <c r="O97" s="316"/>
      <c r="P97" s="316"/>
    </row>
    <row r="98" customFormat="false" ht="12.75" hidden="false" customHeight="false" outlineLevel="0" collapsed="false">
      <c r="B98" s="284"/>
      <c r="C98" s="314"/>
    </row>
    <row r="99" customFormat="false" ht="12.75" hidden="false" customHeight="false" outlineLevel="0" collapsed="false">
      <c r="B99" s="284"/>
      <c r="C99" s="314"/>
    </row>
    <row r="100" customFormat="false" ht="12.75" hidden="false" customHeight="false" outlineLevel="0" collapsed="false">
      <c r="B100" s="284"/>
      <c r="C100" s="314"/>
    </row>
    <row r="101" customFormat="false" ht="12.75" hidden="false" customHeight="false" outlineLevel="0" collapsed="false">
      <c r="B101" s="284"/>
      <c r="C101" s="314"/>
    </row>
    <row r="102" customFormat="false" ht="12.75" hidden="false" customHeight="false" outlineLevel="0" collapsed="false">
      <c r="B102" s="284"/>
      <c r="C102" s="314"/>
    </row>
    <row r="103" customFormat="false" ht="12.75" hidden="false" customHeight="false" outlineLevel="0" collapsed="false">
      <c r="B103" s="284"/>
      <c r="C103" s="314"/>
    </row>
    <row r="104" customFormat="false" ht="12.75" hidden="false" customHeight="false" outlineLevel="0" collapsed="false">
      <c r="B104" s="284"/>
      <c r="C104" s="314"/>
    </row>
    <row r="105" customFormat="false" ht="12.75" hidden="false" customHeight="false" outlineLevel="0" collapsed="false">
      <c r="B105" s="284"/>
      <c r="C105" s="314"/>
    </row>
    <row r="106" customFormat="false" ht="12.75" hidden="false" customHeight="false" outlineLevel="0" collapsed="false">
      <c r="B106" s="284"/>
      <c r="C106" s="314"/>
    </row>
    <row r="107" customFormat="false" ht="12.75" hidden="false" customHeight="false" outlineLevel="0" collapsed="false">
      <c r="B107" s="284"/>
      <c r="C107" s="314"/>
    </row>
    <row r="108" customFormat="false" ht="12.75" hidden="false" customHeight="false" outlineLevel="0" collapsed="false">
      <c r="B108" s="284"/>
      <c r="C108" s="314"/>
    </row>
    <row r="109" customFormat="false" ht="12.75" hidden="false" customHeight="false" outlineLevel="0" collapsed="false">
      <c r="B109" s="284"/>
      <c r="C109" s="314"/>
    </row>
    <row r="110" customFormat="false" ht="12.75" hidden="false" customHeight="false" outlineLevel="0" collapsed="false">
      <c r="B110" s="284"/>
      <c r="C110" s="314"/>
    </row>
    <row r="111" customFormat="false" ht="12.75" hidden="false" customHeight="false" outlineLevel="0" collapsed="false">
      <c r="B111" s="284"/>
      <c r="C111" s="314"/>
    </row>
    <row r="112" customFormat="false" ht="12.75" hidden="false" customHeight="false" outlineLevel="0" collapsed="false">
      <c r="B112" s="284"/>
      <c r="C112" s="314"/>
    </row>
    <row r="113" customFormat="false" ht="12.75" hidden="false" customHeight="false" outlineLevel="0" collapsed="false">
      <c r="B113" s="284"/>
      <c r="C113" s="314"/>
    </row>
    <row r="114" customFormat="false" ht="12.75" hidden="false" customHeight="false" outlineLevel="0" collapsed="false">
      <c r="B114" s="284"/>
      <c r="C114" s="314"/>
    </row>
    <row r="115" customFormat="false" ht="12.75" hidden="false" customHeight="false" outlineLevel="0" collapsed="false">
      <c r="B115" s="284"/>
      <c r="C115" s="314"/>
    </row>
    <row r="116" customFormat="false" ht="12.75" hidden="false" customHeight="false" outlineLevel="0" collapsed="false">
      <c r="B116" s="284"/>
      <c r="C116" s="314"/>
    </row>
    <row r="117" customFormat="false" ht="12.75" hidden="false" customHeight="false" outlineLevel="0" collapsed="false">
      <c r="B117" s="284"/>
      <c r="C117" s="314"/>
    </row>
    <row r="118" customFormat="false" ht="12.75" hidden="false" customHeight="false" outlineLevel="0" collapsed="false">
      <c r="B118" s="284"/>
      <c r="C118" s="314"/>
    </row>
    <row r="119" customFormat="false" ht="12.75" hidden="false" customHeight="false" outlineLevel="0" collapsed="false">
      <c r="B119" s="284"/>
      <c r="C119" s="314"/>
    </row>
    <row r="120" customFormat="false" ht="12.75" hidden="false" customHeight="false" outlineLevel="0" collapsed="false">
      <c r="B120" s="284"/>
      <c r="C120" s="314"/>
    </row>
    <row r="121" customFormat="false" ht="12.75" hidden="false" customHeight="false" outlineLevel="0" collapsed="false">
      <c r="B121" s="284"/>
      <c r="C121" s="314"/>
    </row>
    <row r="122" customFormat="false" ht="12.75" hidden="false" customHeight="false" outlineLevel="0" collapsed="false">
      <c r="B122" s="284"/>
      <c r="C122" s="314"/>
    </row>
    <row r="123" customFormat="false" ht="12.75" hidden="false" customHeight="false" outlineLevel="0" collapsed="false">
      <c r="B123" s="284"/>
      <c r="C123" s="314"/>
    </row>
    <row r="124" customFormat="false" ht="12.75" hidden="false" customHeight="false" outlineLevel="0" collapsed="false">
      <c r="B124" s="284"/>
      <c r="C124" s="314"/>
    </row>
    <row r="125" customFormat="false" ht="12.75" hidden="false" customHeight="false" outlineLevel="0" collapsed="false">
      <c r="B125" s="284"/>
      <c r="C125" s="314"/>
    </row>
    <row r="126" customFormat="false" ht="12.75" hidden="false" customHeight="false" outlineLevel="0" collapsed="false">
      <c r="B126" s="284"/>
      <c r="C126" s="314"/>
    </row>
    <row r="127" customFormat="false" ht="12.75" hidden="false" customHeight="false" outlineLevel="0" collapsed="false">
      <c r="B127" s="284"/>
      <c r="C127" s="314"/>
    </row>
    <row r="128" customFormat="false" ht="12.75" hidden="false" customHeight="false" outlineLevel="0" collapsed="false">
      <c r="B128" s="284"/>
      <c r="C128" s="314"/>
    </row>
    <row r="129" customFormat="false" ht="12.75" hidden="false" customHeight="false" outlineLevel="0" collapsed="false">
      <c r="B129" s="284"/>
      <c r="C129" s="314"/>
    </row>
    <row r="130" customFormat="false" ht="12.75" hidden="false" customHeight="false" outlineLevel="0" collapsed="false">
      <c r="B130" s="284"/>
      <c r="C130" s="314"/>
    </row>
    <row r="131" customFormat="false" ht="12.75" hidden="false" customHeight="false" outlineLevel="0" collapsed="false">
      <c r="B131" s="284"/>
      <c r="C131" s="314"/>
    </row>
    <row r="132" customFormat="false" ht="12.75" hidden="false" customHeight="false" outlineLevel="0" collapsed="false">
      <c r="B132" s="284"/>
      <c r="C132" s="314"/>
    </row>
    <row r="133" customFormat="false" ht="12.75" hidden="false" customHeight="false" outlineLevel="0" collapsed="false">
      <c r="B133" s="284"/>
      <c r="C133" s="314"/>
    </row>
    <row r="134" customFormat="false" ht="12.75" hidden="false" customHeight="false" outlineLevel="0" collapsed="false">
      <c r="B134" s="284"/>
      <c r="C134" s="314"/>
    </row>
    <row r="135" customFormat="false" ht="12.75" hidden="false" customHeight="false" outlineLevel="0" collapsed="false">
      <c r="B135" s="284"/>
      <c r="C135" s="314"/>
    </row>
    <row r="136" customFormat="false" ht="12.75" hidden="false" customHeight="false" outlineLevel="0" collapsed="false">
      <c r="B136" s="284"/>
      <c r="C136" s="314"/>
    </row>
    <row r="137" customFormat="false" ht="12.75" hidden="false" customHeight="false" outlineLevel="0" collapsed="false">
      <c r="B137" s="284"/>
      <c r="C137" s="314"/>
    </row>
    <row r="138" customFormat="false" ht="12.75" hidden="false" customHeight="false" outlineLevel="0" collapsed="false">
      <c r="B138" s="284"/>
      <c r="C138" s="314"/>
    </row>
    <row r="139" customFormat="false" ht="12.75" hidden="false" customHeight="false" outlineLevel="0" collapsed="false">
      <c r="B139" s="284"/>
      <c r="C139" s="314"/>
    </row>
    <row r="140" customFormat="false" ht="12.75" hidden="false" customHeight="false" outlineLevel="0" collapsed="false">
      <c r="B140" s="284"/>
      <c r="C140" s="314"/>
    </row>
    <row r="141" customFormat="false" ht="12.75" hidden="false" customHeight="false" outlineLevel="0" collapsed="false">
      <c r="B141" s="284"/>
      <c r="C141" s="314"/>
    </row>
    <row r="142" customFormat="false" ht="12.75" hidden="false" customHeight="false" outlineLevel="0" collapsed="false">
      <c r="B142" s="284"/>
      <c r="C142" s="314"/>
    </row>
    <row r="143" customFormat="false" ht="12.75" hidden="false" customHeight="false" outlineLevel="0" collapsed="false">
      <c r="B143" s="284"/>
      <c r="C143" s="314"/>
    </row>
    <row r="144" customFormat="false" ht="12.75" hidden="false" customHeight="false" outlineLevel="0" collapsed="false">
      <c r="B144" s="284"/>
      <c r="C144" s="314"/>
    </row>
    <row r="145" customFormat="false" ht="12.75" hidden="false" customHeight="false" outlineLevel="0" collapsed="false">
      <c r="B145" s="284"/>
      <c r="C145" s="314"/>
    </row>
    <row r="146" customFormat="false" ht="12.75" hidden="false" customHeight="false" outlineLevel="0" collapsed="false">
      <c r="B146" s="284"/>
      <c r="C146" s="314"/>
    </row>
    <row r="147" customFormat="false" ht="12.75" hidden="false" customHeight="false" outlineLevel="0" collapsed="false">
      <c r="B147" s="284"/>
      <c r="C147" s="314"/>
    </row>
    <row r="148" customFormat="false" ht="12.75" hidden="false" customHeight="false" outlineLevel="0" collapsed="false">
      <c r="B148" s="284"/>
      <c r="C148" s="314"/>
    </row>
    <row r="149" customFormat="false" ht="12.75" hidden="false" customHeight="false" outlineLevel="0" collapsed="false">
      <c r="B149" s="284"/>
      <c r="C149" s="314"/>
    </row>
    <row r="150" customFormat="false" ht="12.75" hidden="false" customHeight="false" outlineLevel="0" collapsed="false">
      <c r="B150" s="284"/>
      <c r="C150" s="314"/>
    </row>
    <row r="151" customFormat="false" ht="12.75" hidden="false" customHeight="false" outlineLevel="0" collapsed="false">
      <c r="B151" s="284"/>
      <c r="C151" s="314"/>
    </row>
    <row r="152" customFormat="false" ht="12.75" hidden="false" customHeight="false" outlineLevel="0" collapsed="false">
      <c r="B152" s="284"/>
      <c r="C152" s="314"/>
    </row>
    <row r="153" customFormat="false" ht="12.75" hidden="false" customHeight="false" outlineLevel="0" collapsed="false">
      <c r="B153" s="284"/>
      <c r="C153" s="314"/>
    </row>
    <row r="154" customFormat="false" ht="12.75" hidden="false" customHeight="false" outlineLevel="0" collapsed="false">
      <c r="B154" s="284"/>
      <c r="C154" s="314"/>
    </row>
    <row r="155" customFormat="false" ht="12.75" hidden="false" customHeight="false" outlineLevel="0" collapsed="false">
      <c r="B155" s="284"/>
      <c r="C155" s="314"/>
    </row>
    <row r="156" customFormat="false" ht="12.75" hidden="false" customHeight="false" outlineLevel="0" collapsed="false">
      <c r="B156" s="284"/>
      <c r="C156" s="314"/>
    </row>
    <row r="157" customFormat="false" ht="12.75" hidden="false" customHeight="false" outlineLevel="0" collapsed="false">
      <c r="B157" s="284"/>
      <c r="C157" s="314"/>
    </row>
    <row r="158" customFormat="false" ht="12.75" hidden="false" customHeight="false" outlineLevel="0" collapsed="false">
      <c r="B158" s="284"/>
      <c r="C158" s="314"/>
    </row>
    <row r="159" customFormat="false" ht="12.75" hidden="false" customHeight="false" outlineLevel="0" collapsed="false">
      <c r="B159" s="284"/>
      <c r="C159" s="314"/>
    </row>
    <row r="160" customFormat="false" ht="12.75" hidden="false" customHeight="false" outlineLevel="0" collapsed="false">
      <c r="B160" s="284"/>
      <c r="C160" s="314"/>
    </row>
    <row r="161" customFormat="false" ht="12.75" hidden="false" customHeight="false" outlineLevel="0" collapsed="false">
      <c r="B161" s="284"/>
      <c r="C161" s="314"/>
    </row>
    <row r="162" customFormat="false" ht="12.75" hidden="false" customHeight="false" outlineLevel="0" collapsed="false">
      <c r="B162" s="284"/>
      <c r="C162" s="314"/>
    </row>
    <row r="163" customFormat="false" ht="12.75" hidden="false" customHeight="false" outlineLevel="0" collapsed="false">
      <c r="B163" s="284"/>
      <c r="C163" s="314"/>
    </row>
    <row r="164" customFormat="false" ht="12.75" hidden="false" customHeight="false" outlineLevel="0" collapsed="false">
      <c r="B164" s="284"/>
      <c r="C164" s="314"/>
    </row>
    <row r="165" customFormat="false" ht="12.75" hidden="false" customHeight="false" outlineLevel="0" collapsed="false">
      <c r="B165" s="284"/>
      <c r="C165" s="314"/>
    </row>
    <row r="166" customFormat="false" ht="12.75" hidden="false" customHeight="false" outlineLevel="0" collapsed="false">
      <c r="B166" s="284"/>
      <c r="C166" s="314"/>
    </row>
    <row r="167" customFormat="false" ht="12.75" hidden="false" customHeight="false" outlineLevel="0" collapsed="false">
      <c r="B167" s="284"/>
      <c r="C167" s="314"/>
    </row>
    <row r="168" customFormat="false" ht="12.75" hidden="false" customHeight="false" outlineLevel="0" collapsed="false">
      <c r="B168" s="284"/>
      <c r="C168" s="314"/>
    </row>
    <row r="169" customFormat="false" ht="12.75" hidden="false" customHeight="false" outlineLevel="0" collapsed="false">
      <c r="B169" s="284"/>
      <c r="C169" s="314"/>
    </row>
    <row r="170" customFormat="false" ht="12.75" hidden="false" customHeight="false" outlineLevel="0" collapsed="false">
      <c r="B170" s="284"/>
      <c r="C170" s="314"/>
    </row>
    <row r="171" customFormat="false" ht="12.75" hidden="false" customHeight="false" outlineLevel="0" collapsed="false">
      <c r="B171" s="284"/>
      <c r="C171" s="314"/>
    </row>
    <row r="172" customFormat="false" ht="12.75" hidden="false" customHeight="false" outlineLevel="0" collapsed="false">
      <c r="B172" s="284"/>
      <c r="C172" s="314"/>
    </row>
    <row r="173" customFormat="false" ht="12.75" hidden="false" customHeight="false" outlineLevel="0" collapsed="false">
      <c r="B173" s="284"/>
      <c r="C173" s="314"/>
    </row>
    <row r="174" customFormat="false" ht="12.75" hidden="false" customHeight="false" outlineLevel="0" collapsed="false">
      <c r="B174" s="284"/>
      <c r="C174" s="314"/>
    </row>
    <row r="175" customFormat="false" ht="12.75" hidden="false" customHeight="false" outlineLevel="0" collapsed="false">
      <c r="B175" s="284"/>
      <c r="C175" s="314"/>
    </row>
    <row r="176" customFormat="false" ht="12.75" hidden="false" customHeight="false" outlineLevel="0" collapsed="false">
      <c r="B176" s="284"/>
      <c r="C176" s="314"/>
    </row>
    <row r="177" customFormat="false" ht="12.75" hidden="false" customHeight="false" outlineLevel="0" collapsed="false">
      <c r="B177" s="284"/>
      <c r="C177" s="314"/>
    </row>
    <row r="178" customFormat="false" ht="12.75" hidden="false" customHeight="false" outlineLevel="0" collapsed="false">
      <c r="B178" s="284"/>
      <c r="C178" s="314"/>
    </row>
    <row r="179" customFormat="false" ht="12.75" hidden="false" customHeight="false" outlineLevel="0" collapsed="false">
      <c r="B179" s="284"/>
      <c r="C179" s="314"/>
    </row>
    <row r="180" customFormat="false" ht="12.75" hidden="false" customHeight="false" outlineLevel="0" collapsed="false">
      <c r="B180" s="284"/>
      <c r="C180" s="314"/>
    </row>
    <row r="181" customFormat="false" ht="12.75" hidden="false" customHeight="false" outlineLevel="0" collapsed="false">
      <c r="B181" s="284"/>
      <c r="C181" s="314"/>
    </row>
    <row r="182" customFormat="false" ht="12.75" hidden="false" customHeight="false" outlineLevel="0" collapsed="false">
      <c r="B182" s="284"/>
      <c r="C182" s="314"/>
    </row>
    <row r="183" customFormat="false" ht="12.75" hidden="false" customHeight="false" outlineLevel="0" collapsed="false">
      <c r="B183" s="284"/>
      <c r="C183" s="314"/>
    </row>
    <row r="184" customFormat="false" ht="12.75" hidden="false" customHeight="false" outlineLevel="0" collapsed="false">
      <c r="B184" s="284"/>
      <c r="C184" s="314"/>
    </row>
    <row r="185" customFormat="false" ht="12.75" hidden="false" customHeight="false" outlineLevel="0" collapsed="false">
      <c r="B185" s="284"/>
      <c r="C185" s="314"/>
    </row>
    <row r="186" customFormat="false" ht="12.75" hidden="false" customHeight="false" outlineLevel="0" collapsed="false">
      <c r="B186" s="284"/>
      <c r="C186" s="314"/>
    </row>
    <row r="187" customFormat="false" ht="12.75" hidden="false" customHeight="false" outlineLevel="0" collapsed="false">
      <c r="B187" s="284"/>
      <c r="C187" s="314"/>
    </row>
    <row r="188" customFormat="false" ht="12.75" hidden="false" customHeight="false" outlineLevel="0" collapsed="false">
      <c r="B188" s="284"/>
      <c r="C188" s="314"/>
    </row>
    <row r="189" customFormat="false" ht="12.75" hidden="false" customHeight="false" outlineLevel="0" collapsed="false">
      <c r="B189" s="284"/>
      <c r="C189" s="314"/>
    </row>
    <row r="190" customFormat="false" ht="12.75" hidden="false" customHeight="false" outlineLevel="0" collapsed="false">
      <c r="B190" s="284"/>
      <c r="C190" s="314"/>
    </row>
    <row r="191" customFormat="false" ht="12.75" hidden="false" customHeight="false" outlineLevel="0" collapsed="false">
      <c r="C191" s="314"/>
    </row>
    <row r="192" customFormat="false" ht="12.75" hidden="false" customHeight="false" outlineLevel="0" collapsed="false">
      <c r="C192" s="314"/>
    </row>
    <row r="193" customFormat="false" ht="12.75" hidden="false" customHeight="false" outlineLevel="0" collapsed="false">
      <c r="C193" s="314"/>
    </row>
    <row r="194" customFormat="false" ht="12.75" hidden="false" customHeight="false" outlineLevel="0" collapsed="false">
      <c r="C194" s="314"/>
    </row>
    <row r="195" customFormat="false" ht="12.75" hidden="false" customHeight="false" outlineLevel="0" collapsed="false">
      <c r="C195" s="314"/>
    </row>
    <row r="196" customFormat="false" ht="12.75" hidden="false" customHeight="false" outlineLevel="0" collapsed="false">
      <c r="C196" s="314"/>
    </row>
    <row r="197" customFormat="false" ht="12.75" hidden="false" customHeight="false" outlineLevel="0" collapsed="false">
      <c r="C197" s="314"/>
    </row>
    <row r="198" customFormat="false" ht="12.75" hidden="false" customHeight="false" outlineLevel="0" collapsed="false">
      <c r="C198" s="314"/>
    </row>
    <row r="199" customFormat="false" ht="12.75" hidden="false" customHeight="false" outlineLevel="0" collapsed="false">
      <c r="C199" s="314"/>
    </row>
    <row r="200" customFormat="false" ht="12.75" hidden="false" customHeight="false" outlineLevel="0" collapsed="false">
      <c r="C200" s="314"/>
    </row>
    <row r="201" customFormat="false" ht="12.75" hidden="false" customHeight="false" outlineLevel="0" collapsed="false">
      <c r="C201" s="314"/>
    </row>
    <row r="202" customFormat="false" ht="12.75" hidden="false" customHeight="false" outlineLevel="0" collapsed="false">
      <c r="C202" s="314"/>
    </row>
    <row r="203" customFormat="false" ht="12.75" hidden="false" customHeight="false" outlineLevel="0" collapsed="false">
      <c r="C203" s="314"/>
    </row>
    <row r="204" customFormat="false" ht="12.75" hidden="false" customHeight="false" outlineLevel="0" collapsed="false">
      <c r="C204" s="314"/>
    </row>
    <row r="205" customFormat="false" ht="12.75" hidden="false" customHeight="false" outlineLevel="0" collapsed="false">
      <c r="C205" s="314"/>
    </row>
    <row r="206" customFormat="false" ht="12.75" hidden="false" customHeight="false" outlineLevel="0" collapsed="false">
      <c r="C206" s="314"/>
    </row>
    <row r="207" customFormat="false" ht="12.75" hidden="false" customHeight="false" outlineLevel="0" collapsed="false">
      <c r="C207" s="314"/>
    </row>
    <row r="208" customFormat="false" ht="12.75" hidden="false" customHeight="false" outlineLevel="0" collapsed="false">
      <c r="C208" s="314"/>
    </row>
    <row r="209" customFormat="false" ht="12.75" hidden="false" customHeight="false" outlineLevel="0" collapsed="false">
      <c r="C209" s="314"/>
    </row>
    <row r="210" customFormat="false" ht="12.75" hidden="false" customHeight="false" outlineLevel="0" collapsed="false">
      <c r="C210" s="314"/>
    </row>
    <row r="211" customFormat="false" ht="12.75" hidden="false" customHeight="false" outlineLevel="0" collapsed="false">
      <c r="C211" s="314"/>
    </row>
    <row r="212" customFormat="false" ht="12.75" hidden="false" customHeight="false" outlineLevel="0" collapsed="false">
      <c r="C212" s="314"/>
    </row>
    <row r="213" customFormat="false" ht="12.75" hidden="false" customHeight="false" outlineLevel="0" collapsed="false">
      <c r="C213" s="314"/>
    </row>
    <row r="214" customFormat="false" ht="12.75" hidden="false" customHeight="false" outlineLevel="0" collapsed="false">
      <c r="C214" s="314"/>
    </row>
    <row r="215" customFormat="false" ht="12.75" hidden="false" customHeight="false" outlineLevel="0" collapsed="false">
      <c r="C215" s="314"/>
    </row>
    <row r="216" customFormat="false" ht="12.75" hidden="false" customHeight="false" outlineLevel="0" collapsed="false">
      <c r="C216" s="314"/>
    </row>
    <row r="217" customFormat="false" ht="12.75" hidden="false" customHeight="false" outlineLevel="0" collapsed="false">
      <c r="C217" s="314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11.7"/>
    <col collapsed="false" customWidth="true" hidden="false" outlineLevel="0" max="3" min="3" style="270" width="65.7"/>
    <col collapsed="false" customWidth="true" hidden="false" outlineLevel="0" max="16" min="4" style="0" width="11.7"/>
    <col collapsed="false" customWidth="true" hidden="false" outlineLevel="0" max="17" min="17" style="0" width="5.71"/>
  </cols>
  <sheetData>
    <row r="1" s="291" customFormat="true" ht="16.5" hidden="false" customHeight="true" outlineLevel="0" collapsed="false">
      <c r="A1" s="50" t="s">
        <v>664</v>
      </c>
      <c r="C1" s="292"/>
      <c r="E1" s="293"/>
      <c r="F1" s="293"/>
      <c r="G1" s="293"/>
      <c r="H1" s="50"/>
      <c r="I1" s="293"/>
    </row>
    <row r="2" s="295" customFormat="true" ht="16.5" hidden="false" customHeight="true" outlineLevel="0" collapsed="false">
      <c r="A2" s="294" t="s">
        <v>665</v>
      </c>
      <c r="C2" s="296"/>
      <c r="E2" s="297"/>
      <c r="F2" s="297"/>
      <c r="G2" s="298"/>
      <c r="H2" s="294"/>
      <c r="I2" s="301"/>
    </row>
    <row r="3" s="69" customFormat="true" ht="12" hidden="false" customHeight="true" outlineLevel="0" collapsed="false">
      <c r="C3" s="299"/>
      <c r="G3" s="300"/>
    </row>
    <row r="4" s="35" customFormat="true" ht="27" hidden="false" customHeight="true" outlineLevel="0" collapsed="false">
      <c r="A4" s="58" t="s">
        <v>666</v>
      </c>
      <c r="B4" s="59" t="s">
        <v>513</v>
      </c>
      <c r="C4" s="59" t="s">
        <v>514</v>
      </c>
      <c r="D4" s="60" t="n">
        <v>1995</v>
      </c>
      <c r="E4" s="60" t="n">
        <v>1996</v>
      </c>
      <c r="F4" s="59" t="n">
        <v>1997</v>
      </c>
      <c r="G4" s="59" t="n">
        <v>1998</v>
      </c>
      <c r="H4" s="60" t="n">
        <v>1999</v>
      </c>
      <c r="I4" s="59" t="n">
        <v>2000</v>
      </c>
      <c r="J4" s="60" t="n">
        <v>2001</v>
      </c>
      <c r="K4" s="59" t="n">
        <v>2002</v>
      </c>
      <c r="L4" s="59" t="n">
        <v>2003</v>
      </c>
      <c r="M4" s="60" t="n">
        <v>2004</v>
      </c>
      <c r="N4" s="59" t="n">
        <v>2005</v>
      </c>
      <c r="O4" s="59" t="n">
        <v>2006</v>
      </c>
      <c r="P4" s="317" t="n">
        <v>2007</v>
      </c>
      <c r="Q4" s="62" t="s">
        <v>212</v>
      </c>
    </row>
    <row r="5" customFormat="false" ht="15" hidden="false" customHeight="true" outlineLevel="0" collapsed="false">
      <c r="A5" s="251" t="n">
        <v>1</v>
      </c>
      <c r="B5" s="302" t="s">
        <v>515</v>
      </c>
      <c r="C5" s="303" t="s">
        <v>516</v>
      </c>
      <c r="D5" s="73" t="n">
        <f aca="false">'2.1'!D5*100/'2.1'!D$78</f>
        <v>1.21458547955297</v>
      </c>
      <c r="E5" s="73" t="n">
        <f aca="false">'2.1'!E5*100/'2.1'!E$78</f>
        <v>1.20337666360993</v>
      </c>
      <c r="F5" s="73" t="n">
        <f aca="false">'2.1'!F5*100/'2.1'!F$78</f>
        <v>1.17317756292867</v>
      </c>
      <c r="G5" s="73" t="n">
        <f aca="false">'2.1'!G5*100/'2.1'!G$78</f>
        <v>1.09467683580804</v>
      </c>
      <c r="H5" s="73" t="n">
        <f aca="false">'2.1'!H5*100/'2.1'!H$78</f>
        <v>1.09812348434211</v>
      </c>
      <c r="I5" s="73" t="n">
        <f aca="false">'2.1'!I5*100/'2.1'!I$78</f>
        <v>1.12083827173796</v>
      </c>
      <c r="J5" s="73" t="n">
        <f aca="false">'2.1'!J5*100/'2.1'!J$78</f>
        <v>1.22001165666399</v>
      </c>
      <c r="K5" s="73" t="n">
        <f aca="false">'2.1'!K5*100/'2.1'!K$78</f>
        <v>0.998039509825728</v>
      </c>
      <c r="L5" s="73" t="n">
        <f aca="false">'2.1'!L5*100/'2.1'!L$78</f>
        <v>0.843691168097014</v>
      </c>
      <c r="M5" s="73" t="n">
        <f aca="false">'2.1'!M5*100/'2.1'!M$78</f>
        <v>0.955933865769931</v>
      </c>
      <c r="N5" s="73" t="n">
        <f aca="false">'2.1'!N5*100/'2.1'!N$78</f>
        <v>0.729338056910208</v>
      </c>
      <c r="O5" s="73" t="n">
        <f aca="false">'2.1'!O5*100/'2.1'!O$78</f>
        <v>0.711005783985085</v>
      </c>
      <c r="P5" s="73" t="n">
        <f aca="false">'2.1'!P5*100/'2.1'!P$78</f>
        <v>0.784858745641078</v>
      </c>
      <c r="Q5" s="307" t="n">
        <v>1</v>
      </c>
      <c r="R5" s="305"/>
    </row>
    <row r="6" customFormat="false" ht="12.95" hidden="false" customHeight="true" outlineLevel="0" collapsed="false">
      <c r="A6" s="70" t="n">
        <v>2</v>
      </c>
      <c r="B6" s="306" t="s">
        <v>517</v>
      </c>
      <c r="C6" s="303" t="s">
        <v>518</v>
      </c>
      <c r="D6" s="73" t="n">
        <f aca="false">'2.1'!D6*100/'2.1'!D$78</f>
        <v>0.120949721605449</v>
      </c>
      <c r="E6" s="73" t="n">
        <f aca="false">'2.1'!E6*100/'2.1'!E$78</f>
        <v>0.110843523928832</v>
      </c>
      <c r="F6" s="73" t="n">
        <f aca="false">'2.1'!F6*100/'2.1'!F$78</f>
        <v>0.117992161908072</v>
      </c>
      <c r="G6" s="73" t="n">
        <f aca="false">'2.1'!G6*100/'2.1'!G$78</f>
        <v>0.114844333062064</v>
      </c>
      <c r="H6" s="73" t="n">
        <f aca="false">'2.1'!H6*100/'2.1'!H$78</f>
        <v>0.114292343131135</v>
      </c>
      <c r="I6" s="73" t="n">
        <f aca="false">'2.1'!I6*100/'2.1'!I$78</f>
        <v>0.0975110440685271</v>
      </c>
      <c r="J6" s="73" t="n">
        <f aca="false">'2.1'!J6*100/'2.1'!J$78</f>
        <v>0.0966137916187536</v>
      </c>
      <c r="K6" s="73" t="n">
        <f aca="false">'2.1'!K6*100/'2.1'!K$78</f>
        <v>0.101386826954412</v>
      </c>
      <c r="L6" s="73" t="n">
        <f aca="false">'2.1'!L6*100/'2.1'!L$78</f>
        <v>0.0897707511503481</v>
      </c>
      <c r="M6" s="73" t="n">
        <f aca="false">'2.1'!M6*100/'2.1'!M$78</f>
        <v>0.0954782921996037</v>
      </c>
      <c r="N6" s="73" t="n">
        <f aca="false">'2.1'!N6*100/'2.1'!N$78</f>
        <v>0.0908152122892054</v>
      </c>
      <c r="O6" s="73" t="n">
        <f aca="false">'2.1'!O6*100/'2.1'!O$78</f>
        <v>0.0976077285103258</v>
      </c>
      <c r="P6" s="73" t="n">
        <f aca="false">'2.1'!P6*100/'2.1'!P$78</f>
        <v>0.12161336414634</v>
      </c>
      <c r="Q6" s="307" t="n">
        <v>2</v>
      </c>
      <c r="R6" s="305"/>
    </row>
    <row r="7" customFormat="false" ht="12.95" hidden="false" customHeight="true" outlineLevel="0" collapsed="false">
      <c r="A7" s="70" t="n">
        <v>3</v>
      </c>
      <c r="B7" s="306" t="s">
        <v>519</v>
      </c>
      <c r="C7" s="303" t="s">
        <v>520</v>
      </c>
      <c r="D7" s="73" t="n">
        <f aca="false">'2.1'!D7*100/'2.1'!D$78</f>
        <v>0.00945140006340813</v>
      </c>
      <c r="E7" s="73" t="n">
        <f aca="false">'2.1'!E7*100/'2.1'!E$78</f>
        <v>0.010189123081662</v>
      </c>
      <c r="F7" s="73" t="n">
        <f aca="false">'2.1'!F7*100/'2.1'!F$78</f>
        <v>0.0109518860588831</v>
      </c>
      <c r="G7" s="73" t="n">
        <f aca="false">'2.1'!G7*100/'2.1'!G$78</f>
        <v>0.0125980071527435</v>
      </c>
      <c r="H7" s="73" t="n">
        <f aca="false">'2.1'!H7*100/'2.1'!H$78</f>
        <v>0.0127052870566269</v>
      </c>
      <c r="I7" s="73" t="n">
        <f aca="false">'2.1'!I7*100/'2.1'!I$78</f>
        <v>0.0118521711022519</v>
      </c>
      <c r="J7" s="73" t="n">
        <f aca="false">'2.1'!J7*100/'2.1'!J$78</f>
        <v>0.0115516489978944</v>
      </c>
      <c r="K7" s="73" t="n">
        <f aca="false">'2.1'!K7*100/'2.1'!K$78</f>
        <v>0.0118974337752626</v>
      </c>
      <c r="L7" s="73" t="n">
        <f aca="false">'2.1'!L7*100/'2.1'!L$78</f>
        <v>0.01179844157976</v>
      </c>
      <c r="M7" s="73" t="n">
        <f aca="false">'2.1'!M7*100/'2.1'!M$78</f>
        <v>0.0115094377389459</v>
      </c>
      <c r="N7" s="73" t="n">
        <f aca="false">'2.1'!N7*100/'2.1'!N$78</f>
        <v>0.0113642539861356</v>
      </c>
      <c r="O7" s="73" t="n">
        <f aca="false">'2.1'!O7*100/'2.1'!O$78</f>
        <v>0.0113963102657391</v>
      </c>
      <c r="P7" s="73" t="n">
        <f aca="false">'2.1'!P7*100/'2.1'!P$78</f>
        <v>0.0110265233831212</v>
      </c>
      <c r="Q7" s="307" t="n">
        <v>3</v>
      </c>
      <c r="R7" s="305"/>
    </row>
    <row r="8" customFormat="false" ht="12.95" hidden="false" customHeight="true" outlineLevel="0" collapsed="false">
      <c r="A8" s="70" t="n">
        <v>4</v>
      </c>
      <c r="B8" s="306" t="s">
        <v>521</v>
      </c>
      <c r="C8" s="303" t="s">
        <v>522</v>
      </c>
      <c r="D8" s="73" t="n">
        <f aca="false">'2.1'!D8*100/'2.1'!D$78</f>
        <v>0.256344334995649</v>
      </c>
      <c r="E8" s="73" t="n">
        <f aca="false">'2.1'!E8*100/'2.1'!E$78</f>
        <v>0.0357502757836349</v>
      </c>
      <c r="F8" s="73" t="n">
        <f aca="false">'2.1'!F8*100/'2.1'!F$78</f>
        <v>0.00507245249043007</v>
      </c>
      <c r="G8" s="73" t="n">
        <f aca="false">'2.1'!G8*100/'2.1'!G$78</f>
        <v>0.0233962989979523</v>
      </c>
      <c r="H8" s="73" t="n">
        <f aca="false">'2.1'!H8*100/'2.1'!H$78</f>
        <v>0.0235324012440133</v>
      </c>
      <c r="I8" s="73" t="n">
        <f aca="false">'2.1'!I8*100/'2.1'!I$78</f>
        <v>0.0133606292425385</v>
      </c>
      <c r="J8" s="73" t="n">
        <f aca="false">'2.1'!J8*100/'2.1'!J$78</f>
        <v>0.0232083129866788</v>
      </c>
      <c r="K8" s="73" t="n">
        <f aca="false">'2.1'!K8*100/'2.1'!K$78</f>
        <v>0.0228120360647427</v>
      </c>
      <c r="L8" s="73" t="n">
        <f aca="false">'2.1'!L8*100/'2.1'!L$78</f>
        <v>0.00461678148773219</v>
      </c>
      <c r="M8" s="318" t="s">
        <v>250</v>
      </c>
      <c r="N8" s="318" t="s">
        <v>250</v>
      </c>
      <c r="O8" s="318" t="s">
        <v>250</v>
      </c>
      <c r="P8" s="318" t="s">
        <v>250</v>
      </c>
      <c r="Q8" s="307" t="n">
        <v>4</v>
      </c>
      <c r="R8" s="305"/>
    </row>
    <row r="9" customFormat="false" ht="12.95" hidden="false" customHeight="true" outlineLevel="0" collapsed="false">
      <c r="A9" s="70" t="n">
        <v>5</v>
      </c>
      <c r="B9" s="306" t="s">
        <v>523</v>
      </c>
      <c r="C9" s="303" t="s">
        <v>524</v>
      </c>
      <c r="D9" s="73" t="n">
        <f aca="false">'2.1'!D9*100/'2.1'!D$78</f>
        <v>0.0225398191907629</v>
      </c>
      <c r="E9" s="73" t="n">
        <f aca="false">'2.1'!E9*100/'2.1'!E$78</f>
        <v>0.0289182626190522</v>
      </c>
      <c r="F9" s="73" t="n">
        <f aca="false">'2.1'!F9*100/'2.1'!F$78</f>
        <v>0.0365447145333257</v>
      </c>
      <c r="G9" s="73" t="n">
        <f aca="false">'2.1'!G9*100/'2.1'!G$78</f>
        <v>0.0358255828406144</v>
      </c>
      <c r="H9" s="73" t="n">
        <f aca="false">'2.1'!H9*100/'2.1'!H$78</f>
        <v>0.0486667734647318</v>
      </c>
      <c r="I9" s="73" t="n">
        <f aca="false">'2.1'!I9*100/'2.1'!I$78</f>
        <v>0.0735373343389721</v>
      </c>
      <c r="J9" s="73" t="n">
        <f aca="false">'2.1'!J9*100/'2.1'!J$78</f>
        <v>0.0786037206811272</v>
      </c>
      <c r="K9" s="73" t="n">
        <f aca="false">'2.1'!K9*100/'2.1'!K$78</f>
        <v>0.0793507104837083</v>
      </c>
      <c r="L9" s="73" t="n">
        <f aca="false">'2.1'!L9*100/'2.1'!L$78</f>
        <v>0.049604752207078</v>
      </c>
      <c r="M9" s="73" t="n">
        <f aca="false">'2.1'!M9*100/'2.1'!M$78</f>
        <v>0.0767629456154046</v>
      </c>
      <c r="N9" s="73" t="n">
        <f aca="false">'2.1'!N9*100/'2.1'!N$78</f>
        <v>0.0633433635227211</v>
      </c>
      <c r="O9" s="73" t="n">
        <f aca="false">'2.1'!O9*100/'2.1'!O$78</f>
        <v>0.0893585164769666</v>
      </c>
      <c r="P9" s="73" t="n">
        <f aca="false">'2.1'!P9*100/'2.1'!P$78</f>
        <v>0.0815962730350965</v>
      </c>
      <c r="Q9" s="307" t="n">
        <v>5</v>
      </c>
      <c r="R9" s="305"/>
    </row>
    <row r="10" customFormat="false" ht="12.95" hidden="false" customHeight="true" outlineLevel="0" collapsed="false">
      <c r="A10" s="70" t="n">
        <v>6</v>
      </c>
      <c r="B10" s="306" t="s">
        <v>525</v>
      </c>
      <c r="C10" s="303" t="s">
        <v>526</v>
      </c>
      <c r="D10" s="73" t="n">
        <f aca="false">'2.1'!D10*100/'2.1'!D$78</f>
        <v>0</v>
      </c>
      <c r="E10" s="73" t="n">
        <f aca="false">'2.1'!E10*100/'2.1'!E$78</f>
        <v>0</v>
      </c>
      <c r="F10" s="73" t="n">
        <f aca="false">'2.1'!F10*100/'2.1'!F$78</f>
        <v>0</v>
      </c>
      <c r="G10" s="73" t="n">
        <f aca="false">'2.1'!G10*100/'2.1'!G$78</f>
        <v>0</v>
      </c>
      <c r="H10" s="73" t="n">
        <f aca="false">'2.1'!H10*100/'2.1'!H$78</f>
        <v>0</v>
      </c>
      <c r="I10" s="73" t="n">
        <f aca="false">'2.1'!I10*100/'2.1'!I$78</f>
        <v>0</v>
      </c>
      <c r="J10" s="73" t="n">
        <f aca="false">'2.1'!J10*100/'2.1'!J$78</f>
        <v>0</v>
      </c>
      <c r="K10" s="73" t="n">
        <f aca="false">'2.1'!K10*100/'2.1'!K$78</f>
        <v>0</v>
      </c>
      <c r="L10" s="73" t="n">
        <f aca="false">'2.1'!L10*100/'2.1'!L$78</f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307" t="n">
        <v>6</v>
      </c>
      <c r="R10" s="305"/>
    </row>
    <row r="11" customFormat="false" ht="12.95" hidden="false" customHeight="true" outlineLevel="0" collapsed="false">
      <c r="A11" s="70" t="n">
        <v>7</v>
      </c>
      <c r="B11" s="306" t="s">
        <v>527</v>
      </c>
      <c r="C11" s="303" t="s">
        <v>667</v>
      </c>
      <c r="D11" s="73" t="n">
        <f aca="false">'2.1'!D11*100/'2.1'!D$78</f>
        <v>0</v>
      </c>
      <c r="E11" s="73" t="n">
        <f aca="false">'2.1'!E11*100/'2.1'!E$78</f>
        <v>0</v>
      </c>
      <c r="F11" s="73" t="n">
        <f aca="false">'2.1'!F11*100/'2.1'!F$78</f>
        <v>0</v>
      </c>
      <c r="G11" s="73" t="n">
        <f aca="false">'2.1'!G11*100/'2.1'!G$78</f>
        <v>0</v>
      </c>
      <c r="H11" s="73" t="n">
        <f aca="false">'2.1'!H11*100/'2.1'!H$78</f>
        <v>0</v>
      </c>
      <c r="I11" s="73" t="n">
        <f aca="false">'2.1'!I11*100/'2.1'!I$78</f>
        <v>0</v>
      </c>
      <c r="J11" s="73" t="n">
        <f aca="false">'2.1'!J11*100/'2.1'!J$78</f>
        <v>0</v>
      </c>
      <c r="K11" s="73" t="n">
        <f aca="false">'2.1'!K11*100/'2.1'!K$78</f>
        <v>0</v>
      </c>
      <c r="L11" s="73" t="n">
        <f aca="false">'2.1'!L11*100/'2.1'!L$78</f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307" t="n">
        <v>7</v>
      </c>
      <c r="R11" s="305"/>
    </row>
    <row r="12" customFormat="false" ht="12.95" hidden="false" customHeight="true" outlineLevel="0" collapsed="false">
      <c r="A12" s="70" t="n">
        <v>8</v>
      </c>
      <c r="B12" s="306" t="s">
        <v>529</v>
      </c>
      <c r="C12" s="303" t="s">
        <v>530</v>
      </c>
      <c r="D12" s="73" t="n">
        <f aca="false">'2.1'!D12*100/'2.1'!D$78</f>
        <v>0.225161636560216</v>
      </c>
      <c r="E12" s="73" t="n">
        <f aca="false">'2.1'!E12*100/'2.1'!E$78</f>
        <v>0.231935067604537</v>
      </c>
      <c r="F12" s="73" t="n">
        <f aca="false">'2.1'!F12*100/'2.1'!F$78</f>
        <v>0.237771210488909</v>
      </c>
      <c r="G12" s="73" t="n">
        <f aca="false">'2.1'!G12*100/'2.1'!G$78</f>
        <v>0.222939733720872</v>
      </c>
      <c r="H12" s="73" t="n">
        <f aca="false">'2.1'!H12*100/'2.1'!H$78</f>
        <v>0.201074977765748</v>
      </c>
      <c r="I12" s="73" t="n">
        <f aca="false">'2.1'!I12*100/'2.1'!I$78</f>
        <v>0.186402327335416</v>
      </c>
      <c r="J12" s="73" t="n">
        <f aca="false">'2.1'!J12*100/'2.1'!J$78</f>
        <v>0.175270019795326</v>
      </c>
      <c r="K12" s="73" t="n">
        <f aca="false">'2.1'!K12*100/'2.1'!K$78</f>
        <v>0.190876220133562</v>
      </c>
      <c r="L12" s="73" t="n">
        <f aca="false">'2.1'!L12*100/'2.1'!L$78</f>
        <v>0.15337974053688</v>
      </c>
      <c r="M12" s="73" t="n">
        <f aca="false">'2.1'!M12*100/'2.1'!M$78</f>
        <v>0.149822854740888</v>
      </c>
      <c r="N12" s="73" t="n">
        <f aca="false">'2.1'!N12*100/'2.1'!N$78</f>
        <v>0.139879143629347</v>
      </c>
      <c r="O12" s="73" t="n">
        <f aca="false">'2.1'!O12*100/'2.1'!O$78</f>
        <v>0.154684646452124</v>
      </c>
      <c r="P12" s="73" t="n">
        <f aca="false">'2.1'!P12*100/'2.1'!P$78</f>
        <v>0.154601046600844</v>
      </c>
      <c r="Q12" s="307" t="n">
        <v>8</v>
      </c>
      <c r="R12" s="305"/>
    </row>
    <row r="13" customFormat="false" ht="12.95" hidden="false" customHeight="true" outlineLevel="0" collapsed="false">
      <c r="A13" s="70" t="n">
        <v>9</v>
      </c>
      <c r="B13" s="306" t="s">
        <v>531</v>
      </c>
      <c r="C13" s="303" t="s">
        <v>532</v>
      </c>
      <c r="D13" s="73" t="n">
        <f aca="false">'2.1'!D13*100/'2.1'!D$78</f>
        <v>1.22416407633315</v>
      </c>
      <c r="E13" s="73" t="n">
        <f aca="false">'2.1'!E13*100/'2.1'!E$78</f>
        <v>1.19807596374086</v>
      </c>
      <c r="F13" s="73" t="n">
        <f aca="false">'2.1'!F13*100/'2.1'!F$78</f>
        <v>0.998927291581285</v>
      </c>
      <c r="G13" s="73" t="n">
        <f aca="false">'2.1'!G13*100/'2.1'!G$78</f>
        <v>1.36095402938897</v>
      </c>
      <c r="H13" s="73" t="n">
        <f aca="false">'2.1'!H13*100/'2.1'!H$78</f>
        <v>1.43149590920472</v>
      </c>
      <c r="I13" s="73" t="n">
        <f aca="false">'2.1'!I13*100/'2.1'!I$78</f>
        <v>1.36289192974895</v>
      </c>
      <c r="J13" s="73" t="n">
        <f aca="false">'2.1'!J13*100/'2.1'!J$78</f>
        <v>1.30260594699893</v>
      </c>
      <c r="K13" s="73" t="n">
        <f aca="false">'2.1'!K13*100/'2.1'!K$78</f>
        <v>1.32035650918947</v>
      </c>
      <c r="L13" s="73" t="n">
        <f aca="false">'2.1'!L13*100/'2.1'!L$78</f>
        <v>1.32547796512791</v>
      </c>
      <c r="M13" s="73" t="n">
        <f aca="false">'2.1'!M13*100/'2.1'!M$78</f>
        <v>1.32263456033948</v>
      </c>
      <c r="N13" s="73" t="n">
        <f aca="false">'2.1'!N13*100/'2.1'!N$78</f>
        <v>1.23633201409168</v>
      </c>
      <c r="O13" s="73" t="n">
        <f aca="false">'2.1'!O13*100/'2.1'!O$78</f>
        <v>1.20572008945388</v>
      </c>
      <c r="P13" s="73" t="n">
        <f aca="false">'2.1'!P13*100/'2.1'!P$78</f>
        <v>1.18999159227592</v>
      </c>
      <c r="Q13" s="307" t="n">
        <v>9</v>
      </c>
      <c r="R13" s="305"/>
    </row>
    <row r="14" customFormat="false" ht="12.95" hidden="false" customHeight="true" outlineLevel="0" collapsed="false">
      <c r="A14" s="70" t="n">
        <v>10</v>
      </c>
      <c r="B14" s="306" t="s">
        <v>533</v>
      </c>
      <c r="C14" s="303" t="s">
        <v>534</v>
      </c>
      <c r="D14" s="73" t="n">
        <f aca="false">'2.1'!D14*100/'2.1'!D$78</f>
        <v>0.398813191283177</v>
      </c>
      <c r="E14" s="73" t="n">
        <f aca="false">'2.1'!E14*100/'2.1'!E$78</f>
        <v>0.361743317731607</v>
      </c>
      <c r="F14" s="73" t="n">
        <f aca="false">'2.1'!F14*100/'2.1'!F$78</f>
        <v>0.369136201689934</v>
      </c>
      <c r="G14" s="73" t="n">
        <f aca="false">'2.1'!G14*100/'2.1'!G$78</f>
        <v>0.362923839985062</v>
      </c>
      <c r="H14" s="73" t="n">
        <f aca="false">'2.1'!H14*100/'2.1'!H$78</f>
        <v>0.384583515166246</v>
      </c>
      <c r="I14" s="73" t="n">
        <f aca="false">'2.1'!I14*100/'2.1'!I$78</f>
        <v>0.330406206227777</v>
      </c>
      <c r="J14" s="73" t="n">
        <f aca="false">'2.1'!J14*100/'2.1'!J$78</f>
        <v>0.371438022777752</v>
      </c>
      <c r="K14" s="73" t="n">
        <f aca="false">'2.1'!K14*100/'2.1'!K$78</f>
        <v>0.377200378648762</v>
      </c>
      <c r="L14" s="73" t="n">
        <f aca="false">'2.1'!L14*100/'2.1'!L$78</f>
        <v>0.374472276227166</v>
      </c>
      <c r="M14" s="73" t="n">
        <f aca="false">'2.1'!M14*100/'2.1'!M$78</f>
        <v>0.355491503032487</v>
      </c>
      <c r="N14" s="73" t="n">
        <f aca="false">'2.1'!N14*100/'2.1'!N$78</f>
        <v>0.337666572788047</v>
      </c>
      <c r="O14" s="73" t="n">
        <f aca="false">'2.1'!O14*100/'2.1'!O$78</f>
        <v>0.325772350357863</v>
      </c>
      <c r="P14" s="73" t="n">
        <f aca="false">'2.1'!P14*100/'2.1'!P$78</f>
        <v>0.300059267563184</v>
      </c>
      <c r="Q14" s="307" t="n">
        <v>10</v>
      </c>
      <c r="R14" s="305"/>
    </row>
    <row r="15" customFormat="false" ht="12.95" hidden="false" customHeight="true" outlineLevel="0" collapsed="false">
      <c r="A15" s="70" t="n">
        <v>11</v>
      </c>
      <c r="B15" s="306" t="s">
        <v>535</v>
      </c>
      <c r="C15" s="303" t="s">
        <v>536</v>
      </c>
      <c r="D15" s="73" t="n">
        <f aca="false">'2.1'!D15*100/'2.1'!D$78</f>
        <v>0.102529744991655</v>
      </c>
      <c r="E15" s="73" t="n">
        <f aca="false">'2.1'!E15*100/'2.1'!E$78</f>
        <v>0.100772194177593</v>
      </c>
      <c r="F15" s="73" t="n">
        <f aca="false">'2.1'!F15*100/'2.1'!F$78</f>
        <v>0.0966071633404636</v>
      </c>
      <c r="G15" s="73" t="n">
        <f aca="false">'2.1'!G15*100/'2.1'!G$78</f>
        <v>0.0801998133920191</v>
      </c>
      <c r="H15" s="73" t="n">
        <f aca="false">'2.1'!H15*100/'2.1'!H$78</f>
        <v>0.0991012390416899</v>
      </c>
      <c r="I15" s="73" t="n">
        <f aca="false">'2.1'!I15*100/'2.1'!I$78</f>
        <v>0.0940092662428618</v>
      </c>
      <c r="J15" s="73" t="n">
        <f aca="false">'2.1'!J15*100/'2.1'!J$78</f>
        <v>0.09372587936928</v>
      </c>
      <c r="K15" s="73" t="n">
        <f aca="false">'2.1'!K15*100/'2.1'!K$78</f>
        <v>0.104852601141119</v>
      </c>
      <c r="L15" s="73" t="n">
        <f aca="false">'2.1'!L15*100/'2.1'!L$78</f>
        <v>0.0712010300552475</v>
      </c>
      <c r="M15" s="73" t="n">
        <f aca="false">'2.1'!M15*100/'2.1'!M$78</f>
        <v>0.0776636842210613</v>
      </c>
      <c r="N15" s="73" t="n">
        <f aca="false">'2.1'!N15*100/'2.1'!N$78</f>
        <v>0.0594399893274832</v>
      </c>
      <c r="O15" s="73" t="n">
        <f aca="false">'2.1'!O15*100/'2.1'!O$78</f>
        <v>0.0602240161741776</v>
      </c>
      <c r="P15" s="73" t="n">
        <f aca="false">'2.1'!P15*100/'2.1'!P$78</f>
        <v>0.0523300422223958</v>
      </c>
      <c r="Q15" s="307" t="n">
        <v>11</v>
      </c>
      <c r="R15" s="305"/>
    </row>
    <row r="16" customFormat="false" ht="12.95" hidden="false" customHeight="true" outlineLevel="0" collapsed="false">
      <c r="A16" s="70" t="n">
        <v>12</v>
      </c>
      <c r="B16" s="306" t="s">
        <v>537</v>
      </c>
      <c r="C16" s="303" t="s">
        <v>538</v>
      </c>
      <c r="D16" s="73" t="n">
        <f aca="false">'2.1'!D16*100/'2.1'!D$78</f>
        <v>0.310260593094749</v>
      </c>
      <c r="E16" s="73" t="n">
        <f aca="false">'2.1'!E16*100/'2.1'!E$78</f>
        <v>0.319455512109449</v>
      </c>
      <c r="F16" s="73" t="n">
        <f aca="false">'2.1'!F16*100/'2.1'!F$78</f>
        <v>0.28924507496566</v>
      </c>
      <c r="G16" s="73" t="n">
        <f aca="false">'2.1'!G16*100/'2.1'!G$78</f>
        <v>0.306015268033839</v>
      </c>
      <c r="H16" s="73" t="n">
        <f aca="false">'2.1'!H16*100/'2.1'!H$78</f>
        <v>0.282059753916115</v>
      </c>
      <c r="I16" s="73" t="n">
        <f aca="false">'2.1'!I16*100/'2.1'!I$78</f>
        <v>0.287361275724599</v>
      </c>
      <c r="J16" s="73" t="n">
        <f aca="false">'2.1'!J16*100/'2.1'!J$78</f>
        <v>0.273984111231878</v>
      </c>
      <c r="K16" s="73" t="n">
        <f aca="false">'2.1'!K16*100/'2.1'!K$78</f>
        <v>0.257036297518609</v>
      </c>
      <c r="L16" s="73" t="n">
        <f aca="false">'2.1'!L16*100/'2.1'!L$78</f>
        <v>0.244689418849806</v>
      </c>
      <c r="M16" s="73" t="n">
        <f aca="false">'2.1'!M16*100/'2.1'!M$78</f>
        <v>0.236343801917572</v>
      </c>
      <c r="N16" s="73" t="n">
        <f aca="false">'2.1'!N16*100/'2.1'!N$78</f>
        <v>0.226543932723616</v>
      </c>
      <c r="O16" s="73" t="n">
        <f aca="false">'2.1'!O16*100/'2.1'!O$78</f>
        <v>0.221393592317266</v>
      </c>
      <c r="P16" s="73" t="n">
        <f aca="false">'2.1'!P16*100/'2.1'!P$78</f>
        <v>0.206150043416936</v>
      </c>
      <c r="Q16" s="307" t="n">
        <v>12</v>
      </c>
      <c r="R16" s="305"/>
    </row>
    <row r="17" customFormat="false" ht="12.95" hidden="false" customHeight="true" outlineLevel="0" collapsed="false">
      <c r="A17" s="70" t="n">
        <v>13</v>
      </c>
      <c r="B17" s="306" t="s">
        <v>539</v>
      </c>
      <c r="C17" s="303" t="s">
        <v>540</v>
      </c>
      <c r="D17" s="73" t="n">
        <f aca="false">'2.1'!D17*100/'2.1'!D$78</f>
        <v>0.171261761908465</v>
      </c>
      <c r="E17" s="73" t="n">
        <f aca="false">'2.1'!E17*100/'2.1'!E$78</f>
        <v>0.187232498708691</v>
      </c>
      <c r="F17" s="73" t="n">
        <f aca="false">'2.1'!F17*100/'2.1'!F$78</f>
        <v>0.128886406461382</v>
      </c>
      <c r="G17" s="73" t="n">
        <f aca="false">'2.1'!G17*100/'2.1'!G$78</f>
        <v>0.137678221026411</v>
      </c>
      <c r="H17" s="73" t="n">
        <f aca="false">'2.1'!H17*100/'2.1'!H$78</f>
        <v>0.163953443408994</v>
      </c>
      <c r="I17" s="73" t="n">
        <f aca="false">'2.1'!I17*100/'2.1'!I$78</f>
        <v>0.145620084042668</v>
      </c>
      <c r="J17" s="73" t="n">
        <f aca="false">'2.1'!J17*100/'2.1'!J$78</f>
        <v>0.123182584313911</v>
      </c>
      <c r="K17" s="73" t="n">
        <f aca="false">'2.1'!K17*100/'2.1'!K$78</f>
        <v>0.116801762889318</v>
      </c>
      <c r="L17" s="73" t="n">
        <f aca="false">'2.1'!L17*100/'2.1'!L$78</f>
        <v>0.113675419742384</v>
      </c>
      <c r="M17" s="73" t="n">
        <f aca="false">'2.1'!M17*100/'2.1'!M$78</f>
        <v>0.114593967052983</v>
      </c>
      <c r="N17" s="73" t="n">
        <f aca="false">'2.1'!N17*100/'2.1'!N$78</f>
        <v>0.11112264006443</v>
      </c>
      <c r="O17" s="73" t="n">
        <f aca="false">'2.1'!O17*100/'2.1'!O$78</f>
        <v>0.110911371038113</v>
      </c>
      <c r="P17" s="73" t="n">
        <f aca="false">'2.1'!P17*100/'2.1'!P$78</f>
        <v>0.114446123947312</v>
      </c>
      <c r="Q17" s="307" t="n">
        <v>13</v>
      </c>
      <c r="R17" s="305"/>
    </row>
    <row r="18" customFormat="false" ht="12.95" hidden="false" customHeight="true" outlineLevel="0" collapsed="false">
      <c r="A18" s="70" t="n">
        <v>14</v>
      </c>
      <c r="B18" s="306" t="s">
        <v>541</v>
      </c>
      <c r="C18" s="303" t="s">
        <v>542</v>
      </c>
      <c r="D18" s="73" t="n">
        <f aca="false">'2.1'!D18*100/'2.1'!D$78</f>
        <v>0.0655950364196884</v>
      </c>
      <c r="E18" s="73" t="n">
        <f aca="false">'2.1'!E18*100/'2.1'!E$78</f>
        <v>0.0631961217723891</v>
      </c>
      <c r="F18" s="73" t="n">
        <f aca="false">'2.1'!F18*100/'2.1'!F$78</f>
        <v>0.0531454681383696</v>
      </c>
      <c r="G18" s="73" t="n">
        <f aca="false">'2.1'!G18*100/'2.1'!G$78</f>
        <v>0.0637332583632222</v>
      </c>
      <c r="H18" s="73" t="n">
        <f aca="false">'2.1'!H18*100/'2.1'!H$78</f>
        <v>0.0596079687407567</v>
      </c>
      <c r="I18" s="73" t="n">
        <f aca="false">'2.1'!I18*100/'2.1'!I$78</f>
        <v>0.0503178536795604</v>
      </c>
      <c r="J18" s="73" t="n">
        <f aca="false">'2.1'!J18*100/'2.1'!J$78</f>
        <v>0.0508272555907356</v>
      </c>
      <c r="K18" s="73" t="n">
        <f aca="false">'2.1'!K18*100/'2.1'!K$78</f>
        <v>0.0545212834744645</v>
      </c>
      <c r="L18" s="73" t="n">
        <f aca="false">'2.1'!L18*100/'2.1'!L$78</f>
        <v>0.0462191124494078</v>
      </c>
      <c r="M18" s="73" t="n">
        <f aca="false">'2.1'!M18*100/'2.1'!M$78</f>
        <v>0.0448868071818892</v>
      </c>
      <c r="N18" s="73" t="n">
        <f aca="false">'2.1'!N18*100/'2.1'!N$78</f>
        <v>0.041306592749606</v>
      </c>
      <c r="O18" s="73" t="n">
        <f aca="false">'2.1'!O18*100/'2.1'!O$78</f>
        <v>0.0404354439554256</v>
      </c>
      <c r="P18" s="73" t="n">
        <f aca="false">'2.1'!P18*100/'2.1'!P$78</f>
        <v>0.0404765295855406</v>
      </c>
      <c r="Q18" s="307" t="n">
        <v>14</v>
      </c>
      <c r="R18" s="305"/>
    </row>
    <row r="19" customFormat="false" ht="12.95" hidden="false" customHeight="true" outlineLevel="0" collapsed="false">
      <c r="A19" s="70" t="n">
        <v>15</v>
      </c>
      <c r="B19" s="306" t="s">
        <v>543</v>
      </c>
      <c r="C19" s="303" t="s">
        <v>544</v>
      </c>
      <c r="D19" s="73" t="n">
        <f aca="false">'2.1'!D19*100/'2.1'!D$78</f>
        <v>0.470478870702558</v>
      </c>
      <c r="E19" s="73" t="n">
        <f aca="false">'2.1'!E19*100/'2.1'!E$78</f>
        <v>0.43642428922032</v>
      </c>
      <c r="F19" s="73" t="n">
        <f aca="false">'2.1'!F19*100/'2.1'!F$78</f>
        <v>0.426316575218418</v>
      </c>
      <c r="G19" s="73" t="n">
        <f aca="false">'2.1'!G19*100/'2.1'!G$78</f>
        <v>0.405998232646665</v>
      </c>
      <c r="H19" s="73" t="n">
        <f aca="false">'2.1'!H19*100/'2.1'!H$78</f>
        <v>0.392973998881236</v>
      </c>
      <c r="I19" s="73" t="n">
        <f aca="false">'2.1'!I19*100/'2.1'!I$78</f>
        <v>0.420752074129943</v>
      </c>
      <c r="J19" s="73" t="n">
        <f aca="false">'2.1'!J19*100/'2.1'!J$78</f>
        <v>0.371333007786862</v>
      </c>
      <c r="K19" s="73" t="n">
        <f aca="false">'2.1'!K19*100/'2.1'!K$78</f>
        <v>0.344870395563809</v>
      </c>
      <c r="L19" s="73" t="n">
        <f aca="false">'2.1'!L19*100/'2.1'!L$78</f>
        <v>0.331946588967944</v>
      </c>
      <c r="M19" s="73" t="n">
        <f aca="false">'2.1'!M19*100/'2.1'!M$78</f>
        <v>0.35043735863408</v>
      </c>
      <c r="N19" s="73" t="n">
        <f aca="false">'2.1'!N19*100/'2.1'!N$78</f>
        <v>0.323881238604865</v>
      </c>
      <c r="O19" s="73" t="n">
        <f aca="false">'2.1'!O19*100/'2.1'!O$78</f>
        <v>0.333735462551915</v>
      </c>
      <c r="P19" s="73" t="n">
        <f aca="false">'2.1'!P19*100/'2.1'!P$78</f>
        <v>0.324777057480348</v>
      </c>
      <c r="Q19" s="307" t="n">
        <v>15</v>
      </c>
      <c r="R19" s="305"/>
    </row>
    <row r="20" customFormat="false" ht="12.95" hidden="false" customHeight="true" outlineLevel="0" collapsed="false">
      <c r="A20" s="70" t="n">
        <v>16</v>
      </c>
      <c r="B20" s="306" t="s">
        <v>545</v>
      </c>
      <c r="C20" s="303" t="s">
        <v>546</v>
      </c>
      <c r="D20" s="73" t="n">
        <f aca="false">'2.1'!D20*100/'2.1'!D$78</f>
        <v>0.136924292140562</v>
      </c>
      <c r="E20" s="73" t="n">
        <f aca="false">'2.1'!E20*100/'2.1'!E$78</f>
        <v>0.205667154920021</v>
      </c>
      <c r="F20" s="73" t="n">
        <f aca="false">'2.1'!F20*100/'2.1'!F$78</f>
        <v>0.188026591179351</v>
      </c>
      <c r="G20" s="73" t="n">
        <f aca="false">'2.1'!G20*100/'2.1'!G$78</f>
        <v>0.240886104152174</v>
      </c>
      <c r="H20" s="73" t="n">
        <f aca="false">'2.1'!H20*100/'2.1'!H$78</f>
        <v>0.256453844809526</v>
      </c>
      <c r="I20" s="73" t="n">
        <f aca="false">'2.1'!I20*100/'2.1'!I$78</f>
        <v>0.252612864992996</v>
      </c>
      <c r="J20" s="73" t="n">
        <f aca="false">'2.1'!J20*100/'2.1'!J$78</f>
        <v>0.264007687097333</v>
      </c>
      <c r="K20" s="73" t="n">
        <f aca="false">'2.1'!K20*100/'2.1'!K$78</f>
        <v>0.249432285497028</v>
      </c>
      <c r="L20" s="73" t="n">
        <f aca="false">'2.1'!L20*100/'2.1'!L$78</f>
        <v>0.217553003216358</v>
      </c>
      <c r="M20" s="73" t="n">
        <f aca="false">'2.1'!M20*100/'2.1'!M$78</f>
        <v>0.213525090574271</v>
      </c>
      <c r="N20" s="73" t="n">
        <f aca="false">'2.1'!N20*100/'2.1'!N$78</f>
        <v>0.21009046934369</v>
      </c>
      <c r="O20" s="73" t="n">
        <f aca="false">'2.1'!O20*100/'2.1'!O$78</f>
        <v>0.207136283658454</v>
      </c>
      <c r="P20" s="73" t="n">
        <f aca="false">'2.1'!P20*100/'2.1'!P$78</f>
        <v>0.194112755390362</v>
      </c>
      <c r="Q20" s="307" t="n">
        <v>16</v>
      </c>
      <c r="R20" s="305"/>
    </row>
    <row r="21" customFormat="false" ht="12.95" hidden="false" customHeight="true" outlineLevel="0" collapsed="false">
      <c r="A21" s="70" t="n">
        <v>17</v>
      </c>
      <c r="B21" s="306" t="s">
        <v>547</v>
      </c>
      <c r="C21" s="303" t="s">
        <v>548</v>
      </c>
      <c r="D21" s="73" t="n">
        <f aca="false">'2.1'!D21*100/'2.1'!D$78</f>
        <v>0.22246681541655</v>
      </c>
      <c r="E21" s="73" t="n">
        <f aca="false">'2.1'!E21*100/'2.1'!E$78</f>
        <v>0.226280987744193</v>
      </c>
      <c r="F21" s="73" t="n">
        <f aca="false">'2.1'!F21*100/'2.1'!F$78</f>
        <v>0.16283725324392</v>
      </c>
      <c r="G21" s="73" t="n">
        <f aca="false">'2.1'!G21*100/'2.1'!G$78</f>
        <v>0.234187954392964</v>
      </c>
      <c r="H21" s="73" t="n">
        <f aca="false">'2.1'!H21*100/'2.1'!H$78</f>
        <v>0.228418965126749</v>
      </c>
      <c r="I21" s="73" t="n">
        <f aca="false">'2.1'!I21*100/'2.1'!I$78</f>
        <v>0.211184139640125</v>
      </c>
      <c r="J21" s="73" t="n">
        <f aca="false">'2.1'!J21*100/'2.1'!J$78</f>
        <v>0.216855956187746</v>
      </c>
      <c r="K21" s="73" t="n">
        <f aca="false">'2.1'!K21*100/'2.1'!K$78</f>
        <v>0.229465287943761</v>
      </c>
      <c r="L21" s="73" t="n">
        <f aca="false">'2.1'!L21*100/'2.1'!L$78</f>
        <v>0.242534920822198</v>
      </c>
      <c r="M21" s="73" t="n">
        <f aca="false">'2.1'!M21*100/'2.1'!M$78</f>
        <v>0.244800736604015</v>
      </c>
      <c r="N21" s="73" t="n">
        <f aca="false">'2.1'!N21*100/'2.1'!N$78</f>
        <v>0.235832975112284</v>
      </c>
      <c r="O21" s="73" t="n">
        <f aca="false">'2.1'!O21*100/'2.1'!O$78</f>
        <v>0.234601868231951</v>
      </c>
      <c r="P21" s="73" t="n">
        <f aca="false">'2.1'!P21*100/'2.1'!P$78</f>
        <v>0.238632343549714</v>
      </c>
      <c r="Q21" s="307" t="n">
        <v>17</v>
      </c>
      <c r="R21" s="305"/>
    </row>
    <row r="22" customFormat="false" ht="12.95" hidden="false" customHeight="true" outlineLevel="0" collapsed="false">
      <c r="A22" s="70" t="n">
        <v>18</v>
      </c>
      <c r="B22" s="306" t="s">
        <v>549</v>
      </c>
      <c r="C22" s="303" t="s">
        <v>550</v>
      </c>
      <c r="D22" s="73" t="n">
        <f aca="false">'2.1'!D22*100/'2.1'!D$78</f>
        <v>0.495660132439239</v>
      </c>
      <c r="E22" s="73" t="n">
        <f aca="false">'2.1'!E22*100/'2.1'!E$78</f>
        <v>0.532013576859265</v>
      </c>
      <c r="F22" s="73" t="n">
        <f aca="false">'2.1'!F22*100/'2.1'!F$78</f>
        <v>0.560736566214815</v>
      </c>
      <c r="G22" s="73" t="n">
        <f aca="false">'2.1'!G22*100/'2.1'!G$78</f>
        <v>0.564451211044535</v>
      </c>
      <c r="H22" s="73" t="n">
        <f aca="false">'2.1'!H22*100/'2.1'!H$78</f>
        <v>0.553487849206495</v>
      </c>
      <c r="I22" s="73" t="n">
        <f aca="false">'2.1'!I22*100/'2.1'!I$78</f>
        <v>0.570466544553389</v>
      </c>
      <c r="J22" s="73" t="n">
        <f aca="false">'2.1'!J22*100/'2.1'!J$78</f>
        <v>0.518564025014571</v>
      </c>
      <c r="K22" s="73" t="n">
        <f aca="false">'2.1'!K22*100/'2.1'!K$78</f>
        <v>0.490536367351373</v>
      </c>
      <c r="L22" s="73" t="n">
        <f aca="false">'2.1'!L22*100/'2.1'!L$78</f>
        <v>0.504665514181214</v>
      </c>
      <c r="M22" s="73" t="n">
        <f aca="false">'2.1'!M22*100/'2.1'!M$78</f>
        <v>0.509167517364239</v>
      </c>
      <c r="N22" s="73" t="n">
        <f aca="false">'2.1'!N22*100/'2.1'!N$78</f>
        <v>0.536738656745179</v>
      </c>
      <c r="O22" s="73" t="n">
        <f aca="false">'2.1'!O22*100/'2.1'!O$78</f>
        <v>0.504441700005245</v>
      </c>
      <c r="P22" s="73" t="n">
        <f aca="false">'2.1'!P22*100/'2.1'!P$78</f>
        <v>0.511584741129392</v>
      </c>
      <c r="Q22" s="307" t="n">
        <v>18</v>
      </c>
      <c r="R22" s="305"/>
    </row>
    <row r="23" customFormat="false" ht="12.95" hidden="false" customHeight="true" outlineLevel="0" collapsed="false">
      <c r="A23" s="70" t="n">
        <v>19</v>
      </c>
      <c r="B23" s="306" t="s">
        <v>551</v>
      </c>
      <c r="C23" s="303" t="s">
        <v>552</v>
      </c>
      <c r="D23" s="73" t="n">
        <f aca="false">'2.1'!D23*100/'2.1'!D$78</f>
        <v>0.757217787159281</v>
      </c>
      <c r="E23" s="73" t="n">
        <f aca="false">'2.1'!E23*100/'2.1'!E$78</f>
        <v>0.747221991543617</v>
      </c>
      <c r="F23" s="73" t="n">
        <f aca="false">'2.1'!F23*100/'2.1'!F$78</f>
        <v>0.668987313681039</v>
      </c>
      <c r="G23" s="73" t="n">
        <f aca="false">'2.1'!G23*100/'2.1'!G$78</f>
        <v>0.68996585602615</v>
      </c>
      <c r="H23" s="73" t="n">
        <f aca="false">'2.1'!H23*100/'2.1'!H$78</f>
        <v>0.701663287796848</v>
      </c>
      <c r="I23" s="73" t="n">
        <f aca="false">'2.1'!I23*100/'2.1'!I$78</f>
        <v>0.693782997521819</v>
      </c>
      <c r="J23" s="73" t="n">
        <f aca="false">'2.1'!J23*100/'2.1'!J$78</f>
        <v>0.648782613718108</v>
      </c>
      <c r="K23" s="73" t="n">
        <f aca="false">'2.1'!K23*100/'2.1'!K$78</f>
        <v>0.589336795658989</v>
      </c>
      <c r="L23" s="73" t="n">
        <f aca="false">'2.1'!L23*100/'2.1'!L$78</f>
        <v>0.508871915092259</v>
      </c>
      <c r="M23" s="73" t="n">
        <f aca="false">'2.1'!M23*100/'2.1'!M$78</f>
        <v>0.519025600992814</v>
      </c>
      <c r="N23" s="73" t="n">
        <f aca="false">'2.1'!N23*100/'2.1'!N$78</f>
        <v>0.510847921576766</v>
      </c>
      <c r="O23" s="73" t="n">
        <f aca="false">'2.1'!O23*100/'2.1'!O$78</f>
        <v>0.492377823447789</v>
      </c>
      <c r="P23" s="73" t="n">
        <f aca="false">'2.1'!P23*100/'2.1'!P$78</f>
        <v>0.474324280863928</v>
      </c>
      <c r="Q23" s="307" t="n">
        <v>19</v>
      </c>
      <c r="R23" s="305"/>
    </row>
    <row r="24" customFormat="false" ht="12.95" hidden="false" customHeight="true" outlineLevel="0" collapsed="false">
      <c r="A24" s="70" t="n">
        <v>20</v>
      </c>
      <c r="B24" s="306" t="s">
        <v>553</v>
      </c>
      <c r="C24" s="303" t="s">
        <v>554</v>
      </c>
      <c r="D24" s="154" t="s">
        <v>555</v>
      </c>
      <c r="E24" s="154" t="s">
        <v>555</v>
      </c>
      <c r="F24" s="154" t="s">
        <v>555</v>
      </c>
      <c r="G24" s="154" t="s">
        <v>555</v>
      </c>
      <c r="H24" s="154" t="s">
        <v>555</v>
      </c>
      <c r="I24" s="154" t="s">
        <v>555</v>
      </c>
      <c r="J24" s="154" t="s">
        <v>555</v>
      </c>
      <c r="K24" s="154" t="s">
        <v>555</v>
      </c>
      <c r="L24" s="154" t="s">
        <v>555</v>
      </c>
      <c r="M24" s="318" t="s">
        <v>250</v>
      </c>
      <c r="N24" s="318" t="s">
        <v>250</v>
      </c>
      <c r="O24" s="318" t="s">
        <v>250</v>
      </c>
      <c r="P24" s="318" t="s">
        <v>250</v>
      </c>
      <c r="Q24" s="307" t="n">
        <v>20</v>
      </c>
      <c r="R24" s="305"/>
    </row>
    <row r="25" customFormat="false" ht="12.95" hidden="false" customHeight="true" outlineLevel="0" collapsed="false">
      <c r="A25" s="70" t="n">
        <v>21</v>
      </c>
      <c r="B25" s="306" t="s">
        <v>556</v>
      </c>
      <c r="C25" s="303" t="s">
        <v>557</v>
      </c>
      <c r="D25" s="73" t="n">
        <f aca="false">'2.1'!D25*100/'2.1'!D$78</f>
        <v>0.494588105503691</v>
      </c>
      <c r="E25" s="73" t="n">
        <f aca="false">'2.1'!E25*100/'2.1'!E$78</f>
        <v>0.538079933376092</v>
      </c>
      <c r="F25" s="73" t="n">
        <f aca="false">'2.1'!F25*100/'2.1'!F$78</f>
        <v>0.518312418113036</v>
      </c>
      <c r="G25" s="73" t="n">
        <f aca="false">'2.1'!G25*100/'2.1'!G$78</f>
        <v>0.541601825361251</v>
      </c>
      <c r="H25" s="73" t="n">
        <f aca="false">'2.1'!H25*100/'2.1'!H$78</f>
        <v>0.592784501759406</v>
      </c>
      <c r="I25" s="73" t="n">
        <f aca="false">'2.1'!I25*100/'2.1'!I$78</f>
        <v>0.4199978450598</v>
      </c>
      <c r="J25" s="73" t="n">
        <f aca="false">'2.1'!J25*100/'2.1'!J$78</f>
        <v>0.517461367610226</v>
      </c>
      <c r="K25" s="73" t="n">
        <f aca="false">'2.1'!K25*100/'2.1'!K$78</f>
        <v>0.462654989938909</v>
      </c>
      <c r="L25" s="73" t="n">
        <f aca="false">'2.1'!L25*100/'2.1'!L$78</f>
        <v>0.526415684745641</v>
      </c>
      <c r="M25" s="73" t="n">
        <f aca="false">'2.1'!M25*100/'2.1'!M$78</f>
        <v>0.495656438279389</v>
      </c>
      <c r="N25" s="73" t="n">
        <f aca="false">'2.1'!N25*100/'2.1'!N$78</f>
        <v>0.532143545350785</v>
      </c>
      <c r="O25" s="73" t="n">
        <f aca="false">'2.1'!O25*100/'2.1'!O$78</f>
        <v>0.534815966278366</v>
      </c>
      <c r="P25" s="73" t="n">
        <f aca="false">'2.1'!P25*100/'2.1'!P$78</f>
        <v>0.546226402091364</v>
      </c>
      <c r="Q25" s="307" t="n">
        <v>21</v>
      </c>
      <c r="R25" s="305"/>
    </row>
    <row r="26" customFormat="false" ht="12.95" hidden="false" customHeight="true" outlineLevel="0" collapsed="false">
      <c r="A26" s="70" t="n">
        <v>22</v>
      </c>
      <c r="B26" s="306" t="s">
        <v>558</v>
      </c>
      <c r="C26" s="303" t="s">
        <v>559</v>
      </c>
      <c r="D26" s="73" t="n">
        <f aca="false">'2.1'!D26*100/'2.1'!D$78</f>
        <v>1.37600706068809</v>
      </c>
      <c r="E26" s="73" t="n">
        <f aca="false">'2.1'!E26*100/'2.1'!E$78</f>
        <v>1.32452710395085</v>
      </c>
      <c r="F26" s="73" t="n">
        <f aca="false">'2.1'!F26*100/'2.1'!F$78</f>
        <v>1.12493162276401</v>
      </c>
      <c r="G26" s="73" t="n">
        <f aca="false">'2.1'!G26*100/'2.1'!G$78</f>
        <v>1.21240211929157</v>
      </c>
      <c r="H26" s="73" t="n">
        <f aca="false">'2.1'!H26*100/'2.1'!H$78</f>
        <v>1.02394405743203</v>
      </c>
      <c r="I26" s="73" t="n">
        <f aca="false">'2.1'!I26*100/'2.1'!I$78</f>
        <v>1.34554466113565</v>
      </c>
      <c r="J26" s="73" t="n">
        <f aca="false">'2.1'!J26*100/'2.1'!J$78</f>
        <v>1.29756522743622</v>
      </c>
      <c r="K26" s="73" t="n">
        <f aca="false">'2.1'!K26*100/'2.1'!K$78</f>
        <v>1.35434178740838</v>
      </c>
      <c r="L26" s="73" t="n">
        <f aca="false">'2.1'!L26*100/'2.1'!L$78</f>
        <v>1.29536629031348</v>
      </c>
      <c r="M26" s="73" t="n">
        <f aca="false">'2.1'!M26*100/'2.1'!M$78</f>
        <v>1.36957304990092</v>
      </c>
      <c r="N26" s="73" t="n">
        <f aca="false">'2.1'!N26*100/'2.1'!N$78</f>
        <v>1.41697424267129</v>
      </c>
      <c r="O26" s="73" t="n">
        <f aca="false">'2.1'!O26*100/'2.1'!O$78</f>
        <v>1.35248930701851</v>
      </c>
      <c r="P26" s="73" t="n">
        <f aca="false">'2.1'!P26*100/'2.1'!P$78</f>
        <v>1.43459663599149</v>
      </c>
      <c r="Q26" s="307" t="n">
        <v>22</v>
      </c>
      <c r="R26" s="305"/>
    </row>
    <row r="27" customFormat="false" ht="12.95" hidden="false" customHeight="true" outlineLevel="0" collapsed="false">
      <c r="A27" s="70" t="n">
        <v>23</v>
      </c>
      <c r="B27" s="306" t="s">
        <v>560</v>
      </c>
      <c r="C27" s="303" t="s">
        <v>561</v>
      </c>
      <c r="D27" s="73" t="n">
        <f aca="false">'2.1'!D27*100/'2.1'!D$78</f>
        <v>0.219834779955854</v>
      </c>
      <c r="E27" s="73" t="n">
        <f aca="false">'2.1'!E27*100/'2.1'!E$78</f>
        <v>0.222452704505418</v>
      </c>
      <c r="F27" s="73" t="n">
        <f aca="false">'2.1'!F27*100/'2.1'!F$78</f>
        <v>0.221919796456316</v>
      </c>
      <c r="G27" s="73" t="n">
        <f aca="false">'2.1'!G27*100/'2.1'!G$78</f>
        <v>0.235706464183697</v>
      </c>
      <c r="H27" s="73" t="n">
        <f aca="false">'2.1'!H27*100/'2.1'!H$78</f>
        <v>0.242339540510532</v>
      </c>
      <c r="I27" s="73" t="n">
        <f aca="false">'2.1'!I27*100/'2.1'!I$78</f>
        <v>0.20541967460403</v>
      </c>
      <c r="J27" s="73" t="n">
        <f aca="false">'2.1'!J27*100/'2.1'!J$78</f>
        <v>0.205514337171631</v>
      </c>
      <c r="K27" s="73" t="n">
        <f aca="false">'2.1'!K27*100/'2.1'!K$78</f>
        <v>0.215602191196934</v>
      </c>
      <c r="L27" s="73" t="n">
        <f aca="false">'2.1'!L27*100/'2.1'!L$78</f>
        <v>0.210063557691814</v>
      </c>
      <c r="M27" s="73" t="n">
        <f aca="false">'2.1'!M27*100/'2.1'!M$78</f>
        <v>0.204767909685942</v>
      </c>
      <c r="N27" s="73" t="n">
        <f aca="false">'2.1'!N27*100/'2.1'!N$78</f>
        <v>0.198973264357253</v>
      </c>
      <c r="O27" s="73" t="n">
        <f aca="false">'2.1'!O27*100/'2.1'!O$78</f>
        <v>0.180338265376674</v>
      </c>
      <c r="P27" s="73" t="n">
        <f aca="false">'2.1'!P27*100/'2.1'!P$78</f>
        <v>0.189012988325668</v>
      </c>
      <c r="Q27" s="307" t="n">
        <v>23</v>
      </c>
      <c r="R27" s="305"/>
    </row>
    <row r="28" customFormat="false" ht="12.95" hidden="false" customHeight="true" outlineLevel="0" collapsed="false">
      <c r="A28" s="70" t="n">
        <v>24</v>
      </c>
      <c r="B28" s="306" t="s">
        <v>562</v>
      </c>
      <c r="C28" s="303" t="s">
        <v>563</v>
      </c>
      <c r="D28" s="73" t="n">
        <f aca="false">'2.1'!D28*100/'2.1'!D$78</f>
        <v>0.892260021175922</v>
      </c>
      <c r="E28" s="73" t="n">
        <f aca="false">'2.1'!E28*100/'2.1'!E$78</f>
        <v>0.892578961286633</v>
      </c>
      <c r="F28" s="73" t="n">
        <f aca="false">'2.1'!F28*100/'2.1'!F$78</f>
        <v>0.869349187053026</v>
      </c>
      <c r="G28" s="73" t="n">
        <f aca="false">'2.1'!G28*100/'2.1'!G$78</f>
        <v>0.909418641338673</v>
      </c>
      <c r="H28" s="73" t="n">
        <f aca="false">'2.1'!H28*100/'2.1'!H$78</f>
        <v>0.859153606920515</v>
      </c>
      <c r="I28" s="73" t="n">
        <f aca="false">'2.1'!I28*100/'2.1'!I$78</f>
        <v>0.799859928886973</v>
      </c>
      <c r="J28" s="73" t="n">
        <f aca="false">'2.1'!J28*100/'2.1'!J$78</f>
        <v>0.779001202421646</v>
      </c>
      <c r="K28" s="73" t="n">
        <f aca="false">'2.1'!K28*100/'2.1'!K$78</f>
        <v>0.795369311862776</v>
      </c>
      <c r="L28" s="73" t="n">
        <f aca="false">'2.1'!L28*100/'2.1'!L$78</f>
        <v>0.791162454281039</v>
      </c>
      <c r="M28" s="73" t="n">
        <f aca="false">'2.1'!M28*100/'2.1'!M$78</f>
        <v>0.81366720710983</v>
      </c>
      <c r="N28" s="73" t="n">
        <f aca="false">'2.1'!N28*100/'2.1'!N$78</f>
        <v>0.809974850411831</v>
      </c>
      <c r="O28" s="73" t="n">
        <f aca="false">'2.1'!O28*100/'2.1'!O$78</f>
        <v>0.82239398808871</v>
      </c>
      <c r="P28" s="73" t="n">
        <f aca="false">'2.1'!P28*100/'2.1'!P$78</f>
        <v>0.789223411146896</v>
      </c>
      <c r="Q28" s="307" t="n">
        <v>24</v>
      </c>
      <c r="R28" s="305"/>
    </row>
    <row r="29" customFormat="false" ht="12.95" hidden="false" customHeight="true" outlineLevel="0" collapsed="false">
      <c r="A29" s="70" t="n">
        <v>25</v>
      </c>
      <c r="B29" s="306" t="s">
        <v>564</v>
      </c>
      <c r="C29" s="303" t="s">
        <v>565</v>
      </c>
      <c r="D29" s="73" t="n">
        <f aca="false">'2.1'!D29*100/'2.1'!D$78</f>
        <v>0.199060419075089</v>
      </c>
      <c r="E29" s="73" t="n">
        <f aca="false">'2.1'!E29*100/'2.1'!E$78</f>
        <v>0.200189765055313</v>
      </c>
      <c r="F29" s="73" t="n">
        <f aca="false">'2.1'!F29*100/'2.1'!F$78</f>
        <v>0.184222251811528</v>
      </c>
      <c r="G29" s="73" t="n">
        <f aca="false">'2.1'!G29*100/'2.1'!G$78</f>
        <v>0.198474853759071</v>
      </c>
      <c r="H29" s="73" t="n">
        <f aca="false">'2.1'!H29*100/'2.1'!H$78</f>
        <v>0.19726339164876</v>
      </c>
      <c r="I29" s="73" t="n">
        <f aca="false">'2.1'!I29*100/'2.1'!I$78</f>
        <v>0.194752720612003</v>
      </c>
      <c r="J29" s="73" t="n">
        <f aca="false">'2.1'!J29*100/'2.1'!J$78</f>
        <v>0.192387463310388</v>
      </c>
      <c r="K29" s="73" t="n">
        <f aca="false">'2.1'!K29*100/'2.1'!K$78</f>
        <v>0.182599744463814</v>
      </c>
      <c r="L29" s="73" t="n">
        <f aca="false">'2.1'!L29*100/'2.1'!L$78</f>
        <v>0.164152230674922</v>
      </c>
      <c r="M29" s="73" t="n">
        <f aca="false">'2.1'!M29*100/'2.1'!M$78</f>
        <v>0.160031225604996</v>
      </c>
      <c r="N29" s="73" t="n">
        <f aca="false">'2.1'!N29*100/'2.1'!N$78</f>
        <v>0.150452840816448</v>
      </c>
      <c r="O29" s="73" t="n">
        <f aca="false">'2.1'!O29*100/'2.1'!O$78</f>
        <v>0.157736378071401</v>
      </c>
      <c r="P29" s="73" t="n">
        <f aca="false">'2.1'!P29*100/'2.1'!P$78</f>
        <v>0.168981470846332</v>
      </c>
      <c r="Q29" s="307" t="n">
        <v>25</v>
      </c>
      <c r="R29" s="305"/>
    </row>
    <row r="30" customFormat="false" ht="12.95" hidden="false" customHeight="true" outlineLevel="0" collapsed="false">
      <c r="A30" s="70" t="n">
        <v>26</v>
      </c>
      <c r="B30" s="306" t="s">
        <v>566</v>
      </c>
      <c r="C30" s="303" t="s">
        <v>567</v>
      </c>
      <c r="D30" s="73" t="n">
        <f aca="false">'2.1'!D30*100/'2.1'!D$78</f>
        <v>0.746244153920853</v>
      </c>
      <c r="E30" s="73" t="n">
        <f aca="false">'2.1'!E30*100/'2.1'!E$78</f>
        <v>0.676369303293678</v>
      </c>
      <c r="F30" s="73" t="n">
        <f aca="false">'2.1'!F30*100/'2.1'!F$78</f>
        <v>0.645584862418372</v>
      </c>
      <c r="G30" s="73" t="n">
        <f aca="false">'2.1'!G30*100/'2.1'!G$78</f>
        <v>0.647286798101551</v>
      </c>
      <c r="H30" s="73" t="n">
        <f aca="false">'2.1'!H30*100/'2.1'!H$78</f>
        <v>0.646842479006831</v>
      </c>
      <c r="I30" s="73" t="n">
        <f aca="false">'2.1'!I30*100/'2.1'!I$78</f>
        <v>0.626441116259024</v>
      </c>
      <c r="J30" s="73" t="n">
        <f aca="false">'2.1'!J30*100/'2.1'!J$78</f>
        <v>0.547023087545747</v>
      </c>
      <c r="K30" s="73" t="n">
        <f aca="false">'2.1'!K30*100/'2.1'!K$78</f>
        <v>0.488208608569256</v>
      </c>
      <c r="L30" s="73" t="n">
        <f aca="false">'2.1'!L30*100/'2.1'!L$78</f>
        <v>0.471065604464941</v>
      </c>
      <c r="M30" s="73" t="n">
        <f aca="false">'2.1'!M30*100/'2.1'!M$78</f>
        <v>0.466732720831081</v>
      </c>
      <c r="N30" s="73" t="n">
        <f aca="false">'2.1'!N30*100/'2.1'!N$78</f>
        <v>0.44305767605947</v>
      </c>
      <c r="O30" s="73" t="n">
        <f aca="false">'2.1'!O30*100/'2.1'!O$78</f>
        <v>0.455375577564051</v>
      </c>
      <c r="P30" s="73" t="n">
        <f aca="false">'2.1'!P30*100/'2.1'!P$78</f>
        <v>0.446620140863836</v>
      </c>
      <c r="Q30" s="307" t="n">
        <v>26</v>
      </c>
      <c r="R30" s="305"/>
    </row>
    <row r="31" customFormat="false" ht="12.95" hidden="false" customHeight="true" outlineLevel="0" collapsed="false">
      <c r="A31" s="70" t="n">
        <v>27</v>
      </c>
      <c r="B31" s="306" t="s">
        <v>568</v>
      </c>
      <c r="C31" s="303" t="s">
        <v>569</v>
      </c>
      <c r="D31" s="73" t="n">
        <f aca="false">'2.1'!D31*100/'2.1'!D$78</f>
        <v>0.428065771294675</v>
      </c>
      <c r="E31" s="73" t="n">
        <f aca="false">'2.1'!E31*100/'2.1'!E$78</f>
        <v>0.366396154283348</v>
      </c>
      <c r="F31" s="73" t="n">
        <f aca="false">'2.1'!F31*100/'2.1'!F$78</f>
        <v>0.274143000505516</v>
      </c>
      <c r="G31" s="73" t="n">
        <f aca="false">'2.1'!G31*100/'2.1'!G$78</f>
        <v>0.377730873871025</v>
      </c>
      <c r="H31" s="73" t="n">
        <f aca="false">'2.1'!H31*100/'2.1'!H$78</f>
        <v>0.440428233942472</v>
      </c>
      <c r="I31" s="73" t="n">
        <f aca="false">'2.1'!I31*100/'2.1'!I$78</f>
        <v>0.41784290485939</v>
      </c>
      <c r="J31" s="73" t="n">
        <f aca="false">'2.1'!J31*100/'2.1'!J$78</f>
        <v>0.395643978177885</v>
      </c>
      <c r="K31" s="73" t="n">
        <f aca="false">'2.1'!K31*100/'2.1'!K$78</f>
        <v>0.398357119579555</v>
      </c>
      <c r="L31" s="73" t="n">
        <f aca="false">'2.1'!L31*100/'2.1'!L$78</f>
        <v>0.4089442446689</v>
      </c>
      <c r="M31" s="73" t="n">
        <f aca="false">'2.1'!M31*100/'2.1'!M$78</f>
        <v>0.46032746852419</v>
      </c>
      <c r="N31" s="73" t="n">
        <f aca="false">'2.1'!N31*100/'2.1'!N$78</f>
        <v>0.535009313747289</v>
      </c>
      <c r="O31" s="73" t="n">
        <f aca="false">'2.1'!O31*100/'2.1'!O$78</f>
        <v>0.554890638336425</v>
      </c>
      <c r="P31" s="73" t="n">
        <f aca="false">'2.1'!P31*100/'2.1'!P$78</f>
        <v>0.648221743385235</v>
      </c>
      <c r="Q31" s="307" t="n">
        <v>27</v>
      </c>
      <c r="R31" s="305"/>
    </row>
    <row r="32" customFormat="false" ht="12.95" hidden="false" customHeight="true" outlineLevel="0" collapsed="false">
      <c r="A32" s="70" t="n">
        <v>28</v>
      </c>
      <c r="B32" s="306" t="s">
        <v>570</v>
      </c>
      <c r="C32" s="303" t="s">
        <v>571</v>
      </c>
      <c r="D32" s="73" t="n">
        <f aca="false">'2.1'!D32*100/'2.1'!D$78</f>
        <v>0.235535368702683</v>
      </c>
      <c r="E32" s="73" t="n">
        <f aca="false">'2.1'!E32*100/'2.1'!E$78</f>
        <v>0.252607797093921</v>
      </c>
      <c r="F32" s="73" t="n">
        <f aca="false">'2.1'!F32*100/'2.1'!F$78</f>
        <v>0.213446495137074</v>
      </c>
      <c r="G32" s="73" t="n">
        <f aca="false">'2.1'!G32*100/'2.1'!G$78</f>
        <v>0.199026429147532</v>
      </c>
      <c r="H32" s="73" t="n">
        <f aca="false">'2.1'!H32*100/'2.1'!H$78</f>
        <v>0.209285560628981</v>
      </c>
      <c r="I32" s="73" t="n">
        <f aca="false">'2.1'!I32*100/'2.1'!I$78</f>
        <v>0.211561254175197</v>
      </c>
      <c r="J32" s="73" t="n">
        <f aca="false">'2.1'!J32*100/'2.1'!J$78</f>
        <v>0.21953383845544</v>
      </c>
      <c r="K32" s="73" t="n">
        <f aca="false">'2.1'!K32*100/'2.1'!K$78</f>
        <v>0.215033183494638</v>
      </c>
      <c r="L32" s="73" t="n">
        <f aca="false">'2.1'!L32*100/'2.1'!L$78</f>
        <v>0.187236138113583</v>
      </c>
      <c r="M32" s="73" t="n">
        <f aca="false">'2.1'!M32*100/'2.1'!M$78</f>
        <v>0.198562821513641</v>
      </c>
      <c r="N32" s="73" t="n">
        <f aca="false">'2.1'!N32*100/'2.1'!N$78</f>
        <v>0.18711491237172</v>
      </c>
      <c r="O32" s="73" t="n">
        <f aca="false">'2.1'!O32*100/'2.1'!O$78</f>
        <v>0.204656751717791</v>
      </c>
      <c r="P32" s="73" t="n">
        <f aca="false">'2.1'!P32*100/'2.1'!P$78</f>
        <v>0.20270425485971</v>
      </c>
      <c r="Q32" s="307" t="n">
        <v>28</v>
      </c>
      <c r="R32" s="305"/>
    </row>
    <row r="33" customFormat="false" ht="12.95" hidden="false" customHeight="true" outlineLevel="0" collapsed="false">
      <c r="A33" s="70" t="n">
        <v>29</v>
      </c>
      <c r="B33" s="306" t="s">
        <v>572</v>
      </c>
      <c r="C33" s="303" t="s">
        <v>573</v>
      </c>
      <c r="D33" s="73" t="n">
        <f aca="false">'2.1'!D33*100/'2.1'!D$78</f>
        <v>0.279833224662172</v>
      </c>
      <c r="E33" s="73" t="n">
        <f aca="false">'2.1'!E33*100/'2.1'!E$78</f>
        <v>0.326169731943608</v>
      </c>
      <c r="F33" s="73" t="n">
        <f aca="false">'2.1'!F33*100/'2.1'!F$78</f>
        <v>0.354149410240936</v>
      </c>
      <c r="G33" s="73" t="n">
        <f aca="false">'2.1'!G33*100/'2.1'!G$78</f>
        <v>0.268438786339486</v>
      </c>
      <c r="H33" s="73" t="n">
        <f aca="false">'2.1'!H33*100/'2.1'!H$78</f>
        <v>0.260403144282345</v>
      </c>
      <c r="I33" s="73" t="n">
        <f aca="false">'2.1'!I33*100/'2.1'!I$78</f>
        <v>0.270606615666415</v>
      </c>
      <c r="J33" s="73" t="n">
        <f aca="false">'2.1'!J33*100/'2.1'!J$78</f>
        <v>0.256919175212262</v>
      </c>
      <c r="K33" s="73" t="n">
        <f aca="false">'2.1'!K33*100/'2.1'!K$78</f>
        <v>0.259881336030085</v>
      </c>
      <c r="L33" s="73" t="n">
        <f aca="false">'2.1'!L33*100/'2.1'!L$78</f>
        <v>0.26259227150779</v>
      </c>
      <c r="M33" s="73" t="n">
        <f aca="false">'2.1'!M33*100/'2.1'!M$78</f>
        <v>0.265667847635061</v>
      </c>
      <c r="N33" s="73" t="n">
        <f aca="false">'2.1'!N33*100/'2.1'!N$78</f>
        <v>0.270419835070088</v>
      </c>
      <c r="O33" s="73" t="n">
        <f aca="false">'2.1'!O33*100/'2.1'!O$78</f>
        <v>0.267789449591592</v>
      </c>
      <c r="P33" s="73" t="n">
        <f aca="false">'2.1'!P33*100/'2.1'!P$78</f>
        <v>0.281773616286175</v>
      </c>
      <c r="Q33" s="307" t="n">
        <v>29</v>
      </c>
      <c r="R33" s="305"/>
    </row>
    <row r="34" customFormat="false" ht="12.95" hidden="false" customHeight="true" outlineLevel="0" collapsed="false">
      <c r="A34" s="70" t="n">
        <v>30</v>
      </c>
      <c r="B34" s="306" t="s">
        <v>574</v>
      </c>
      <c r="C34" s="303" t="s">
        <v>575</v>
      </c>
      <c r="D34" s="73" t="n">
        <f aca="false">'2.1'!D34*100/'2.1'!D$78</f>
        <v>1.98864917414333</v>
      </c>
      <c r="E34" s="73" t="n">
        <f aca="false">'2.1'!E34*100/'2.1'!E$78</f>
        <v>1.91655638266106</v>
      </c>
      <c r="F34" s="73" t="n">
        <f aca="false">'2.1'!F34*100/'2.1'!F$78</f>
        <v>1.91525430567636</v>
      </c>
      <c r="G34" s="73" t="n">
        <f aca="false">'2.1'!G34*100/'2.1'!G$78</f>
        <v>1.96080451722257</v>
      </c>
      <c r="H34" s="73" t="n">
        <f aca="false">'2.1'!H34*100/'2.1'!H$78</f>
        <v>2.04686773120569</v>
      </c>
      <c r="I34" s="73" t="n">
        <f aca="false">'2.1'!I34*100/'2.1'!I$78</f>
        <v>2.07617713608447</v>
      </c>
      <c r="J34" s="73" t="n">
        <f aca="false">'2.1'!J34*100/'2.1'!J$78</f>
        <v>2.03828846567848</v>
      </c>
      <c r="K34" s="73" t="n">
        <f aca="false">'2.1'!K34*100/'2.1'!K$78</f>
        <v>1.95205851468299</v>
      </c>
      <c r="L34" s="73" t="n">
        <f aca="false">'2.1'!L34*100/'2.1'!L$78</f>
        <v>1.97757270148404</v>
      </c>
      <c r="M34" s="73" t="n">
        <f aca="false">'2.1'!M34*100/'2.1'!M$78</f>
        <v>1.9297824215857</v>
      </c>
      <c r="N34" s="73" t="n">
        <f aca="false">'2.1'!N34*100/'2.1'!N$78</f>
        <v>1.97125337839507</v>
      </c>
      <c r="O34" s="73" t="n">
        <f aca="false">'2.1'!O34*100/'2.1'!O$78</f>
        <v>2.12405289032363</v>
      </c>
      <c r="P34" s="73" t="n">
        <f aca="false">'2.1'!P34*100/'2.1'!P$78</f>
        <v>2.09301791350611</v>
      </c>
      <c r="Q34" s="307" t="n">
        <v>30</v>
      </c>
      <c r="R34" s="305"/>
    </row>
    <row r="35" customFormat="false" ht="12.95" hidden="false" customHeight="true" outlineLevel="0" collapsed="false">
      <c r="A35" s="70" t="n">
        <v>31</v>
      </c>
      <c r="B35" s="306" t="s">
        <v>576</v>
      </c>
      <c r="C35" s="303" t="s">
        <v>577</v>
      </c>
      <c r="D35" s="73" t="n">
        <f aca="false">'2.1'!D35*100/'2.1'!D$78</f>
        <v>3.04719839377771</v>
      </c>
      <c r="E35" s="73" t="n">
        <f aca="false">'2.1'!E35*100/'2.1'!E$78</f>
        <v>2.9268108810411</v>
      </c>
      <c r="F35" s="73" t="n">
        <f aca="false">'2.1'!F35*100/'2.1'!F$78</f>
        <v>2.95527999073125</v>
      </c>
      <c r="G35" s="73" t="n">
        <f aca="false">'2.1'!G35*100/'2.1'!G$78</f>
        <v>3.2113745270705</v>
      </c>
      <c r="H35" s="73" t="n">
        <f aca="false">'2.1'!H35*100/'2.1'!H$78</f>
        <v>3.01023766773664</v>
      </c>
      <c r="I35" s="73" t="n">
        <f aca="false">'2.1'!I35*100/'2.1'!I$78</f>
        <v>3.19308264195669</v>
      </c>
      <c r="J35" s="73" t="n">
        <f aca="false">'2.1'!J35*100/'2.1'!J$78</f>
        <v>3.28707422984631</v>
      </c>
      <c r="K35" s="73" t="n">
        <f aca="false">'2.1'!K35*100/'2.1'!K$78</f>
        <v>3.23165338119895</v>
      </c>
      <c r="L35" s="73" t="n">
        <f aca="false">'2.1'!L35*100/'2.1'!L$78</f>
        <v>3.17326780923459</v>
      </c>
      <c r="M35" s="73" t="n">
        <f aca="false">'2.1'!M35*100/'2.1'!M$78</f>
        <v>3.26983126163454</v>
      </c>
      <c r="N35" s="73" t="n">
        <f aca="false">'2.1'!N35*100/'2.1'!N$78</f>
        <v>3.36283098389735</v>
      </c>
      <c r="O35" s="73" t="n">
        <f aca="false">'2.1'!O35*100/'2.1'!O$78</f>
        <v>3.45394031003686</v>
      </c>
      <c r="P35" s="73" t="n">
        <f aca="false">'2.1'!P35*100/'2.1'!P$78</f>
        <v>3.63094226236694</v>
      </c>
      <c r="Q35" s="307" t="n">
        <v>31</v>
      </c>
      <c r="R35" s="305"/>
    </row>
    <row r="36" customFormat="false" ht="12.95" hidden="false" customHeight="true" outlineLevel="0" collapsed="false">
      <c r="A36" s="70" t="n">
        <v>32</v>
      </c>
      <c r="B36" s="306" t="s">
        <v>578</v>
      </c>
      <c r="C36" s="303" t="s">
        <v>579</v>
      </c>
      <c r="D36" s="73" t="n">
        <f aca="false">'2.1'!D36*100/'2.1'!D$78</f>
        <v>0.19558640512457</v>
      </c>
      <c r="E36" s="73" t="n">
        <f aca="false">'2.1'!E36*100/'2.1'!E$78</f>
        <v>0.176218822314062</v>
      </c>
      <c r="F36" s="73" t="n">
        <f aca="false">'2.1'!F36*100/'2.1'!F$78</f>
        <v>0.149464423950968</v>
      </c>
      <c r="G36" s="73" t="n">
        <f aca="false">'2.1'!G36*100/'2.1'!G$78</f>
        <v>0.14444699421729</v>
      </c>
      <c r="H36" s="73" t="n">
        <f aca="false">'2.1'!H36*100/'2.1'!H$78</f>
        <v>0.0889859344377333</v>
      </c>
      <c r="I36" s="73" t="n">
        <f aca="false">'2.1'!I36*100/'2.1'!I$78</f>
        <v>0.210268290054951</v>
      </c>
      <c r="J36" s="73" t="n">
        <f aca="false">'2.1'!J36*100/'2.1'!J$78</f>
        <v>0.133474053421126</v>
      </c>
      <c r="K36" s="73" t="n">
        <f aca="false">'2.1'!K36*100/'2.1'!K$78</f>
        <v>0.15192505651281</v>
      </c>
      <c r="L36" s="73" t="n">
        <f aca="false">'2.1'!L36*100/'2.1'!L$78</f>
        <v>0.141683894101292</v>
      </c>
      <c r="M36" s="73" t="n">
        <f aca="false">'2.1'!M36*100/'2.1'!M$78</f>
        <v>0.148371664765107</v>
      </c>
      <c r="N36" s="73" t="n">
        <f aca="false">'2.1'!N36*100/'2.1'!N$78</f>
        <v>0.133900557836641</v>
      </c>
      <c r="O36" s="73" t="n">
        <f aca="false">'2.1'!O36*100/'2.1'!O$78</f>
        <v>0.116538001211156</v>
      </c>
      <c r="P36" s="73" t="n">
        <f aca="false">'2.1'!P36*100/'2.1'!P$78</f>
        <v>0.144263680929168</v>
      </c>
      <c r="Q36" s="307" t="n">
        <v>32</v>
      </c>
      <c r="R36" s="305"/>
    </row>
    <row r="37" customFormat="false" ht="12.95" hidden="false" customHeight="true" outlineLevel="0" collapsed="false">
      <c r="A37" s="70" t="n">
        <v>33</v>
      </c>
      <c r="B37" s="306" t="s">
        <v>580</v>
      </c>
      <c r="C37" s="303" t="s">
        <v>581</v>
      </c>
      <c r="D37" s="73" t="n">
        <f aca="false">'2.1'!D37*100/'2.1'!D$78</f>
        <v>1.57624386655575</v>
      </c>
      <c r="E37" s="73" t="n">
        <f aca="false">'2.1'!E37*100/'2.1'!E$78</f>
        <v>1.48602175996193</v>
      </c>
      <c r="F37" s="73" t="n">
        <f aca="false">'2.1'!F37*100/'2.1'!F$78</f>
        <v>1.46213443036647</v>
      </c>
      <c r="G37" s="73" t="n">
        <f aca="false">'2.1'!G37*100/'2.1'!G$78</f>
        <v>1.3627367982873</v>
      </c>
      <c r="H37" s="73" t="n">
        <f aca="false">'2.1'!H37*100/'2.1'!H$78</f>
        <v>1.50324426730595</v>
      </c>
      <c r="I37" s="73" t="n">
        <f aca="false">'2.1'!I37*100/'2.1'!I$78</f>
        <v>1.62266997090831</v>
      </c>
      <c r="J37" s="73" t="n">
        <f aca="false">'2.1'!J37*100/'2.1'!J$78</f>
        <v>1.3744887082631</v>
      </c>
      <c r="K37" s="73" t="n">
        <f aca="false">'2.1'!K37*100/'2.1'!K$78</f>
        <v>1.32832261702161</v>
      </c>
      <c r="L37" s="73" t="n">
        <f aca="false">'2.1'!L37*100/'2.1'!L$78</f>
        <v>1.34461195951596</v>
      </c>
      <c r="M37" s="73" t="n">
        <f aca="false">'2.1'!M37*100/'2.1'!M$78</f>
        <v>1.38048199523609</v>
      </c>
      <c r="N37" s="73" t="n">
        <f aca="false">'2.1'!N37*100/'2.1'!N$78</f>
        <v>1.36835499953061</v>
      </c>
      <c r="O37" s="73" t="n">
        <f aca="false">'2.1'!O37*100/'2.1'!O$78</f>
        <v>1.52076369583772</v>
      </c>
      <c r="P37" s="73" t="n">
        <f aca="false">'2.1'!P37*100/'2.1'!P$78</f>
        <v>1.42320256182893</v>
      </c>
      <c r="Q37" s="307" t="n">
        <v>33</v>
      </c>
      <c r="R37" s="305"/>
    </row>
    <row r="38" customFormat="false" ht="12.95" hidden="false" customHeight="true" outlineLevel="0" collapsed="false">
      <c r="A38" s="70" t="n">
        <v>34</v>
      </c>
      <c r="B38" s="306" t="s">
        <v>582</v>
      </c>
      <c r="C38" s="303" t="s">
        <v>583</v>
      </c>
      <c r="D38" s="73" t="n">
        <f aca="false">'2.1'!D38*100/'2.1'!D$78</f>
        <v>0.541767811116289</v>
      </c>
      <c r="E38" s="73" t="n">
        <f aca="false">'2.1'!E38*100/'2.1'!E$78</f>
        <v>0.581427878972065</v>
      </c>
      <c r="F38" s="73" t="n">
        <f aca="false">'2.1'!F38*100/'2.1'!F$78</f>
        <v>0.566039584727537</v>
      </c>
      <c r="G38" s="73" t="n">
        <f aca="false">'2.1'!G38*100/'2.1'!G$78</f>
        <v>0.597218316171896</v>
      </c>
      <c r="H38" s="73" t="n">
        <f aca="false">'2.1'!H38*100/'2.1'!H$78</f>
        <v>0.488061144357933</v>
      </c>
      <c r="I38" s="73" t="n">
        <f aca="false">'2.1'!I38*100/'2.1'!I$78</f>
        <v>0.60042021333908</v>
      </c>
      <c r="J38" s="73" t="n">
        <f aca="false">'2.1'!J38*100/'2.1'!J$78</f>
        <v>0.420742561000583</v>
      </c>
      <c r="K38" s="73" t="n">
        <f aca="false">'2.1'!K38*100/'2.1'!K$78</f>
        <v>0.42799724807184</v>
      </c>
      <c r="L38" s="73" t="n">
        <f aca="false">'2.1'!L38*100/'2.1'!L$78</f>
        <v>0.501587659856059</v>
      </c>
      <c r="M38" s="73" t="n">
        <f aca="false">'2.1'!M38*100/'2.1'!M$78</f>
        <v>0.614353770091475</v>
      </c>
      <c r="N38" s="73" t="n">
        <f aca="false">'2.1'!N38*100/'2.1'!N$78</f>
        <v>0.506401039582191</v>
      </c>
      <c r="O38" s="73" t="n">
        <f aca="false">'2.1'!O38*100/'2.1'!O$78</f>
        <v>0.497956770314281</v>
      </c>
      <c r="P38" s="73" t="n">
        <f aca="false">'2.1'!P38*100/'2.1'!P$78</f>
        <v>0.590929765640434</v>
      </c>
      <c r="Q38" s="307" t="n">
        <v>34</v>
      </c>
      <c r="R38" s="305"/>
    </row>
    <row r="39" customFormat="false" ht="12.95" hidden="false" customHeight="true" outlineLevel="0" collapsed="false">
      <c r="A39" s="70" t="n">
        <v>35</v>
      </c>
      <c r="B39" s="306" t="s">
        <v>584</v>
      </c>
      <c r="C39" s="303" t="s">
        <v>585</v>
      </c>
      <c r="D39" s="73" t="n">
        <f aca="false">'2.1'!D39*100/'2.1'!D$78</f>
        <v>0.84208113645081</v>
      </c>
      <c r="E39" s="73" t="n">
        <f aca="false">'2.1'!E39*100/'2.1'!E$78</f>
        <v>0.887690538074044</v>
      </c>
      <c r="F39" s="73" t="n">
        <f aca="false">'2.1'!F39*100/'2.1'!F$78</f>
        <v>0.858973716049874</v>
      </c>
      <c r="G39" s="73" t="n">
        <f aca="false">'2.1'!G39*100/'2.1'!G$78</f>
        <v>0.907000273894173</v>
      </c>
      <c r="H39" s="73" t="n">
        <f aca="false">'2.1'!H39*100/'2.1'!H$78</f>
        <v>0.891248266833124</v>
      </c>
      <c r="I39" s="73" t="n">
        <f aca="false">'2.1'!I39*100/'2.1'!I$78</f>
        <v>0.955823725891607</v>
      </c>
      <c r="J39" s="73" t="n">
        <f aca="false">'2.1'!J39*100/'2.1'!J$78</f>
        <v>0.979894879994119</v>
      </c>
      <c r="K39" s="73" t="n">
        <f aca="false">'2.1'!K39*100/'2.1'!K$78</f>
        <v>0.967209637955917</v>
      </c>
      <c r="L39" s="73" t="n">
        <f aca="false">'2.1'!L39*100/'2.1'!L$78</f>
        <v>1.01405040499433</v>
      </c>
      <c r="M39" s="73" t="n">
        <f aca="false">'2.1'!M39*100/'2.1'!M$78</f>
        <v>1.02333913809324</v>
      </c>
      <c r="N39" s="73" t="n">
        <f aca="false">'2.1'!N39*100/'2.1'!N$78</f>
        <v>1.06236010850392</v>
      </c>
      <c r="O39" s="73" t="n">
        <f aca="false">'2.1'!O39*100/'2.1'!O$78</f>
        <v>1.11221312530696</v>
      </c>
      <c r="P39" s="73" t="n">
        <f aca="false">'2.1'!P39*100/'2.1'!P$78</f>
        <v>1.1366967292575</v>
      </c>
      <c r="Q39" s="307" t="n">
        <v>35</v>
      </c>
      <c r="R39" s="305"/>
    </row>
    <row r="40" customFormat="false" ht="12.95" hidden="false" customHeight="true" outlineLevel="0" collapsed="false">
      <c r="A40" s="70" t="n">
        <v>36</v>
      </c>
      <c r="B40" s="306" t="s">
        <v>586</v>
      </c>
      <c r="C40" s="303" t="s">
        <v>587</v>
      </c>
      <c r="D40" s="73" t="n">
        <f aca="false">'2.1'!D40*100/'2.1'!D$78</f>
        <v>2.91169111871505</v>
      </c>
      <c r="E40" s="73" t="n">
        <f aca="false">'2.1'!E40*100/'2.1'!E$78</f>
        <v>2.59804969582817</v>
      </c>
      <c r="F40" s="73" t="n">
        <f aca="false">'2.1'!F40*100/'2.1'!F$78</f>
        <v>2.87976961843053</v>
      </c>
      <c r="G40" s="73" t="n">
        <f aca="false">'2.1'!G40*100/'2.1'!G$78</f>
        <v>2.83288586978389</v>
      </c>
      <c r="H40" s="73" t="n">
        <f aca="false">'2.1'!H40*100/'2.1'!H$78</f>
        <v>2.41823737733282</v>
      </c>
      <c r="I40" s="73" t="n">
        <f aca="false">'2.1'!I40*100/'2.1'!I$78</f>
        <v>2.12164637431311</v>
      </c>
      <c r="J40" s="73" t="n">
        <f aca="false">'2.1'!J40*100/'2.1'!J$78</f>
        <v>2.59528797735877</v>
      </c>
      <c r="K40" s="73" t="n">
        <f aca="false">'2.1'!K40*100/'2.1'!K$78</f>
        <v>2.62824657690139</v>
      </c>
      <c r="L40" s="73" t="n">
        <f aca="false">'2.1'!L40*100/'2.1'!L$78</f>
        <v>2.84757952406113</v>
      </c>
      <c r="M40" s="73" t="n">
        <f aca="false">'2.1'!M40*100/'2.1'!M$78</f>
        <v>2.77892872155167</v>
      </c>
      <c r="N40" s="73" t="n">
        <f aca="false">'2.1'!N40*100/'2.1'!N$78</f>
        <v>2.7067182504978</v>
      </c>
      <c r="O40" s="73" t="n">
        <f aca="false">'2.1'!O40*100/'2.1'!O$78</f>
        <v>2.95383779092777</v>
      </c>
      <c r="P40" s="73" t="n">
        <f aca="false">'2.1'!P40*100/'2.1'!P$78</f>
        <v>2.96466458694184</v>
      </c>
      <c r="Q40" s="307" t="n">
        <v>36</v>
      </c>
      <c r="R40" s="305"/>
    </row>
    <row r="41" customFormat="false" ht="12.95" hidden="false" customHeight="true" outlineLevel="0" collapsed="false">
      <c r="A41" s="70" t="n">
        <v>37</v>
      </c>
      <c r="B41" s="306" t="s">
        <v>588</v>
      </c>
      <c r="C41" s="303" t="s">
        <v>589</v>
      </c>
      <c r="D41" s="73" t="n">
        <f aca="false">'2.1'!D41*100/'2.1'!D$78</f>
        <v>0.319712595577628</v>
      </c>
      <c r="E41" s="73" t="n">
        <f aca="false">'2.1'!E41*100/'2.1'!E$78</f>
        <v>0.273987286565847</v>
      </c>
      <c r="F41" s="73" t="n">
        <f aca="false">'2.1'!F41*100/'2.1'!F$78</f>
        <v>0.379511672693086</v>
      </c>
      <c r="G41" s="73" t="n">
        <f aca="false">'2.1'!G41*100/'2.1'!G$78</f>
        <v>0.403563206385729</v>
      </c>
      <c r="H41" s="73" t="n">
        <f aca="false">'2.1'!H41*100/'2.1'!H$78</f>
        <v>0.444302999509803</v>
      </c>
      <c r="I41" s="73" t="n">
        <f aca="false">'2.1'!I41*100/'2.1'!I$78</f>
        <v>0.386219157418382</v>
      </c>
      <c r="J41" s="73" t="n">
        <f aca="false">'2.1'!J41*100/'2.1'!J$78</f>
        <v>0.443215769051032</v>
      </c>
      <c r="K41" s="73" t="n">
        <f aca="false">'2.1'!K41*100/'2.1'!K$78</f>
        <v>0.44423983157372</v>
      </c>
      <c r="L41" s="73" t="n">
        <f aca="false">'2.1'!L41*100/'2.1'!L$78</f>
        <v>0.415253846035467</v>
      </c>
      <c r="M41" s="73" t="n">
        <f aca="false">'2.1'!M41*100/'2.1'!M$78</f>
        <v>0.38761784663424</v>
      </c>
      <c r="N41" s="73" t="n">
        <f aca="false">'2.1'!N41*100/'2.1'!N$78</f>
        <v>0.482437286611427</v>
      </c>
      <c r="O41" s="73" t="n">
        <f aca="false">'2.1'!O41*100/'2.1'!O$78</f>
        <v>0.443168651086941</v>
      </c>
      <c r="P41" s="73" t="n">
        <f aca="false">'2.1'!P41*100/'2.1'!P$78</f>
        <v>0.429666861162288</v>
      </c>
      <c r="Q41" s="307" t="n">
        <v>37</v>
      </c>
      <c r="R41" s="305"/>
    </row>
    <row r="42" customFormat="false" ht="12.95" hidden="false" customHeight="true" outlineLevel="0" collapsed="false">
      <c r="A42" s="70" t="n">
        <v>38</v>
      </c>
      <c r="B42" s="306" t="s">
        <v>590</v>
      </c>
      <c r="C42" s="303" t="s">
        <v>591</v>
      </c>
      <c r="D42" s="73" t="n">
        <f aca="false">'2.1'!D42*100/'2.1'!D$78</f>
        <v>0.663272936095375</v>
      </c>
      <c r="E42" s="73" t="n">
        <f aca="false">'2.1'!E42*100/'2.1'!E$78</f>
        <v>0.663942106933963</v>
      </c>
      <c r="F42" s="73" t="n">
        <f aca="false">'2.1'!F42*100/'2.1'!F$78</f>
        <v>0.631405052047398</v>
      </c>
      <c r="G42" s="73" t="n">
        <f aca="false">'2.1'!G42*100/'2.1'!G$78</f>
        <v>0.646289566593339</v>
      </c>
      <c r="H42" s="73" t="n">
        <f aca="false">'2.1'!H42*100/'2.1'!H$78</f>
        <v>0.625475285592185</v>
      </c>
      <c r="I42" s="73" t="n">
        <f aca="false">'2.1'!I42*100/'2.1'!I$78</f>
        <v>0.633875659950436</v>
      </c>
      <c r="J42" s="73" t="n">
        <f aca="false">'2.1'!J42*100/'2.1'!J$78</f>
        <v>0.616227966542224</v>
      </c>
      <c r="K42" s="73" t="n">
        <f aca="false">'2.1'!K42*100/'2.1'!K$78</f>
        <v>0.546712945959787</v>
      </c>
      <c r="L42" s="73" t="n">
        <f aca="false">'2.1'!L42*100/'2.1'!L$78</f>
        <v>0.530724680800858</v>
      </c>
      <c r="M42" s="73" t="n">
        <f aca="false">'2.1'!M42*100/'2.1'!M$78</f>
        <v>0.518725354790929</v>
      </c>
      <c r="N42" s="73" t="n">
        <f aca="false">'2.1'!N42*100/'2.1'!N$78</f>
        <v>0.512676084174535</v>
      </c>
      <c r="O42" s="73" t="n">
        <f aca="false">'2.1'!O42*100/'2.1'!O$78</f>
        <v>0.53658024862076</v>
      </c>
      <c r="P42" s="73" t="n">
        <f aca="false">'2.1'!P42*100/'2.1'!P$78</f>
        <v>0.480342924877215</v>
      </c>
      <c r="Q42" s="307" t="n">
        <v>38</v>
      </c>
      <c r="R42" s="305"/>
    </row>
    <row r="43" customFormat="false" ht="12.95" hidden="false" customHeight="true" outlineLevel="0" collapsed="false">
      <c r="A43" s="70" t="n">
        <v>39</v>
      </c>
      <c r="B43" s="306" t="s">
        <v>592</v>
      </c>
      <c r="C43" s="303" t="s">
        <v>593</v>
      </c>
      <c r="D43" s="73" t="n">
        <f aca="false">'2.1'!D43*100/'2.1'!D$78</f>
        <v>0.027249051587231</v>
      </c>
      <c r="E43" s="73" t="n">
        <f aca="false">'2.1'!E43*100/'2.1'!E$78</f>
        <v>0.0272102593279066</v>
      </c>
      <c r="F43" s="73" t="n">
        <f aca="false">'2.1'!F43*100/'2.1'!F$78</f>
        <v>0.0274373566527808</v>
      </c>
      <c r="G43" s="73" t="n">
        <f aca="false">'2.1'!G43*100/'2.1'!G$78</f>
        <v>0.0260937164236746</v>
      </c>
      <c r="H43" s="73" t="n">
        <f aca="false">'2.1'!H43*100/'2.1'!H$78</f>
        <v>0.0303516966910325</v>
      </c>
      <c r="I43" s="73" t="n">
        <f aca="false">'2.1'!I43*100/'2.1'!I$78</f>
        <v>0.0430449305031785</v>
      </c>
      <c r="J43" s="73" t="n">
        <f aca="false">'2.1'!J43*100/'2.1'!J$78</f>
        <v>0.047939343341262</v>
      </c>
      <c r="K43" s="73" t="n">
        <f aca="false">'2.1'!K43*100/'2.1'!K$78</f>
        <v>0.0481070148304098</v>
      </c>
      <c r="L43" s="73" t="n">
        <f aca="false">'2.1'!L43*100/'2.1'!L$78</f>
        <v>0.047245063891126</v>
      </c>
      <c r="M43" s="73" t="n">
        <f aca="false">'2.1'!M43*100/'2.1'!M$78</f>
        <v>0.0498909105466483</v>
      </c>
      <c r="N43" s="73" t="n">
        <f aca="false">'2.1'!N43*100/'2.1'!N$78</f>
        <v>0.0473345883422518</v>
      </c>
      <c r="O43" s="73" t="n">
        <f aca="false">'2.1'!O43*100/'2.1'!O$78</f>
        <v>0.0574107010876562</v>
      </c>
      <c r="P43" s="73" t="n">
        <f aca="false">'2.1'!P43*100/'2.1'!P$78</f>
        <v>0.0778748213932931</v>
      </c>
      <c r="Q43" s="307" t="n">
        <v>39</v>
      </c>
      <c r="R43" s="305"/>
    </row>
    <row r="44" customFormat="false" ht="12.95" hidden="false" customHeight="true" outlineLevel="0" collapsed="false">
      <c r="A44" s="70" t="n">
        <v>40</v>
      </c>
      <c r="B44" s="306" t="s">
        <v>594</v>
      </c>
      <c r="C44" s="303" t="s">
        <v>595</v>
      </c>
      <c r="D44" s="73" t="n">
        <f aca="false">'2.1'!D44*100/'2.1'!D$78</f>
        <v>1.62061601593578</v>
      </c>
      <c r="E44" s="73" t="n">
        <f aca="false">'2.1'!E44*100/'2.1'!E$78</f>
        <v>1.90713291622715</v>
      </c>
      <c r="F44" s="73" t="n">
        <f aca="false">'2.1'!F44*100/'2.1'!F$78</f>
        <v>1.92044204117794</v>
      </c>
      <c r="G44" s="73" t="n">
        <f aca="false">'2.1'!G44*100/'2.1'!G$78</f>
        <v>1.47334805336038</v>
      </c>
      <c r="H44" s="73" t="n">
        <f aca="false">'2.1'!H44*100/'2.1'!H$78</f>
        <v>1.37530945592093</v>
      </c>
      <c r="I44" s="73" t="n">
        <f aca="false">'2.1'!I44*100/'2.1'!I$78</f>
        <v>1.1257946341989</v>
      </c>
      <c r="J44" s="73" t="n">
        <f aca="false">'2.1'!J44*100/'2.1'!J$78</f>
        <v>0.959837016734139</v>
      </c>
      <c r="K44" s="73" t="n">
        <f aca="false">'2.1'!K44*100/'2.1'!K$78</f>
        <v>1.05592311154103</v>
      </c>
      <c r="L44" s="73" t="n">
        <f aca="false">'2.1'!L44*100/'2.1'!L$78</f>
        <v>1.00291883185169</v>
      </c>
      <c r="M44" s="73" t="n">
        <f aca="false">'2.1'!M44*100/'2.1'!M$78</f>
        <v>1.37452711223203</v>
      </c>
      <c r="N44" s="73" t="n">
        <f aca="false">'2.1'!N44*100/'2.1'!N$78</f>
        <v>1.27882444203983</v>
      </c>
      <c r="O44" s="73" t="n">
        <f aca="false">'2.1'!O44*100/'2.1'!O$78</f>
        <v>1.26499043949704</v>
      </c>
      <c r="P44" s="73" t="n">
        <f aca="false">'2.1'!P44*100/'2.1'!P$78</f>
        <v>1.27195541609045</v>
      </c>
      <c r="Q44" s="307" t="n">
        <v>40</v>
      </c>
      <c r="R44" s="305"/>
    </row>
    <row r="45" customFormat="false" ht="12.95" hidden="false" customHeight="true" outlineLevel="0" collapsed="false">
      <c r="A45" s="70" t="n">
        <v>41</v>
      </c>
      <c r="B45" s="306" t="s">
        <v>596</v>
      </c>
      <c r="C45" s="303" t="s">
        <v>597</v>
      </c>
      <c r="D45" s="73" t="n">
        <f aca="false">'2.1'!D45*100/'2.1'!D$78</f>
        <v>0.260750967572127</v>
      </c>
      <c r="E45" s="73" t="n">
        <f aca="false">'2.1'!E45*100/'2.1'!E$78</f>
        <v>0.311445565640628</v>
      </c>
      <c r="F45" s="73" t="n">
        <f aca="false">'2.1'!F45*100/'2.1'!F$78</f>
        <v>0.297718376284901</v>
      </c>
      <c r="G45" s="73" t="n">
        <f aca="false">'2.1'!G45*100/'2.1'!G$78</f>
        <v>0.285142394037543</v>
      </c>
      <c r="H45" s="73" t="n">
        <f aca="false">'2.1'!H45*100/'2.1'!H$78</f>
        <v>0.231401945566131</v>
      </c>
      <c r="I45" s="73" t="n">
        <f aca="false">'2.1'!I45*100/'2.1'!I$78</f>
        <v>0.188341773515785</v>
      </c>
      <c r="J45" s="73" t="n">
        <f aca="false">'2.1'!J45*100/'2.1'!J$78</f>
        <v>0.252298515613104</v>
      </c>
      <c r="K45" s="73" t="n">
        <f aca="false">'2.1'!K45*100/'2.1'!K$78</f>
        <v>0.26743362007873</v>
      </c>
      <c r="L45" s="73" t="n">
        <f aca="false">'2.1'!L45*100/'2.1'!L$78</f>
        <v>0.262438378791532</v>
      </c>
      <c r="M45" s="73" t="n">
        <f aca="false">'2.1'!M45*100/'2.1'!M$78</f>
        <v>0.244650613503073</v>
      </c>
      <c r="N45" s="73" t="n">
        <f aca="false">'2.1'!N45*100/'2.1'!N$78</f>
        <v>0.254756928489197</v>
      </c>
      <c r="O45" s="73" t="n">
        <f aca="false">'2.1'!O45*100/'2.1'!O$78</f>
        <v>0.313279324041446</v>
      </c>
      <c r="P45" s="73" t="n">
        <f aca="false">'2.1'!P45*100/'2.1'!P$78</f>
        <v>0.32018267273738</v>
      </c>
      <c r="Q45" s="307" t="n">
        <v>41</v>
      </c>
      <c r="R45" s="305"/>
    </row>
    <row r="46" customFormat="false" ht="12.95" hidden="false" customHeight="true" outlineLevel="0" collapsed="false">
      <c r="A46" s="70" t="n">
        <v>42</v>
      </c>
      <c r="B46" s="306" t="s">
        <v>598</v>
      </c>
      <c r="C46" s="303" t="s">
        <v>599</v>
      </c>
      <c r="D46" s="73" t="n">
        <f aca="false">'2.1'!D46*100/'2.1'!D$78</f>
        <v>0.295565618438605</v>
      </c>
      <c r="E46" s="73" t="n">
        <f aca="false">'2.1'!E46*100/'2.1'!E$78</f>
        <v>0.305968175775919</v>
      </c>
      <c r="F46" s="73" t="n">
        <f aca="false">'2.1'!F46*100/'2.1'!F$78</f>
        <v>0.335992335985419</v>
      </c>
      <c r="G46" s="73" t="n">
        <f aca="false">'2.1'!G46*100/'2.1'!G$78</f>
        <v>0.367366887150539</v>
      </c>
      <c r="H46" s="73" t="n">
        <f aca="false">'2.1'!H46*100/'2.1'!H$78</f>
        <v>0.366630392151447</v>
      </c>
      <c r="I46" s="73" t="n">
        <f aca="false">'2.1'!I46*100/'2.1'!I$78</f>
        <v>0.349154185971339</v>
      </c>
      <c r="J46" s="73" t="n">
        <f aca="false">'2.1'!J46*100/'2.1'!J$78</f>
        <v>0.361304076156871</v>
      </c>
      <c r="K46" s="73" t="n">
        <f aca="false">'2.1'!K46*100/'2.1'!K$78</f>
        <v>0.365509856765243</v>
      </c>
      <c r="L46" s="73" t="n">
        <f aca="false">'2.1'!L46*100/'2.1'!L$78</f>
        <v>0.377550130552321</v>
      </c>
      <c r="M46" s="73" t="n">
        <f aca="false">'2.1'!M46*100/'2.1'!M$78</f>
        <v>0.384615384615385</v>
      </c>
      <c r="N46" s="73" t="n">
        <f aca="false">'2.1'!N46*100/'2.1'!N$78</f>
        <v>0.40244282050902</v>
      </c>
      <c r="O46" s="73" t="n">
        <f aca="false">'2.1'!O46*100/'2.1'!O$78</f>
        <v>0.393768745499888</v>
      </c>
      <c r="P46" s="73" t="n">
        <f aca="false">'2.1'!P46*100/'2.1'!P$78</f>
        <v>0.38597426225667</v>
      </c>
      <c r="Q46" s="307" t="n">
        <v>42</v>
      </c>
      <c r="R46" s="305"/>
    </row>
    <row r="47" customFormat="false" ht="12.95" hidden="false" customHeight="true" outlineLevel="0" collapsed="false">
      <c r="A47" s="70" t="n">
        <v>43</v>
      </c>
      <c r="B47" s="306" t="s">
        <v>600</v>
      </c>
      <c r="C47" s="303" t="s">
        <v>601</v>
      </c>
      <c r="D47" s="73" t="n">
        <f aca="false">'2.1'!D47*100/'2.1'!D$78</f>
        <v>3.20719502784574</v>
      </c>
      <c r="E47" s="73" t="n">
        <f aca="false">'2.1'!E47*100/'2.1'!E$78</f>
        <v>2.9623844668291</v>
      </c>
      <c r="F47" s="73" t="n">
        <f aca="false">'2.1'!F47*100/'2.1'!F$78</f>
        <v>2.76154689050016</v>
      </c>
      <c r="G47" s="73" t="n">
        <f aca="false">'2.1'!G47*100/'2.1'!G$78</f>
        <v>2.71900492607107</v>
      </c>
      <c r="H47" s="73" t="n">
        <f aca="false">'2.1'!H47*100/'2.1'!H$78</f>
        <v>2.52752649723705</v>
      </c>
      <c r="I47" s="73" t="n">
        <f aca="false">'2.1'!I47*100/'2.1'!I$78</f>
        <v>2.5194483353087</v>
      </c>
      <c r="J47" s="73" t="n">
        <f aca="false">'2.1'!J47*100/'2.1'!J$78</f>
        <v>2.26659105587323</v>
      </c>
      <c r="K47" s="73" t="n">
        <f aca="false">'2.1'!K47*100/'2.1'!K$78</f>
        <v>2.1746957101992</v>
      </c>
      <c r="L47" s="73" t="n">
        <f aca="false">'2.1'!L47*100/'2.1'!L$78</f>
        <v>2.08047563108838</v>
      </c>
      <c r="M47" s="73" t="n">
        <f aca="false">'2.1'!M47*100/'2.1'!M$78</f>
        <v>1.92097519966372</v>
      </c>
      <c r="N47" s="73" t="n">
        <f aca="false">'2.1'!N47*100/'2.1'!N$78</f>
        <v>1.85864844433245</v>
      </c>
      <c r="O47" s="73" t="n">
        <f aca="false">'2.1'!O47*100/'2.1'!O$78</f>
        <v>1.79851895649852</v>
      </c>
      <c r="P47" s="73" t="n">
        <f aca="false">'2.1'!P47*100/'2.1'!P$78</f>
        <v>1.77141098149841</v>
      </c>
      <c r="Q47" s="307" t="n">
        <v>43</v>
      </c>
      <c r="R47" s="305"/>
    </row>
    <row r="48" customFormat="false" ht="12.95" hidden="false" customHeight="true" outlineLevel="0" collapsed="false">
      <c r="A48" s="70" t="n">
        <v>44</v>
      </c>
      <c r="B48" s="306" t="s">
        <v>602</v>
      </c>
      <c r="C48" s="303" t="s">
        <v>603</v>
      </c>
      <c r="D48" s="73" t="n">
        <f aca="false">'2.1'!D48*100/'2.1'!D$78</f>
        <v>3.13170346531396</v>
      </c>
      <c r="E48" s="73" t="n">
        <f aca="false">'2.1'!E48*100/'2.1'!E$78</f>
        <v>2.9712778632761</v>
      </c>
      <c r="F48" s="73" t="n">
        <f aca="false">'2.1'!F48*100/'2.1'!F$78</f>
        <v>2.86979763796638</v>
      </c>
      <c r="G48" s="73" t="n">
        <f aca="false">'2.1'!G48*100/'2.1'!G$78</f>
        <v>2.72004472292539</v>
      </c>
      <c r="H48" s="73" t="n">
        <f aca="false">'2.1'!H48*100/'2.1'!H$78</f>
        <v>2.64717417843747</v>
      </c>
      <c r="I48" s="73" t="n">
        <f aca="false">'2.1'!I48*100/'2.1'!I$78</f>
        <v>2.68607908630536</v>
      </c>
      <c r="J48" s="73" t="n">
        <f aca="false">'2.1'!J48*100/'2.1'!J$78</f>
        <v>2.54041764461877</v>
      </c>
      <c r="K48" s="73" t="n">
        <f aca="false">'2.1'!K48*100/'2.1'!K$78</f>
        <v>2.47264883431013</v>
      </c>
      <c r="L48" s="73" t="n">
        <f aca="false">'2.1'!L48*100/'2.1'!L$78</f>
        <v>2.36179151640753</v>
      </c>
      <c r="M48" s="73" t="n">
        <f aca="false">'2.1'!M48*100/'2.1'!M$78</f>
        <v>2.29708360855902</v>
      </c>
      <c r="N48" s="73" t="n">
        <f aca="false">'2.1'!N48*100/'2.1'!N$78</f>
        <v>2.19819258951821</v>
      </c>
      <c r="O48" s="73" t="n">
        <f aca="false">'2.1'!O48*100/'2.1'!O$78</f>
        <v>2.21055040840752</v>
      </c>
      <c r="P48" s="73" t="n">
        <f aca="false">'2.1'!P48*100/'2.1'!P$78</f>
        <v>2.38283170309248</v>
      </c>
      <c r="Q48" s="307" t="n">
        <v>44</v>
      </c>
      <c r="R48" s="305"/>
    </row>
    <row r="49" customFormat="false" ht="12.95" hidden="false" customHeight="true" outlineLevel="0" collapsed="false">
      <c r="A49" s="70" t="n">
        <v>45</v>
      </c>
      <c r="B49" s="306" t="s">
        <v>604</v>
      </c>
      <c r="C49" s="303" t="s">
        <v>605</v>
      </c>
      <c r="D49" s="73" t="n">
        <f aca="false">'2.1'!D49*100/'2.1'!D$78</f>
        <v>1.6636856871108</v>
      </c>
      <c r="E49" s="73" t="n">
        <f aca="false">'2.1'!E49*100/'2.1'!E$78</f>
        <v>1.65617422575916</v>
      </c>
      <c r="F49" s="73" t="n">
        <f aca="false">'2.1'!F49*100/'2.1'!F$78</f>
        <v>1.66722290719545</v>
      </c>
      <c r="G49" s="73" t="n">
        <f aca="false">'2.1'!G49*100/'2.1'!G$78</f>
        <v>1.77839992936117</v>
      </c>
      <c r="H49" s="73" t="n">
        <f aca="false">'2.1'!H49*100/'2.1'!H$78</f>
        <v>1.83558253741155</v>
      </c>
      <c r="I49" s="73" t="n">
        <f aca="false">'2.1'!I49*100/'2.1'!I$78</f>
        <v>1.84462881155048</v>
      </c>
      <c r="J49" s="73" t="n">
        <f aca="false">'2.1'!J49*100/'2.1'!J$78</f>
        <v>1.95585169782987</v>
      </c>
      <c r="K49" s="73" t="n">
        <f aca="false">'2.1'!K49*100/'2.1'!K$78</f>
        <v>2.10713897754489</v>
      </c>
      <c r="L49" s="73" t="n">
        <f aca="false">'2.1'!L49*100/'2.1'!L$78</f>
        <v>2.04138688115892</v>
      </c>
      <c r="M49" s="73" t="n">
        <f aca="false">'2.1'!M49*100/'2.1'!M$78</f>
        <v>2.07264957264957</v>
      </c>
      <c r="N49" s="73" t="n">
        <f aca="false">'2.1'!N49*100/'2.1'!N$78</f>
        <v>2.07140704287288</v>
      </c>
      <c r="O49" s="73" t="n">
        <f aca="false">'2.1'!O49*100/'2.1'!O$78</f>
        <v>2.08328366322234</v>
      </c>
      <c r="P49" s="73" t="n">
        <f aca="false">'2.1'!P49*100/'2.1'!P$78</f>
        <v>1.97420712405298</v>
      </c>
      <c r="Q49" s="307" t="n">
        <v>45</v>
      </c>
      <c r="R49" s="305"/>
    </row>
    <row r="50" customFormat="false" ht="12.95" hidden="false" customHeight="true" outlineLevel="0" collapsed="false">
      <c r="A50" s="70" t="n">
        <v>46</v>
      </c>
      <c r="B50" s="306" t="s">
        <v>606</v>
      </c>
      <c r="C50" s="303" t="s">
        <v>607</v>
      </c>
      <c r="D50" s="73" t="n">
        <f aca="false">'2.1'!D50*100/'2.1'!D$78</f>
        <v>6.34793116030891</v>
      </c>
      <c r="E50" s="73" t="n">
        <f aca="false">'2.1'!E50*100/'2.1'!E$78</f>
        <v>5.90380172084276</v>
      </c>
      <c r="F50" s="73" t="n">
        <f aca="false">'2.1'!F50*100/'2.1'!F$78</f>
        <v>5.92214592408268</v>
      </c>
      <c r="G50" s="73" t="n">
        <f aca="false">'2.1'!G50*100/'2.1'!G$78</f>
        <v>6.00013835311427</v>
      </c>
      <c r="H50" s="73" t="n">
        <f aca="false">'2.1'!H50*100/'2.1'!H$78</f>
        <v>5.48680583559359</v>
      </c>
      <c r="I50" s="73" t="n">
        <f aca="false">'2.1'!I50*100/'2.1'!I$78</f>
        <v>5.44671910354488</v>
      </c>
      <c r="J50" s="73" t="n">
        <f aca="false">'2.1'!J50*100/'2.1'!J$78</f>
        <v>5.43001013394662</v>
      </c>
      <c r="K50" s="73" t="n">
        <f aca="false">'2.1'!K50*100/'2.1'!K$78</f>
        <v>4.90888117567337</v>
      </c>
      <c r="L50" s="73" t="n">
        <f aca="false">'2.1'!L50*100/'2.1'!L$78</f>
        <v>4.62175735222452</v>
      </c>
      <c r="M50" s="73" t="n">
        <f aca="false">'2.1'!M50*100/'2.1'!M$78</f>
        <v>4.56959706959707</v>
      </c>
      <c r="N50" s="73" t="n">
        <f aca="false">'2.1'!N50*100/'2.1'!N$78</f>
        <v>4.81246510432879</v>
      </c>
      <c r="O50" s="73" t="n">
        <f aca="false">'2.1'!O50*100/'2.1'!O$78</f>
        <v>4.73638283973164</v>
      </c>
      <c r="P50" s="73" t="n">
        <f aca="false">'2.1'!P50*100/'2.1'!P$78</f>
        <v>5.00741993135989</v>
      </c>
      <c r="Q50" s="307" t="n">
        <v>46</v>
      </c>
      <c r="R50" s="305"/>
    </row>
    <row r="51" customFormat="false" ht="12.95" hidden="false" customHeight="true" outlineLevel="0" collapsed="false">
      <c r="A51" s="70" t="n">
        <v>47</v>
      </c>
      <c r="B51" s="306" t="s">
        <v>608</v>
      </c>
      <c r="C51" s="303" t="s">
        <v>609</v>
      </c>
      <c r="D51" s="73" t="n">
        <f aca="false">'2.1'!D51*100/'2.1'!D$78</f>
        <v>4.40333550675655</v>
      </c>
      <c r="E51" s="73" t="n">
        <f aca="false">'2.1'!E51*100/'2.1'!E$78</f>
        <v>4.57415060701848</v>
      </c>
      <c r="F51" s="73" t="n">
        <f aca="false">'2.1'!F51*100/'2.1'!F$78</f>
        <v>4.53967205441819</v>
      </c>
      <c r="G51" s="73" t="n">
        <f aca="false">'2.1'!G51*100/'2.1'!G$78</f>
        <v>4.43517341100605</v>
      </c>
      <c r="H51" s="73" t="n">
        <f aca="false">'2.1'!H51*100/'2.1'!H$78</f>
        <v>4.57937213785789</v>
      </c>
      <c r="I51" s="73" t="n">
        <f aca="false">'2.1'!I51*100/'2.1'!I$78</f>
        <v>4.87318176920591</v>
      </c>
      <c r="J51" s="73" t="n">
        <f aca="false">'2.1'!J51*100/'2.1'!J$78</f>
        <v>4.77718444307925</v>
      </c>
      <c r="K51" s="73" t="n">
        <f aca="false">'2.1'!K51*100/'2.1'!K$78</f>
        <v>4.6713463239516</v>
      </c>
      <c r="L51" s="73" t="n">
        <f aca="false">'2.1'!L51*100/'2.1'!L$78</f>
        <v>4.59426185358647</v>
      </c>
      <c r="M51" s="73" t="n">
        <f aca="false">'2.1'!M51*100/'2.1'!M$78</f>
        <v>4.38229348065414</v>
      </c>
      <c r="N51" s="73" t="n">
        <f aca="false">'2.1'!N51*100/'2.1'!N$78</f>
        <v>4.23086234923835</v>
      </c>
      <c r="O51" s="73" t="n">
        <f aca="false">'2.1'!O51*100/'2.1'!O$78</f>
        <v>4.2795290796645</v>
      </c>
      <c r="P51" s="73" t="n">
        <f aca="false">'2.1'!P51*100/'2.1'!P$78</f>
        <v>4.08872675815618</v>
      </c>
      <c r="Q51" s="307" t="n">
        <v>47</v>
      </c>
      <c r="R51" s="305"/>
    </row>
    <row r="52" customFormat="false" ht="12.95" hidden="false" customHeight="true" outlineLevel="0" collapsed="false">
      <c r="A52" s="70" t="n">
        <v>48</v>
      </c>
      <c r="B52" s="306" t="s">
        <v>610</v>
      </c>
      <c r="C52" s="303" t="s">
        <v>611</v>
      </c>
      <c r="D52" s="73" t="n">
        <f aca="false">'2.1'!D52*100/'2.1'!D$78</f>
        <v>1.41328340441823</v>
      </c>
      <c r="E52" s="73" t="n">
        <f aca="false">'2.1'!E52*100/'2.1'!E$78</f>
        <v>1.44650209760473</v>
      </c>
      <c r="F52" s="73" t="n">
        <f aca="false">'2.1'!F52*100/'2.1'!F$78</f>
        <v>1.46265320391663</v>
      </c>
      <c r="G52" s="73" t="n">
        <f aca="false">'2.1'!G52*100/'2.1'!G$78</f>
        <v>1.57902521794834</v>
      </c>
      <c r="H52" s="73" t="n">
        <f aca="false">'2.1'!H52*100/'2.1'!H$78</f>
        <v>1.6525159230391</v>
      </c>
      <c r="I52" s="73" t="n">
        <f aca="false">'2.1'!I52*100/'2.1'!I$78</f>
        <v>1.65041482598858</v>
      </c>
      <c r="J52" s="73" t="n">
        <f aca="false">'2.1'!J52*100/'2.1'!J$78</f>
        <v>1.66033951346555</v>
      </c>
      <c r="K52" s="73" t="n">
        <f aca="false">'2.1'!K52*100/'2.1'!K$78</f>
        <v>1.64701865827984</v>
      </c>
      <c r="L52" s="73" t="n">
        <f aca="false">'2.1'!L52*100/'2.1'!L$78</f>
        <v>1.63500751509431</v>
      </c>
      <c r="M52" s="73" t="n">
        <f aca="false">'2.1'!M52*100/'2.1'!M$78</f>
        <v>1.64319742188595</v>
      </c>
      <c r="N52" s="73" t="n">
        <f aca="false">'2.1'!N52*100/'2.1'!N$78</f>
        <v>1.6668890107664</v>
      </c>
      <c r="O52" s="73" t="n">
        <f aca="false">'2.1'!O52*100/'2.1'!O$78</f>
        <v>1.63925671261748</v>
      </c>
      <c r="P52" s="73" t="n">
        <f aca="false">'2.1'!P52*100/'2.1'!P$78</f>
        <v>1.75055247476534</v>
      </c>
      <c r="Q52" s="307" t="n">
        <v>48</v>
      </c>
      <c r="R52" s="305"/>
    </row>
    <row r="53" customFormat="false" ht="12.95" hidden="false" customHeight="true" outlineLevel="0" collapsed="false">
      <c r="A53" s="70" t="n">
        <v>49</v>
      </c>
      <c r="B53" s="306" t="s">
        <v>612</v>
      </c>
      <c r="C53" s="303" t="s">
        <v>613</v>
      </c>
      <c r="D53" s="73" t="n">
        <f aca="false">'2.1'!D53*100/'2.1'!D$78</f>
        <v>0.28928462472558</v>
      </c>
      <c r="E53" s="73" t="n">
        <f aca="false">'2.1'!E53*100/'2.1'!E$78</f>
        <v>0.24766047721612</v>
      </c>
      <c r="F53" s="73" t="n">
        <f aca="false">'2.1'!F53*100/'2.1'!F$78</f>
        <v>0.263536963480071</v>
      </c>
      <c r="G53" s="73" t="n">
        <f aca="false">'2.1'!G53*100/'2.1'!G$78</f>
        <v>0.231713345845104</v>
      </c>
      <c r="H53" s="73" t="n">
        <f aca="false">'2.1'!H53*100/'2.1'!H$78</f>
        <v>0.168206952554039</v>
      </c>
      <c r="I53" s="73" t="n">
        <f aca="false">'2.1'!I53*100/'2.1'!I$78</f>
        <v>0.227238444133175</v>
      </c>
      <c r="J53" s="73" t="n">
        <f aca="false">'2.1'!J53*100/'2.1'!J$78</f>
        <v>0.222474258200358</v>
      </c>
      <c r="K53" s="73" t="n">
        <f aca="false">'2.1'!K53*100/'2.1'!K$78</f>
        <v>0.24700107076904</v>
      </c>
      <c r="L53" s="73" t="n">
        <f aca="false">'2.1'!L53*100/'2.1'!L$78</f>
        <v>0.231352050107468</v>
      </c>
      <c r="M53" s="73" t="n">
        <f aca="false">'2.1'!M53*100/'2.1'!M$78</f>
        <v>0.200014011489421</v>
      </c>
      <c r="N53" s="73" t="n">
        <f aca="false">'2.1'!N53*100/'2.1'!N$78</f>
        <v>0.232621338116202</v>
      </c>
      <c r="O53" s="73" t="n">
        <f aca="false">'2.1'!O53*100/'2.1'!O$78</f>
        <v>0.243089496798066</v>
      </c>
      <c r="P53" s="73" t="n">
        <f aca="false">'2.1'!P53*100/'2.1'!P$78</f>
        <v>0.248188663815085</v>
      </c>
      <c r="Q53" s="307" t="n">
        <v>49</v>
      </c>
      <c r="R53" s="305"/>
    </row>
    <row r="54" customFormat="false" ht="12.95" hidden="false" customHeight="true" outlineLevel="0" collapsed="false">
      <c r="A54" s="70" t="n">
        <v>50</v>
      </c>
      <c r="B54" s="306" t="s">
        <v>614</v>
      </c>
      <c r="C54" s="303" t="s">
        <v>615</v>
      </c>
      <c r="D54" s="73" t="n">
        <f aca="false">'2.1'!D54*100/'2.1'!D$78</f>
        <v>1.34443174952593</v>
      </c>
      <c r="E54" s="73" t="n">
        <f aca="false">'2.1'!E54*100/'2.1'!E$78</f>
        <v>1.27399376519902</v>
      </c>
      <c r="F54" s="73" t="n">
        <f aca="false">'2.1'!F54*100/'2.1'!F$78</f>
        <v>1.26972708476356</v>
      </c>
      <c r="G54" s="73" t="n">
        <f aca="false">'2.1'!G54*100/'2.1'!G$78</f>
        <v>1.27352354449431</v>
      </c>
      <c r="H54" s="73" t="n">
        <f aca="false">'2.1'!H54*100/'2.1'!H$78</f>
        <v>1.31720682550117</v>
      </c>
      <c r="I54" s="73" t="n">
        <f aca="false">'2.1'!I54*100/'2.1'!I$78</f>
        <v>1.32641956685702</v>
      </c>
      <c r="J54" s="73" t="n">
        <f aca="false">'2.1'!J54*100/'2.1'!J$78</f>
        <v>1.43004163844389</v>
      </c>
      <c r="K54" s="73" t="n">
        <f aca="false">'2.1'!K54*100/'2.1'!K$78</f>
        <v>1.33996141093219</v>
      </c>
      <c r="L54" s="73" t="n">
        <f aca="false">'2.1'!L54*100/'2.1'!L$78</f>
        <v>1.32039950549141</v>
      </c>
      <c r="M54" s="73" t="n">
        <f aca="false">'2.1'!M54*100/'2.1'!M$78</f>
        <v>1.25733101142937</v>
      </c>
      <c r="N54" s="73" t="n">
        <f aca="false">'2.1'!N54*100/'2.1'!N$78</f>
        <v>1.24018597848697</v>
      </c>
      <c r="O54" s="73" t="n">
        <f aca="false">'2.1'!O54*100/'2.1'!O$78</f>
        <v>1.27958153130171</v>
      </c>
      <c r="P54" s="73" t="n">
        <f aca="false">'2.1'!P54*100/'2.1'!P$78</f>
        <v>1.2839467602696</v>
      </c>
      <c r="Q54" s="307" t="n">
        <v>50</v>
      </c>
      <c r="R54" s="305"/>
    </row>
    <row r="55" customFormat="false" ht="12.95" hidden="false" customHeight="true" outlineLevel="0" collapsed="false">
      <c r="A55" s="70" t="n">
        <v>51</v>
      </c>
      <c r="B55" s="306" t="s">
        <v>616</v>
      </c>
      <c r="C55" s="303" t="s">
        <v>617</v>
      </c>
      <c r="D55" s="73" t="n">
        <f aca="false">'2.1'!D55*100/'2.1'!D$78</f>
        <v>0.153794617487483</v>
      </c>
      <c r="E55" s="73" t="n">
        <f aca="false">'2.1'!E55*100/'2.1'!E$78</f>
        <v>0.166265285893247</v>
      </c>
      <c r="F55" s="73" t="n">
        <f aca="false">'2.1'!F55*100/'2.1'!F$78</f>
        <v>0.187853666662632</v>
      </c>
      <c r="G55" s="73" t="n">
        <f aca="false">'2.1'!G55*100/'2.1'!G$78</f>
        <v>0.188857625084432</v>
      </c>
      <c r="H55" s="73" t="n">
        <f aca="false">'2.1'!H55*100/'2.1'!H$78</f>
        <v>0.189916421307319</v>
      </c>
      <c r="I55" s="73" t="n">
        <f aca="false">'2.1'!I55*100/'2.1'!I$78</f>
        <v>0.234511367309557</v>
      </c>
      <c r="J55" s="73" t="n">
        <f aca="false">'2.1'!J55*100/'2.1'!J$78</f>
        <v>0.267893241760261</v>
      </c>
      <c r="K55" s="73" t="n">
        <f aca="false">'2.1'!K55*100/'2.1'!K$78</f>
        <v>0.22237855565154</v>
      </c>
      <c r="L55" s="73" t="n">
        <f aca="false">'2.1'!L55*100/'2.1'!L$78</f>
        <v>0.214423851319117</v>
      </c>
      <c r="M55" s="73" t="n">
        <f aca="false">'2.1'!M55*100/'2.1'!M$78</f>
        <v>0.269571048259573</v>
      </c>
      <c r="N55" s="73" t="n">
        <f aca="false">'2.1'!N55*100/'2.1'!N$78</f>
        <v>0.322843632806131</v>
      </c>
      <c r="O55" s="73" t="n">
        <f aca="false">'2.1'!O55*100/'2.1'!O$78</f>
        <v>0.242755713652208</v>
      </c>
      <c r="P55" s="73" t="n">
        <f aca="false">'2.1'!P55*100/'2.1'!P$78</f>
        <v>0.286551776418861</v>
      </c>
      <c r="Q55" s="307" t="n">
        <v>51</v>
      </c>
      <c r="R55" s="305"/>
    </row>
    <row r="56" customFormat="false" ht="12.95" hidden="false" customHeight="true" outlineLevel="0" collapsed="false">
      <c r="A56" s="70" t="n">
        <v>52</v>
      </c>
      <c r="B56" s="306" t="s">
        <v>618</v>
      </c>
      <c r="C56" s="303" t="s">
        <v>619</v>
      </c>
      <c r="D56" s="73" t="n">
        <f aca="false">'2.1'!D56*100/'2.1'!D$78</f>
        <v>0.221150797686202</v>
      </c>
      <c r="E56" s="73" t="n">
        <f aca="false">'2.1'!E56*100/'2.1'!E$78</f>
        <v>0.224278501126988</v>
      </c>
      <c r="F56" s="73" t="n">
        <f aca="false">'2.1'!F56*100/'2.1'!F$78</f>
        <v>0.276621585245158</v>
      </c>
      <c r="G56" s="73" t="n">
        <f aca="false">'2.1'!G56*100/'2.1'!G$78</f>
        <v>0.29689678463988</v>
      </c>
      <c r="H56" s="73" t="n">
        <f aca="false">'2.1'!H56*100/'2.1'!H$78</f>
        <v>0.270180691278097</v>
      </c>
      <c r="I56" s="73" t="n">
        <f aca="false">'2.1'!I56*100/'2.1'!I$78</f>
        <v>0.341989009804978</v>
      </c>
      <c r="J56" s="73" t="n">
        <f aca="false">'2.1'!J56*100/'2.1'!J$78</f>
        <v>0.264847807024453</v>
      </c>
      <c r="K56" s="73" t="n">
        <f aca="false">'2.1'!K56*100/'2.1'!K$78</f>
        <v>0.227240985107517</v>
      </c>
      <c r="L56" s="73" t="n">
        <f aca="false">'2.1'!L56*100/'2.1'!L$78</f>
        <v>0.235609748590599</v>
      </c>
      <c r="M56" s="73" t="n">
        <f aca="false">'2.1'!M56*100/'2.1'!M$78</f>
        <v>0.257060789847675</v>
      </c>
      <c r="N56" s="73" t="n">
        <f aca="false">'2.1'!N56*100/'2.1'!N$78</f>
        <v>0.261624890680818</v>
      </c>
      <c r="O56" s="73" t="n">
        <f aca="false">'2.1'!O56*100/'2.1'!O$78</f>
        <v>0.256297772712751</v>
      </c>
      <c r="P56" s="73" t="n">
        <f aca="false">'2.1'!P56*100/'2.1'!P$78</f>
        <v>0.259215187198206</v>
      </c>
      <c r="Q56" s="307" t="n">
        <v>52</v>
      </c>
      <c r="R56" s="305"/>
    </row>
    <row r="57" customFormat="false" ht="12.95" hidden="false" customHeight="true" outlineLevel="0" collapsed="false">
      <c r="A57" s="70" t="n">
        <v>53</v>
      </c>
      <c r="B57" s="306" t="s">
        <v>620</v>
      </c>
      <c r="C57" s="303" t="s">
        <v>621</v>
      </c>
      <c r="D57" s="73" t="n">
        <f aca="false">'2.1'!D57*100/'2.1'!D$78</f>
        <v>0.838363113219398</v>
      </c>
      <c r="E57" s="73" t="n">
        <f aca="false">'2.1'!E57*100/'2.1'!E$78</f>
        <v>0.859596828767958</v>
      </c>
      <c r="F57" s="73" t="n">
        <f aca="false">'2.1'!F57*100/'2.1'!F$78</f>
        <v>0.948260408182558</v>
      </c>
      <c r="G57" s="73" t="n">
        <f aca="false">'2.1'!G57*100/'2.1'!G$78</f>
        <v>0.995580011686901</v>
      </c>
      <c r="H57" s="73" t="n">
        <f aca="false">'2.1'!H57*100/'2.1'!H$78</f>
        <v>1.14811602689102</v>
      </c>
      <c r="I57" s="73" t="n">
        <f aca="false">'2.1'!I57*100/'2.1'!I$78</f>
        <v>1.2900010774701</v>
      </c>
      <c r="J57" s="73" t="n">
        <f aca="false">'2.1'!J57*100/'2.1'!J$78</f>
        <v>1.3159953583374</v>
      </c>
      <c r="K57" s="73" t="n">
        <f aca="false">'2.1'!K57*100/'2.1'!K$78</f>
        <v>1.42029495290168</v>
      </c>
      <c r="L57" s="73" t="n">
        <f aca="false">'2.1'!L57*100/'2.1'!L$78</f>
        <v>1.47290718730283</v>
      </c>
      <c r="M57" s="73" t="n">
        <f aca="false">'2.1'!M57*100/'2.1'!M$78</f>
        <v>1.54306531355712</v>
      </c>
      <c r="N57" s="73" t="n">
        <f aca="false">'2.1'!N57*100/'2.1'!N$78</f>
        <v>1.61530517962933</v>
      </c>
      <c r="O57" s="73" t="n">
        <f aca="false">'2.1'!O57*100/'2.1'!O$78</f>
        <v>1.68627245287697</v>
      </c>
      <c r="P57" s="73" t="n">
        <f aca="false">'2.1'!P57*100/'2.1'!P$78</f>
        <v>1.69555768939203</v>
      </c>
      <c r="Q57" s="307" t="n">
        <v>53</v>
      </c>
      <c r="R57" s="305"/>
    </row>
    <row r="58" customFormat="false" ht="12.95" hidden="false" customHeight="true" outlineLevel="0" collapsed="false">
      <c r="A58" s="70" t="n">
        <v>54</v>
      </c>
      <c r="B58" s="306" t="s">
        <v>622</v>
      </c>
      <c r="C58" s="303" t="s">
        <v>623</v>
      </c>
      <c r="D58" s="73" t="n">
        <f aca="false">'2.1'!D58*100/'2.1'!D$78</f>
        <v>2.09426276088556</v>
      </c>
      <c r="E58" s="73" t="n">
        <f aca="false">'2.1'!E58*100/'2.1'!E$78</f>
        <v>1.92462522579509</v>
      </c>
      <c r="F58" s="73" t="n">
        <f aca="false">'2.1'!F58*100/'2.1'!F$78</f>
        <v>2.02875043014974</v>
      </c>
      <c r="G58" s="73" t="n">
        <f aca="false">'2.1'!G58*100/'2.1'!G$78</f>
        <v>2.02597326635393</v>
      </c>
      <c r="H58" s="73" t="n">
        <f aca="false">'2.1'!H58*100/'2.1'!H$78</f>
        <v>1.99473006789043</v>
      </c>
      <c r="I58" s="73" t="n">
        <f aca="false">'2.1'!I58*100/'2.1'!I$78</f>
        <v>1.85604999461265</v>
      </c>
      <c r="J58" s="73" t="n">
        <f aca="false">'2.1'!J58*100/'2.1'!J$78</f>
        <v>1.82867854386214</v>
      </c>
      <c r="K58" s="73" t="n">
        <f aca="false">'2.1'!K58*100/'2.1'!K$78</f>
        <v>1.99364780492347</v>
      </c>
      <c r="L58" s="73" t="n">
        <f aca="false">'2.1'!L58*100/'2.1'!L$78</f>
        <v>2.07431992243807</v>
      </c>
      <c r="M58" s="73" t="n">
        <f aca="false">'2.1'!M58*100/'2.1'!M$78</f>
        <v>2.17658479953562</v>
      </c>
      <c r="N58" s="73" t="n">
        <f aca="false">'2.1'!N58*100/'2.1'!N$78</f>
        <v>1.91823666305975</v>
      </c>
      <c r="O58" s="73" t="n">
        <f aca="false">'2.1'!O58*100/'2.1'!O$78</f>
        <v>1.95620765126337</v>
      </c>
      <c r="P58" s="73" t="n">
        <f aca="false">'2.1'!P58*100/'2.1'!P$78</f>
        <v>1.74127181758455</v>
      </c>
      <c r="Q58" s="307" t="n">
        <v>54</v>
      </c>
      <c r="R58" s="305"/>
    </row>
    <row r="59" customFormat="false" ht="12.95" hidden="false" customHeight="true" outlineLevel="0" collapsed="false">
      <c r="A59" s="70" t="n">
        <v>55</v>
      </c>
      <c r="B59" s="306" t="s">
        <v>624</v>
      </c>
      <c r="C59" s="303" t="s">
        <v>625</v>
      </c>
      <c r="D59" s="73" t="n">
        <f aca="false">'2.1'!D59*100/'2.1'!D$78</f>
        <v>2.86742317746499</v>
      </c>
      <c r="E59" s="73" t="n">
        <f aca="false">'2.1'!E59*100/'2.1'!E$78</f>
        <v>2.99106714278731</v>
      </c>
      <c r="F59" s="73" t="n">
        <f aca="false">'2.1'!F59*100/'2.1'!F$78</f>
        <v>3.0953488492738</v>
      </c>
      <c r="G59" s="73" t="n">
        <f aca="false">'2.1'!G59*100/'2.1'!G$78</f>
        <v>2.72375663574718</v>
      </c>
      <c r="H59" s="73" t="n">
        <f aca="false">'2.1'!H59*100/'2.1'!H$78</f>
        <v>3.52240273550354</v>
      </c>
      <c r="I59" s="73" t="n">
        <f aca="false">'2.1'!I59*100/'2.1'!I$78</f>
        <v>2.80767158711346</v>
      </c>
      <c r="J59" s="73" t="n">
        <f aca="false">'2.1'!J59*100/'2.1'!J$78</f>
        <v>2.81965250539515</v>
      </c>
      <c r="K59" s="73" t="n">
        <f aca="false">'2.1'!K59*100/'2.1'!K$78</f>
        <v>3.09731583548436</v>
      </c>
      <c r="L59" s="73" t="n">
        <f aca="false">'2.1'!L59*100/'2.1'!L$78</f>
        <v>3.27909470044783</v>
      </c>
      <c r="M59" s="73" t="n">
        <f aca="false">'2.1'!M59*100/'2.1'!M$78</f>
        <v>3.44367381252627</v>
      </c>
      <c r="N59" s="73" t="n">
        <f aca="false">'2.1'!N59*100/'2.1'!N$78</f>
        <v>3.32577363394256</v>
      </c>
      <c r="O59" s="73" t="n">
        <f aca="false">'2.1'!O59*100/'2.1'!O$78</f>
        <v>3.00104426441347</v>
      </c>
      <c r="P59" s="73" t="n">
        <f aca="false">'2.1'!P59*100/'2.1'!P$78</f>
        <v>2.47752197264503</v>
      </c>
      <c r="Q59" s="307" t="n">
        <v>55</v>
      </c>
      <c r="R59" s="305"/>
    </row>
    <row r="60" customFormat="false" ht="12.95" hidden="false" customHeight="true" outlineLevel="0" collapsed="false">
      <c r="A60" s="70" t="n">
        <v>56</v>
      </c>
      <c r="B60" s="306" t="s">
        <v>626</v>
      </c>
      <c r="C60" s="303" t="s">
        <v>627</v>
      </c>
      <c r="D60" s="73" t="n">
        <f aca="false">'2.1'!D60*100/'2.1'!D$78</f>
        <v>0.829569722021164</v>
      </c>
      <c r="E60" s="73" t="n">
        <f aca="false">'2.1'!E60*100/'2.1'!E$78</f>
        <v>0.881035214905097</v>
      </c>
      <c r="F60" s="73" t="n">
        <f aca="false">'2.1'!F60*100/'2.1'!F$78</f>
        <v>0.98549682078276</v>
      </c>
      <c r="G60" s="73" t="n">
        <f aca="false">'2.1'!G60*100/'2.1'!G$78</f>
        <v>0.886303547857523</v>
      </c>
      <c r="H60" s="73" t="n">
        <f aca="false">'2.1'!H60*100/'2.1'!H$78</f>
        <v>0.885006104061825</v>
      </c>
      <c r="I60" s="73" t="n">
        <f aca="false">'2.1'!I60*100/'2.1'!I$78</f>
        <v>0.706982006249327</v>
      </c>
      <c r="J60" s="73" t="n">
        <f aca="false">'2.1'!J60*100/'2.1'!J$78</f>
        <v>0.568183608210072</v>
      </c>
      <c r="K60" s="73" t="n">
        <f aca="false">'2.1'!K60*100/'2.1'!K$78</f>
        <v>0.562696889596987</v>
      </c>
      <c r="L60" s="73" t="n">
        <f aca="false">'2.1'!L60*100/'2.1'!L$78</f>
        <v>0.704879938032533</v>
      </c>
      <c r="M60" s="73" t="n">
        <f aca="false">'2.1'!M60*100/'2.1'!M$78</f>
        <v>0.818621269440942</v>
      </c>
      <c r="N60" s="73" t="n">
        <f aca="false">'2.1'!N60*100/'2.1'!N$78</f>
        <v>0.562530572313713</v>
      </c>
      <c r="O60" s="73" t="n">
        <f aca="false">'2.1'!O60*100/'2.1'!O$78</f>
        <v>0.603384561099005</v>
      </c>
      <c r="P60" s="73" t="n">
        <f aca="false">'2.1'!P60*100/'2.1'!P$78</f>
        <v>0.655159264347115</v>
      </c>
      <c r="Q60" s="307" t="n">
        <v>56</v>
      </c>
      <c r="R60" s="305"/>
    </row>
    <row r="61" customFormat="false" ht="12.95" hidden="false" customHeight="true" outlineLevel="0" collapsed="false">
      <c r="A61" s="70" t="n">
        <v>57</v>
      </c>
      <c r="B61" s="306" t="s">
        <v>628</v>
      </c>
      <c r="C61" s="303" t="s">
        <v>629</v>
      </c>
      <c r="D61" s="73" t="n">
        <f aca="false">'2.1'!D61*100/'2.1'!D$78</f>
        <v>0.414605404047353</v>
      </c>
      <c r="E61" s="73" t="n">
        <f aca="false">'2.1'!E61*100/'2.1'!E$78</f>
        <v>0.452738665484022</v>
      </c>
      <c r="F61" s="73" t="n">
        <f aca="false">'2.1'!F61*100/'2.1'!F$78</f>
        <v>0.488684684248479</v>
      </c>
      <c r="G61" s="73" t="n">
        <f aca="false">'2.1'!G61*100/'2.1'!G$78</f>
        <v>0.487216678411684</v>
      </c>
      <c r="H61" s="73" t="n">
        <f aca="false">'2.1'!H61*100/'2.1'!H$78</f>
        <v>0.561628928281417</v>
      </c>
      <c r="I61" s="73" t="n">
        <f aca="false">'2.1'!I61*100/'2.1'!I$78</f>
        <v>0.512121538627303</v>
      </c>
      <c r="J61" s="73" t="n">
        <f aca="false">'2.1'!J61*100/'2.1'!J$78</f>
        <v>0.523027162127394</v>
      </c>
      <c r="K61" s="73" t="n">
        <f aca="false">'2.1'!K61*100/'2.1'!K$78</f>
        <v>0.526694220433584</v>
      </c>
      <c r="L61" s="73" t="n">
        <f aca="false">'2.1'!L61*100/'2.1'!L$78</f>
        <v>0.562990853642897</v>
      </c>
      <c r="M61" s="73" t="n">
        <f aca="false">'2.1'!M61*100/'2.1'!M$78</f>
        <v>0.663343942032467</v>
      </c>
      <c r="N61" s="73" t="n">
        <f aca="false">'2.1'!N61*100/'2.1'!N$78</f>
        <v>0.693268902954212</v>
      </c>
      <c r="O61" s="73" t="n">
        <f aca="false">'2.1'!O61*100/'2.1'!O$78</f>
        <v>0.690358912248411</v>
      </c>
      <c r="P61" s="73" t="n">
        <f aca="false">'2.1'!P61*100/'2.1'!P$78</f>
        <v>0.671009891710352</v>
      </c>
      <c r="Q61" s="307" t="n">
        <v>57</v>
      </c>
      <c r="R61" s="305"/>
    </row>
    <row r="62" customFormat="false" ht="12.95" hidden="false" customHeight="true" outlineLevel="0" collapsed="false">
      <c r="A62" s="70" t="n">
        <v>58</v>
      </c>
      <c r="B62" s="306" t="s">
        <v>630</v>
      </c>
      <c r="C62" s="303" t="s">
        <v>631</v>
      </c>
      <c r="D62" s="73" t="n">
        <f aca="false">'2.1'!D62*100/'2.1'!D$78</f>
        <v>12.4903840977203</v>
      </c>
      <c r="E62" s="73" t="n">
        <f aca="false">'2.1'!E62*100/'2.1'!E$78</f>
        <v>12.7138464293013</v>
      </c>
      <c r="F62" s="73" t="n">
        <f aca="false">'2.1'!F62*100/'2.1'!F$78</f>
        <v>12.6619366047193</v>
      </c>
      <c r="G62" s="73" t="n">
        <f aca="false">'2.1'!G62*100/'2.1'!G$78</f>
        <v>12.3993635756744</v>
      </c>
      <c r="H62" s="73" t="n">
        <f aca="false">'2.1'!H62*100/'2.1'!H$78</f>
        <v>12.1065365939887</v>
      </c>
      <c r="I62" s="73" t="n">
        <f aca="false">'2.1'!I62*100/'2.1'!I$78</f>
        <v>11.8535718133822</v>
      </c>
      <c r="J62" s="73" t="n">
        <f aca="false">'2.1'!J62*100/'2.1'!J$78</f>
        <v>12.2471107750631</v>
      </c>
      <c r="K62" s="73" t="n">
        <f aca="false">'2.1'!K62*100/'2.1'!K$78</f>
        <v>12.6271602894697</v>
      </c>
      <c r="L62" s="73" t="n">
        <f aca="false">'2.1'!L62*100/'2.1'!L$78</f>
        <v>12.7631437204077</v>
      </c>
      <c r="M62" s="73" t="n">
        <f aca="false">'2.1'!M62*100/'2.1'!M$78</f>
        <v>12.3894593566725</v>
      </c>
      <c r="N62" s="73" t="n">
        <f aca="false">'2.1'!N62*100/'2.1'!N$78</f>
        <v>12.4742451417814</v>
      </c>
      <c r="O62" s="73" t="n">
        <f aca="false">'2.1'!O62*100/'2.1'!O$78</f>
        <v>12.7086502286415</v>
      </c>
      <c r="P62" s="73" t="n">
        <f aca="false">'2.1'!P62*100/'2.1'!P$78</f>
        <v>12.8680906196447</v>
      </c>
      <c r="Q62" s="307" t="n">
        <v>58</v>
      </c>
      <c r="R62" s="305"/>
    </row>
    <row r="63" customFormat="false" ht="12.95" hidden="false" customHeight="true" outlineLevel="0" collapsed="false">
      <c r="A63" s="70" t="n">
        <v>59</v>
      </c>
      <c r="B63" s="306" t="s">
        <v>632</v>
      </c>
      <c r="C63" s="303" t="s">
        <v>633</v>
      </c>
      <c r="D63" s="73" t="n">
        <f aca="false">'2.1'!D63*100/'2.1'!D$78</f>
        <v>1.74569751930658</v>
      </c>
      <c r="E63" s="73" t="n">
        <f aca="false">'2.1'!E63*100/'2.1'!E$78</f>
        <v>1.88157176352518</v>
      </c>
      <c r="F63" s="73" t="n">
        <f aca="false">'2.1'!F63*100/'2.1'!F$78</f>
        <v>1.90464826865092</v>
      </c>
      <c r="G63" s="73" t="n">
        <f aca="false">'2.1'!G63*100/'2.1'!G$78</f>
        <v>1.91703424914471</v>
      </c>
      <c r="H63" s="73" t="n">
        <f aca="false">'2.1'!H63*100/'2.1'!H$78</f>
        <v>1.90308627994719</v>
      </c>
      <c r="I63" s="73" t="n">
        <f aca="false">'2.1'!I63*100/'2.1'!I$78</f>
        <v>2.05274216140502</v>
      </c>
      <c r="J63" s="73" t="n">
        <f aca="false">'2.1'!J63*100/'2.1'!J$78</f>
        <v>1.98719867261052</v>
      </c>
      <c r="K63" s="73" t="n">
        <f aca="false">'2.1'!K63*100/'2.1'!K$78</f>
        <v>1.92117691484024</v>
      </c>
      <c r="L63" s="73" t="n">
        <f aca="false">'2.1'!L63*100/'2.1'!L$78</f>
        <v>2.03358965020186</v>
      </c>
      <c r="M63" s="73" t="n">
        <f aca="false">'2.1'!M63*100/'2.1'!M$78</f>
        <v>1.98482755859805</v>
      </c>
      <c r="N63" s="73" t="n">
        <f aca="false">'2.1'!N63*100/'2.1'!N$78</f>
        <v>2.11884045081501</v>
      </c>
      <c r="O63" s="73" t="n">
        <f aca="false">'2.1'!O63*100/'2.1'!O$78</f>
        <v>1.97785587243762</v>
      </c>
      <c r="P63" s="73" t="n">
        <f aca="false">'2.1'!P63*100/'2.1'!P$78</f>
        <v>2.00177343251079</v>
      </c>
      <c r="Q63" s="307" t="n">
        <v>59</v>
      </c>
      <c r="R63" s="305"/>
    </row>
    <row r="64" customFormat="false" ht="12.95" hidden="false" customHeight="true" outlineLevel="0" collapsed="false">
      <c r="A64" s="70" t="n">
        <v>60</v>
      </c>
      <c r="B64" s="306" t="s">
        <v>634</v>
      </c>
      <c r="C64" s="303" t="s">
        <v>635</v>
      </c>
      <c r="D64" s="73" t="n">
        <f aca="false">'2.1'!D64*100/'2.1'!D$78</f>
        <v>1.12417823665588</v>
      </c>
      <c r="E64" s="73" t="n">
        <f aca="false">'2.1'!E64*100/'2.1'!E$78</f>
        <v>1.20779391350082</v>
      </c>
      <c r="F64" s="73" t="n">
        <f aca="false">'2.1'!F64*100/'2.1'!F$78</f>
        <v>1.31192066684305</v>
      </c>
      <c r="G64" s="73" t="n">
        <f aca="false">'2.1'!G64*100/'2.1'!G$78</f>
        <v>1.50849887433432</v>
      </c>
      <c r="H64" s="73" t="n">
        <f aca="false">'2.1'!H64*100/'2.1'!H$78</f>
        <v>1.56589900954001</v>
      </c>
      <c r="I64" s="73" t="n">
        <f aca="false">'2.1'!I64*100/'2.1'!I$78</f>
        <v>1.6915741838164</v>
      </c>
      <c r="J64" s="73" t="n">
        <f aca="false">'2.1'!J64*100/'2.1'!J$78</f>
        <v>1.87635534972617</v>
      </c>
      <c r="K64" s="73" t="n">
        <f aca="false">'2.1'!K64*100/'2.1'!K$78</f>
        <v>1.81937626410234</v>
      </c>
      <c r="L64" s="73" t="n">
        <f aca="false">'2.1'!L64*100/'2.1'!L$78</f>
        <v>1.6954873525836</v>
      </c>
      <c r="M64" s="73" t="n">
        <f aca="false">'2.1'!M64*100/'2.1'!M$78</f>
        <v>1.73177005144218</v>
      </c>
      <c r="N64" s="73" t="n">
        <f aca="false">'2.1'!N64*100/'2.1'!N$78</f>
        <v>1.76753677324361</v>
      </c>
      <c r="O64" s="73" t="n">
        <f aca="false">'2.1'!O64*100/'2.1'!O$78</f>
        <v>1.76795395699919</v>
      </c>
      <c r="P64" s="73" t="n">
        <f aca="false">'2.1'!P64*100/'2.1'!P$78</f>
        <v>1.89734306730314</v>
      </c>
      <c r="Q64" s="307" t="n">
        <v>60</v>
      </c>
      <c r="R64" s="305"/>
    </row>
    <row r="65" customFormat="false" ht="12.95" hidden="false" customHeight="true" outlineLevel="0" collapsed="false">
      <c r="A65" s="70" t="n">
        <v>61</v>
      </c>
      <c r="B65" s="306" t="s">
        <v>636</v>
      </c>
      <c r="C65" s="303" t="s">
        <v>637</v>
      </c>
      <c r="D65" s="73" t="n">
        <f aca="false">'2.1'!D65*100/'2.1'!D$78</f>
        <v>0.323441266726884</v>
      </c>
      <c r="E65" s="73" t="n">
        <f aca="false">'2.1'!E65*100/'2.1'!E$78</f>
        <v>0.346724668102567</v>
      </c>
      <c r="F65" s="73" t="n">
        <f aca="false">'2.1'!F65*100/'2.1'!F$78</f>
        <v>0.35461054228552</v>
      </c>
      <c r="G65" s="73" t="n">
        <f aca="false">'2.1'!G65*100/'2.1'!G$78</f>
        <v>0.354431433377633</v>
      </c>
      <c r="H65" s="73" t="n">
        <f aca="false">'2.1'!H65*100/'2.1'!H$78</f>
        <v>0.370939141674999</v>
      </c>
      <c r="I65" s="73" t="n">
        <f aca="false">'2.1'!I65*100/'2.1'!I$78</f>
        <v>0.486962611787523</v>
      </c>
      <c r="J65" s="73" t="n">
        <f aca="false">'2.1'!J65*100/'2.1'!J$78</f>
        <v>0.411658764288602</v>
      </c>
      <c r="K65" s="73" t="n">
        <f aca="false">'2.1'!K65*100/'2.1'!K$78</f>
        <v>0.438394570631961</v>
      </c>
      <c r="L65" s="73" t="n">
        <f aca="false">'2.1'!L65*100/'2.1'!L$78</f>
        <v>0.455112059546222</v>
      </c>
      <c r="M65" s="73" t="n">
        <f aca="false">'2.1'!M65*100/'2.1'!M$78</f>
        <v>0.443663804319542</v>
      </c>
      <c r="N65" s="73" t="n">
        <f aca="false">'2.1'!N65*100/'2.1'!N$78</f>
        <v>0.437276729466522</v>
      </c>
      <c r="O65" s="73" t="n">
        <f aca="false">'2.1'!O65*100/'2.1'!O$78</f>
        <v>0.43682677131563</v>
      </c>
      <c r="P65" s="73" t="n">
        <f aca="false">'2.1'!P65*100/'2.1'!P$78</f>
        <v>0.478183564048021</v>
      </c>
      <c r="Q65" s="307" t="n">
        <v>61</v>
      </c>
      <c r="R65" s="305"/>
    </row>
    <row r="66" customFormat="false" ht="12.95" hidden="false" customHeight="true" outlineLevel="0" collapsed="false">
      <c r="A66" s="70" t="n">
        <v>62</v>
      </c>
      <c r="B66" s="306" t="s">
        <v>638</v>
      </c>
      <c r="C66" s="303" t="s">
        <v>639</v>
      </c>
      <c r="D66" s="73" t="n">
        <f aca="false">'2.1'!D66*100/'2.1'!D$78</f>
        <v>7.58552619772568</v>
      </c>
      <c r="E66" s="73" t="n">
        <f aca="false">'2.1'!E66*100/'2.1'!E$78</f>
        <v>7.75869329502694</v>
      </c>
      <c r="F66" s="73" t="n">
        <f aca="false">'2.1'!F66*100/'2.1'!F$78</f>
        <v>7.92230616746817</v>
      </c>
      <c r="G66" s="73" t="n">
        <f aca="false">'2.1'!G66*100/'2.1'!G$78</f>
        <v>8.00980169949366</v>
      </c>
      <c r="H66" s="73" t="n">
        <f aca="false">'2.1'!H66*100/'2.1'!H$78</f>
        <v>8.37466033215056</v>
      </c>
      <c r="I66" s="73" t="n">
        <f aca="false">'2.1'!I66*100/'2.1'!I$78</f>
        <v>8.68564809826527</v>
      </c>
      <c r="J66" s="73" t="n">
        <f aca="false">'2.1'!J66*100/'2.1'!J$78</f>
        <v>8.90222579273191</v>
      </c>
      <c r="K66" s="73" t="n">
        <f aca="false">'2.1'!K66*100/'2.1'!K$78</f>
        <v>8.98939059275084</v>
      </c>
      <c r="L66" s="73" t="n">
        <f aca="false">'2.1'!L66*100/'2.1'!L$78</f>
        <v>9.16010485223734</v>
      </c>
      <c r="M66" s="73" t="n">
        <f aca="false">'2.1'!M66*100/'2.1'!M$78</f>
        <v>8.98902099721772</v>
      </c>
      <c r="N66" s="73" t="n">
        <f aca="false">'2.1'!N66*100/'2.1'!N$78</f>
        <v>9.41261629831661</v>
      </c>
      <c r="O66" s="73" t="n">
        <f aca="false">'2.1'!O66*100/'2.1'!O$78</f>
        <v>9.54877287010591</v>
      </c>
      <c r="P66" s="73" t="n">
        <f aca="false">'2.1'!P66*100/'2.1'!P$78</f>
        <v>9.70540805028095</v>
      </c>
      <c r="Q66" s="307" t="n">
        <v>62</v>
      </c>
      <c r="R66" s="305"/>
    </row>
    <row r="67" customFormat="false" ht="12.95" hidden="false" customHeight="true" outlineLevel="0" collapsed="false">
      <c r="A67" s="70" t="n">
        <v>63</v>
      </c>
      <c r="B67" s="306" t="s">
        <v>640</v>
      </c>
      <c r="C67" s="303" t="s">
        <v>641</v>
      </c>
      <c r="D67" s="73" t="n">
        <f aca="false">'2.1'!D67*100/'2.1'!D$78</f>
        <v>5.968379683079</v>
      </c>
      <c r="E67" s="73" t="n">
        <f aca="false">'2.1'!E67*100/'2.1'!E$78</f>
        <v>5.92035168376731</v>
      </c>
      <c r="F67" s="73" t="n">
        <f aca="false">'2.1'!F67*100/'2.1'!F$78</f>
        <v>5.87021092756134</v>
      </c>
      <c r="G67" s="73" t="n">
        <f aca="false">'2.1'!G67*100/'2.1'!G$78</f>
        <v>5.70284788075086</v>
      </c>
      <c r="H67" s="73" t="n">
        <f aca="false">'2.1'!H67*100/'2.1'!H$78</f>
        <v>5.6821358139946</v>
      </c>
      <c r="I67" s="73" t="n">
        <f aca="false">'2.1'!I67*100/'2.1'!I$78</f>
        <v>5.56066156664153</v>
      </c>
      <c r="J67" s="73" t="n">
        <f aca="false">'2.1'!J67*100/'2.1'!J$78</f>
        <v>5.40942719573219</v>
      </c>
      <c r="K67" s="73" t="n">
        <f aca="false">'2.1'!K67*100/'2.1'!K$78</f>
        <v>5.43878253042898</v>
      </c>
      <c r="L67" s="73" t="n">
        <f aca="false">'2.1'!L67*100/'2.1'!L$78</f>
        <v>5.42107612046722</v>
      </c>
      <c r="M67" s="73" t="n">
        <f aca="false">'2.1'!M67*100/'2.1'!M$78</f>
        <v>5.28878680518025</v>
      </c>
      <c r="N67" s="73" t="n">
        <f aca="false">'2.1'!N67*100/'2.1'!N$78</f>
        <v>5.1957369224612</v>
      </c>
      <c r="O67" s="73" t="n">
        <f aca="false">'2.1'!O67*100/'2.1'!O$78</f>
        <v>5.01342285079417</v>
      </c>
      <c r="P67" s="73" t="n">
        <f aca="false">'2.1'!P67*100/'2.1'!P$78</f>
        <v>4.88530118489183</v>
      </c>
      <c r="Q67" s="307" t="n">
        <v>63</v>
      </c>
      <c r="R67" s="305"/>
    </row>
    <row r="68" customFormat="false" ht="12.95" hidden="false" customHeight="true" outlineLevel="0" collapsed="false">
      <c r="A68" s="70" t="n">
        <v>64</v>
      </c>
      <c r="B68" s="306" t="s">
        <v>642</v>
      </c>
      <c r="C68" s="303" t="s">
        <v>643</v>
      </c>
      <c r="D68" s="73" t="n">
        <f aca="false">'2.1'!D68*100/'2.1'!D$78</f>
        <v>0.765443767160572</v>
      </c>
      <c r="E68" s="73" t="n">
        <f aca="false">'2.1'!E68*100/'2.1'!E$78</f>
        <v>0.75623318132104</v>
      </c>
      <c r="F68" s="73" t="n">
        <f aca="false">'2.1'!F68*100/'2.1'!F$78</f>
        <v>0.772799665218136</v>
      </c>
      <c r="G68" s="73" t="n">
        <f aca="false">'2.1'!G68*100/'2.1'!G$78</f>
        <v>0.751043694275612</v>
      </c>
      <c r="H68" s="73" t="n">
        <f aca="false">'2.1'!H68*100/'2.1'!H$78</f>
        <v>0.764471598159391</v>
      </c>
      <c r="I68" s="73" t="n">
        <f aca="false">'2.1'!I68*100/'2.1'!I$78</f>
        <v>0.784398232949036</v>
      </c>
      <c r="J68" s="73" t="n">
        <f aca="false">'2.1'!J68*100/'2.1'!J$78</f>
        <v>0.782361682130124</v>
      </c>
      <c r="K68" s="73" t="n">
        <f aca="false">'2.1'!K68*100/'2.1'!K$78</f>
        <v>0.802818139965549</v>
      </c>
      <c r="L68" s="73" t="n">
        <f aca="false">'2.1'!L68*100/'2.1'!L$78</f>
        <v>0.813066517561724</v>
      </c>
      <c r="M68" s="73" t="n">
        <f aca="false">'2.1'!M68*100/'2.1'!M$78</f>
        <v>0.792149562641366</v>
      </c>
      <c r="N68" s="73" t="n">
        <f aca="false">'2.1'!N68*100/'2.1'!N$78</f>
        <v>0.803897445019245</v>
      </c>
      <c r="O68" s="73" t="n">
        <f aca="false">'2.1'!O68*100/'2.1'!O$78</f>
        <v>0.796311219405198</v>
      </c>
      <c r="P68" s="73" t="n">
        <f aca="false">'2.1'!P68*100/'2.1'!P$78</f>
        <v>0.777829336984338</v>
      </c>
      <c r="Q68" s="307" t="n">
        <v>64</v>
      </c>
      <c r="R68" s="305"/>
    </row>
    <row r="69" customFormat="false" ht="12.95" hidden="false" customHeight="true" outlineLevel="0" collapsed="false">
      <c r="A69" s="70" t="n">
        <v>65</v>
      </c>
      <c r="B69" s="306" t="s">
        <v>644</v>
      </c>
      <c r="C69" s="303" t="s">
        <v>645</v>
      </c>
      <c r="D69" s="73" t="n">
        <f aca="false">'2.1'!D69*100/'2.1'!D$78</f>
        <v>4.3116329985464</v>
      </c>
      <c r="E69" s="73" t="n">
        <f aca="false">'2.1'!E69*100/'2.1'!E$78</f>
        <v>4.38526900168386</v>
      </c>
      <c r="F69" s="73" t="n">
        <f aca="false">'2.1'!F69*100/'2.1'!F$78</f>
        <v>4.38219546119257</v>
      </c>
      <c r="G69" s="73" t="n">
        <f aca="false">'2.1'!G69*100/'2.1'!G$78</f>
        <v>4.3884370541135</v>
      </c>
      <c r="H69" s="73" t="n">
        <f aca="false">'2.1'!H69*100/'2.1'!H$78</f>
        <v>4.43304037519265</v>
      </c>
      <c r="I69" s="73" t="n">
        <f aca="false">'2.1'!I69*100/'2.1'!I$78</f>
        <v>4.48987178105808</v>
      </c>
      <c r="J69" s="73" t="n">
        <f aca="false">'2.1'!J69*100/'2.1'!J$78</f>
        <v>4.4752138367752</v>
      </c>
      <c r="K69" s="73" t="n">
        <f aca="false">'2.1'!K69*100/'2.1'!K$78</f>
        <v>4.58092582725961</v>
      </c>
      <c r="L69" s="73" t="n">
        <f aca="false">'2.1'!L69*100/'2.1'!L$78</f>
        <v>4.53024248362325</v>
      </c>
      <c r="M69" s="73" t="n">
        <f aca="false">'2.1'!M69*100/'2.1'!M$78</f>
        <v>4.5668948537801</v>
      </c>
      <c r="N69" s="73" t="n">
        <f aca="false">'2.1'!N69*100/'2.1'!N$78</f>
        <v>4.57643449001675</v>
      </c>
      <c r="O69" s="73" t="n">
        <f aca="false">'2.1'!O69*100/'2.1'!O$78</f>
        <v>4.35606078667919</v>
      </c>
      <c r="P69" s="73" t="n">
        <f aca="false">'2.1'!P69*100/'2.1'!P$78</f>
        <v>4.39044000422683</v>
      </c>
      <c r="Q69" s="307" t="n">
        <v>65</v>
      </c>
      <c r="R69" s="305"/>
    </row>
    <row r="70" customFormat="false" ht="12.95" hidden="false" customHeight="true" outlineLevel="0" collapsed="false">
      <c r="A70" s="70" t="n">
        <v>66</v>
      </c>
      <c r="B70" s="306" t="s">
        <v>646</v>
      </c>
      <c r="C70" s="303" t="s">
        <v>647</v>
      </c>
      <c r="D70" s="73" t="n">
        <f aca="false">'2.1'!D70*100/'2.1'!D$78</f>
        <v>6.16667962744734</v>
      </c>
      <c r="E70" s="73" t="n">
        <f aca="false">'2.1'!E70*100/'2.1'!E$78</f>
        <v>6.47186005681172</v>
      </c>
      <c r="F70" s="73" t="n">
        <f aca="false">'2.1'!F70*100/'2.1'!F$78</f>
        <v>6.48755145224891</v>
      </c>
      <c r="G70" s="73" t="n">
        <f aca="false">'2.1'!G70*100/'2.1'!G$78</f>
        <v>6.37293401864711</v>
      </c>
      <c r="H70" s="73" t="n">
        <f aca="false">'2.1'!H70*100/'2.1'!H$78</f>
        <v>6.52478303749945</v>
      </c>
      <c r="I70" s="73" t="n">
        <f aca="false">'2.1'!I70*100/'2.1'!I$78</f>
        <v>6.67832130158388</v>
      </c>
      <c r="J70" s="73" t="n">
        <f aca="false">'2.1'!J70*100/'2.1'!J$78</f>
        <v>6.76165272592663</v>
      </c>
      <c r="K70" s="73" t="n">
        <f aca="false">'2.1'!K70*100/'2.1'!K$78</f>
        <v>7.10964778423228</v>
      </c>
      <c r="L70" s="73" t="n">
        <f aca="false">'2.1'!L70*100/'2.1'!L$78</f>
        <v>7.20151225242509</v>
      </c>
      <c r="M70" s="73" t="n">
        <f aca="false">'2.1'!M70*100/'2.1'!M$78</f>
        <v>7.12143958045597</v>
      </c>
      <c r="N70" s="73" t="n">
        <f aca="false">'2.1'!N70*100/'2.1'!N$78</f>
        <v>7.24634243955946</v>
      </c>
      <c r="O70" s="73" t="n">
        <f aca="false">'2.1'!O70*100/'2.1'!O$78</f>
        <v>7.18248878250213</v>
      </c>
      <c r="P70" s="73" t="n">
        <f aca="false">'2.1'!P70*100/'2.1'!P$78</f>
        <v>7.01364991707136</v>
      </c>
      <c r="Q70" s="307" t="n">
        <v>66</v>
      </c>
      <c r="R70" s="305"/>
    </row>
    <row r="71" customFormat="false" ht="12.95" hidden="false" customHeight="true" outlineLevel="0" collapsed="false">
      <c r="A71" s="70" t="n">
        <v>67</v>
      </c>
      <c r="B71" s="306" t="s">
        <v>648</v>
      </c>
      <c r="C71" s="303" t="s">
        <v>649</v>
      </c>
      <c r="D71" s="73" t="n">
        <f aca="false">'2.1'!D71*100/'2.1'!D$78</f>
        <v>0.838542570182627</v>
      </c>
      <c r="E71" s="73" t="n">
        <f aca="false">'2.1'!E71*100/'2.1'!E$78</f>
        <v>0.875498928375177</v>
      </c>
      <c r="F71" s="73" t="n">
        <f aca="false">'2.1'!F71*100/'2.1'!F$78</f>
        <v>0.850558056236206</v>
      </c>
      <c r="G71" s="73" t="n">
        <f aca="false">'2.1'!G71*100/'2.1'!G$78</f>
        <v>0.824550816367736</v>
      </c>
      <c r="H71" s="73" t="n">
        <f aca="false">'2.1'!H71*100/'2.1'!H$78</f>
        <v>0.789329768487574</v>
      </c>
      <c r="I71" s="73" t="n">
        <f aca="false">'2.1'!I71*100/'2.1'!I$78</f>
        <v>0.681661458894516</v>
      </c>
      <c r="J71" s="73" t="n">
        <f aca="false">'2.1'!J71*100/'2.1'!J$78</f>
        <v>0.647627448818319</v>
      </c>
      <c r="K71" s="73" t="n">
        <f aca="false">'2.1'!K71*100/'2.1'!K$78</f>
        <v>0.632788292925165</v>
      </c>
      <c r="L71" s="73" t="n">
        <f aca="false">'2.1'!L71*100/'2.1'!L$78</f>
        <v>0.669946291442026</v>
      </c>
      <c r="M71" s="73" t="n">
        <f aca="false">'2.1'!M71*100/'2.1'!M$78</f>
        <v>0.680558057607238</v>
      </c>
      <c r="N71" s="73" t="n">
        <f aca="false">'2.1'!N71*100/'2.1'!N$78</f>
        <v>0.703743780541433</v>
      </c>
      <c r="O71" s="73" t="n">
        <f aca="false">'2.1'!O71*100/'2.1'!O$78</f>
        <v>0.710958100678534</v>
      </c>
      <c r="P71" s="73" t="n">
        <f aca="false">'2.1'!P71*100/'2.1'!P$78</f>
        <v>0.691133296884548</v>
      </c>
      <c r="Q71" s="307" t="n">
        <v>67</v>
      </c>
      <c r="R71" s="305"/>
    </row>
    <row r="72" customFormat="false" ht="12.95" hidden="false" customHeight="true" outlineLevel="0" collapsed="false">
      <c r="A72" s="70" t="n">
        <v>68</v>
      </c>
      <c r="B72" s="306" t="s">
        <v>650</v>
      </c>
      <c r="C72" s="303" t="s">
        <v>651</v>
      </c>
      <c r="D72" s="73" t="n">
        <f aca="false">'2.1'!D72*100/'2.1'!D$78</f>
        <v>0.782312721704123</v>
      </c>
      <c r="E72" s="73" t="n">
        <f aca="false">'2.1'!E72*100/'2.1'!E$78</f>
        <v>0.822079653027966</v>
      </c>
      <c r="F72" s="73" t="n">
        <f aca="false">'2.1'!F72*100/'2.1'!F$78</f>
        <v>0.825484001311921</v>
      </c>
      <c r="G72" s="73" t="n">
        <f aca="false">'2.1'!G72*100/'2.1'!G$78</f>
        <v>0.813246354592283</v>
      </c>
      <c r="H72" s="73" t="n">
        <f aca="false">'2.1'!H72*100/'2.1'!H$78</f>
        <v>0.842581493368393</v>
      </c>
      <c r="I72" s="73" t="n">
        <f aca="false">'2.1'!I72*100/'2.1'!I$78</f>
        <v>0.846083396185756</v>
      </c>
      <c r="J72" s="73" t="n">
        <f aca="false">'2.1'!J72*100/'2.1'!J$78</f>
        <v>0.834764162584209</v>
      </c>
      <c r="K72" s="73" t="n">
        <f aca="false">'2.1'!K72*100/'2.1'!K$78</f>
        <v>0.842234855342724</v>
      </c>
      <c r="L72" s="73" t="n">
        <f aca="false">'2.1'!L72*100/'2.1'!L$78</f>
        <v>0.856259073258063</v>
      </c>
      <c r="M72" s="73" t="n">
        <f aca="false">'2.1'!M72*100/'2.1'!M$78</f>
        <v>0.840739406313177</v>
      </c>
      <c r="N72" s="73" t="n">
        <f aca="false">'2.1'!N72*100/'2.1'!N$78</f>
        <v>0.795201320229854</v>
      </c>
      <c r="O72" s="73" t="n">
        <f aca="false">'2.1'!O72*100/'2.1'!O$78</f>
        <v>0.771325166772365</v>
      </c>
      <c r="P72" s="73" t="n">
        <f aca="false">'2.1'!P72*100/'2.1'!P$78</f>
        <v>0.761657102689093</v>
      </c>
      <c r="Q72" s="307" t="n">
        <v>68</v>
      </c>
      <c r="R72" s="305"/>
    </row>
    <row r="73" customFormat="false" ht="12.95" hidden="false" customHeight="true" outlineLevel="0" collapsed="false">
      <c r="A73" s="70" t="n">
        <v>69</v>
      </c>
      <c r="B73" s="306" t="s">
        <v>652</v>
      </c>
      <c r="C73" s="303" t="s">
        <v>653</v>
      </c>
      <c r="D73" s="73" t="n">
        <f aca="false">'2.1'!D73*100/'2.1'!D$78</f>
        <v>1.75102140921571</v>
      </c>
      <c r="E73" s="73" t="n">
        <f aca="false">'2.1'!E73*100/'2.1'!E$78</f>
        <v>1.75117454674599</v>
      </c>
      <c r="F73" s="73" t="n">
        <f aca="false">'2.1'!F73*100/'2.1'!F$78</f>
        <v>1.83409506582948</v>
      </c>
      <c r="G73" s="73" t="n">
        <f aca="false">'2.1'!G73*100/'2.1'!G$78</f>
        <v>1.89965574820633</v>
      </c>
      <c r="H73" s="73" t="n">
        <f aca="false">'2.1'!H73*100/'2.1'!H$78</f>
        <v>1.96346401365542</v>
      </c>
      <c r="I73" s="73" t="n">
        <f aca="false">'2.1'!I73*100/'2.1'!I$78</f>
        <v>2.00775778472147</v>
      </c>
      <c r="J73" s="73" t="n">
        <f aca="false">'2.1'!J73*100/'2.1'!J$78</f>
        <v>2.02720938413959</v>
      </c>
      <c r="K73" s="73" t="n">
        <f aca="false">'2.1'!K73*100/'2.1'!K$78</f>
        <v>1.92091827497556</v>
      </c>
      <c r="L73" s="73" t="n">
        <f aca="false">'2.1'!L73*100/'2.1'!L$78</f>
        <v>1.87123283454994</v>
      </c>
      <c r="M73" s="73" t="n">
        <f aca="false">'2.1'!M73*100/'2.1'!M$78</f>
        <v>1.78361256230109</v>
      </c>
      <c r="N73" s="73" t="n">
        <f aca="false">'2.1'!N73*100/'2.1'!N$78</f>
        <v>1.85523916813661</v>
      </c>
      <c r="O73" s="73" t="n">
        <f aca="false">'2.1'!O73*100/'2.1'!O$78</f>
        <v>1.7937506258434</v>
      </c>
      <c r="P73" s="73" t="n">
        <f aca="false">'2.1'!P73*100/'2.1'!P$78</f>
        <v>1.76994077838066</v>
      </c>
      <c r="Q73" s="307" t="n">
        <v>69</v>
      </c>
      <c r="R73" s="305"/>
    </row>
    <row r="74" customFormat="false" ht="12.95" hidden="false" customHeight="true" outlineLevel="0" collapsed="false">
      <c r="A74" s="70" t="n">
        <v>70</v>
      </c>
      <c r="B74" s="306" t="s">
        <v>654</v>
      </c>
      <c r="C74" s="303" t="s">
        <v>655</v>
      </c>
      <c r="D74" s="73" t="n">
        <f aca="false">'2.1'!D74*100/'2.1'!D$78</f>
        <v>1.3507725622267</v>
      </c>
      <c r="E74" s="73" t="n">
        <f aca="false">'2.1'!E74*100/'2.1'!E$78</f>
        <v>1.38489618579306</v>
      </c>
      <c r="F74" s="73" t="n">
        <f aca="false">'2.1'!F74*100/'2.1'!F$78</f>
        <v>1.38627820903231</v>
      </c>
      <c r="G74" s="73" t="n">
        <f aca="false">'2.1'!G74*100/'2.1'!G$78</f>
        <v>1.37374519068265</v>
      </c>
      <c r="H74" s="73" t="n">
        <f aca="false">'2.1'!H74*100/'2.1'!H$78</f>
        <v>1.3963110475233</v>
      </c>
      <c r="I74" s="73" t="n">
        <f aca="false">'2.1'!I74*100/'2.1'!I$78</f>
        <v>1.41811227238444</v>
      </c>
      <c r="J74" s="73" t="n">
        <f aca="false">'2.1'!J74*100/'2.1'!J$78</f>
        <v>1.45829067099328</v>
      </c>
      <c r="K74" s="73" t="n">
        <f aca="false">'2.1'!K74*100/'2.1'!K$78</f>
        <v>1.4520042003114</v>
      </c>
      <c r="L74" s="73" t="n">
        <f aca="false">'2.1'!L74*100/'2.1'!L$78</f>
        <v>1.49060484967247</v>
      </c>
      <c r="M74" s="73" t="n">
        <f aca="false">'2.1'!M74*100/'2.1'!M$78</f>
        <v>1.49097259752997</v>
      </c>
      <c r="N74" s="73" t="n">
        <f aca="false">'2.1'!N74*100/'2.1'!N$78</f>
        <v>1.50907410975893</v>
      </c>
      <c r="O74" s="73" t="n">
        <f aca="false">'2.1'!O74*100/'2.1'!O$78</f>
        <v>1.48924503020737</v>
      </c>
      <c r="P74" s="73" t="n">
        <f aca="false">'2.1'!P74*100/'2.1'!P$78</f>
        <v>1.4637250352619</v>
      </c>
      <c r="Q74" s="307" t="n">
        <v>70</v>
      </c>
      <c r="R74" s="305"/>
    </row>
    <row r="75" customFormat="false" ht="12.95" hidden="false" customHeight="true" outlineLevel="0" collapsed="false">
      <c r="A75" s="70" t="n">
        <v>71</v>
      </c>
      <c r="B75" s="306" t="s">
        <v>656</v>
      </c>
      <c r="C75" s="303" t="s">
        <v>657</v>
      </c>
      <c r="D75" s="73" t="n">
        <f aca="false">'2.1'!D75*100/'2.1'!D$78</f>
        <v>0.298496748838016</v>
      </c>
      <c r="E75" s="73" t="n">
        <f aca="false">'2.1'!E75*100/'2.1'!E$78</f>
        <v>0.307440592406217</v>
      </c>
      <c r="F75" s="73" t="n">
        <f aca="false">'2.1'!F75*100/'2.1'!F$78</f>
        <v>0.316451865596149</v>
      </c>
      <c r="G75" s="73" t="n">
        <f aca="false">'2.1'!G75*100/'2.1'!G$78</f>
        <v>0.322261522255448</v>
      </c>
      <c r="H75" s="73" t="n">
        <f aca="false">'2.1'!H75*100/'2.1'!H$78</f>
        <v>0.331994674827512</v>
      </c>
      <c r="I75" s="73" t="n">
        <f aca="false">'2.1'!I75*100/'2.1'!I$78</f>
        <v>0.335093201163668</v>
      </c>
      <c r="J75" s="73" t="n">
        <f aca="false">'2.1'!J75*100/'2.1'!J$78</f>
        <v>0.331322296257791</v>
      </c>
      <c r="K75" s="73" t="n">
        <f aca="false">'2.1'!K75*100/'2.1'!K$78</f>
        <v>0.323817110578888</v>
      </c>
      <c r="L75" s="73" t="n">
        <f aca="false">'2.1'!L75*100/'2.1'!L$78</f>
        <v>0.330356364233281</v>
      </c>
      <c r="M75" s="73" t="n">
        <f aca="false">'2.1'!M75*100/'2.1'!M$78</f>
        <v>0.331271642747053</v>
      </c>
      <c r="N75" s="73" t="n">
        <f aca="false">'2.1'!N75*100/'2.1'!N$78</f>
        <v>0.334010247592508</v>
      </c>
      <c r="O75" s="73" t="n">
        <f aca="false">'2.1'!O75*100/'2.1'!O$78</f>
        <v>0.330922147465394</v>
      </c>
      <c r="P75" s="73" t="n">
        <f aca="false">'2.1'!P75*100/'2.1'!P$78</f>
        <v>0.324823001327777</v>
      </c>
      <c r="Q75" s="307" t="n">
        <v>71</v>
      </c>
      <c r="R75" s="305"/>
    </row>
    <row r="76" customFormat="false" ht="12.95" hidden="false" customHeight="true" outlineLevel="0" collapsed="false">
      <c r="A76" s="70" t="n">
        <v>72</v>
      </c>
      <c r="B76" s="306" t="n">
        <v>99</v>
      </c>
      <c r="C76" s="303" t="s">
        <v>658</v>
      </c>
      <c r="D76" s="73" t="n">
        <f aca="false">'2.1'!D76*100/'2.1'!D$78</f>
        <v>0</v>
      </c>
      <c r="E76" s="73" t="n">
        <f aca="false">'2.1'!E76*100/'2.1'!E$78</f>
        <v>0</v>
      </c>
      <c r="F76" s="73" t="n">
        <f aca="false">'2.1'!F76*100/'2.1'!F$78</f>
        <v>0</v>
      </c>
      <c r="G76" s="73" t="n">
        <f aca="false">'2.1'!G76*100/'2.1'!G$78</f>
        <v>0</v>
      </c>
      <c r="H76" s="73" t="n">
        <f aca="false">'2.1'!H76*100/'2.1'!H$78</f>
        <v>0</v>
      </c>
      <c r="I76" s="73" t="n">
        <f aca="false">'2.1'!I76*100/'2.1'!I$78</f>
        <v>0</v>
      </c>
      <c r="J76" s="73" t="n">
        <f aca="false">'2.1'!J76*100/'2.1'!J$78</f>
        <v>0</v>
      </c>
      <c r="K76" s="73" t="n">
        <f aca="false">'2.1'!K76*100/'2.1'!K$78</f>
        <v>0</v>
      </c>
      <c r="L76" s="73" t="n">
        <f aca="false">'2.1'!L76*100/'2.1'!L$78</f>
        <v>0</v>
      </c>
      <c r="M76" s="73" t="n">
        <f aca="false">'2.1'!M76*100/'2.1'!M$78</f>
        <v>0</v>
      </c>
      <c r="N76" s="73" t="n">
        <f aca="false">'2.1'!N76*100/'2.1'!N$78</f>
        <v>0</v>
      </c>
      <c r="O76" s="73" t="n">
        <f aca="false">'2.1'!O76*100/'2.1'!O$78</f>
        <v>0</v>
      </c>
      <c r="P76" s="73" t="n">
        <f aca="false">'2.1'!P76*100/'2.1'!P$78</f>
        <v>0</v>
      </c>
      <c r="Q76" s="307" t="n">
        <v>72</v>
      </c>
      <c r="R76" s="305"/>
    </row>
    <row r="77" customFormat="false" ht="9" hidden="false" customHeight="true" outlineLevel="0" collapsed="false">
      <c r="A77" s="70"/>
      <c r="B77" s="267"/>
      <c r="C77" s="30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309"/>
      <c r="R77" s="305"/>
    </row>
    <row r="78" customFormat="false" ht="15" hidden="false" customHeight="true" outlineLevel="0" collapsed="false">
      <c r="A78" s="70" t="n">
        <v>73</v>
      </c>
      <c r="B78" s="267"/>
      <c r="C78" s="310" t="s">
        <v>659</v>
      </c>
      <c r="D78" s="73" t="n">
        <f aca="false">'2.1'!D78*100/'2.1'!D$78</f>
        <v>100</v>
      </c>
      <c r="E78" s="73" t="n">
        <f aca="false">'2.1'!E78*100/'2.1'!E$78</f>
        <v>100</v>
      </c>
      <c r="F78" s="73" t="n">
        <f aca="false">'2.1'!F78*100/'2.1'!F$78</f>
        <v>100</v>
      </c>
      <c r="G78" s="73" t="n">
        <f aca="false">'2.1'!G78*100/'2.1'!G$78</f>
        <v>100</v>
      </c>
      <c r="H78" s="73" t="n">
        <f aca="false">'2.1'!H78*100/'2.1'!H$78</f>
        <v>100</v>
      </c>
      <c r="I78" s="73" t="n">
        <f aca="false">'2.1'!I78*100/'2.1'!I$78</f>
        <v>100</v>
      </c>
      <c r="J78" s="73" t="n">
        <f aca="false">'2.1'!J78*100/'2.1'!J$78</f>
        <v>100</v>
      </c>
      <c r="K78" s="73" t="n">
        <f aca="false">'2.1'!K78*100/'2.1'!K$78</f>
        <v>100</v>
      </c>
      <c r="L78" s="73" t="n">
        <f aca="false">'2.1'!L78*100/'2.1'!L$78</f>
        <v>100</v>
      </c>
      <c r="M78" s="73" t="n">
        <f aca="false">'2.1'!M78*100/'2.1'!M$78</f>
        <v>100</v>
      </c>
      <c r="N78" s="73" t="n">
        <f aca="false">'2.1'!N78*100/'2.1'!N$78</f>
        <v>100</v>
      </c>
      <c r="O78" s="73" t="n">
        <f aca="false">'2.1'!O78*100/'2.1'!O$78</f>
        <v>100</v>
      </c>
      <c r="P78" s="73" t="n">
        <f aca="false">'2.1'!P78*100/'2.1'!P$78</f>
        <v>100</v>
      </c>
      <c r="Q78" s="307" t="n">
        <v>73</v>
      </c>
      <c r="R78" s="305"/>
    </row>
    <row r="79" customFormat="false" ht="12" hidden="false" customHeight="true" outlineLevel="0" collapsed="false">
      <c r="B79" s="311" t="s">
        <v>660</v>
      </c>
      <c r="C79" s="312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</row>
    <row r="80" customFormat="false" ht="12" hidden="false" customHeight="true" outlineLevel="0" collapsed="false">
      <c r="B80" s="313" t="s">
        <v>668</v>
      </c>
    </row>
    <row r="81" customFormat="false" ht="12" hidden="false" customHeight="true" outlineLevel="0" collapsed="false">
      <c r="B81" s="313" t="s">
        <v>663</v>
      </c>
      <c r="C81" s="314"/>
    </row>
    <row r="82" customFormat="false" ht="12" hidden="false" customHeight="true" outlineLevel="0" collapsed="false">
      <c r="B82" s="284"/>
      <c r="C82" s="314"/>
    </row>
    <row r="83" customFormat="false" ht="12" hidden="false" customHeight="true" outlineLevel="0" collapsed="false">
      <c r="B83" s="284"/>
      <c r="C83" s="314"/>
      <c r="D83" s="315"/>
      <c r="E83" s="315"/>
      <c r="F83" s="315"/>
      <c r="G83" s="315"/>
      <c r="H83" s="315"/>
      <c r="I83" s="315"/>
      <c r="J83" s="315"/>
      <c r="K83" s="315"/>
    </row>
    <row r="84" customFormat="false" ht="12" hidden="false" customHeight="true" outlineLevel="0" collapsed="false">
      <c r="B84" s="284"/>
      <c r="C84" s="314"/>
      <c r="D84" s="315"/>
      <c r="E84" s="315"/>
      <c r="F84" s="315"/>
      <c r="G84" s="315"/>
      <c r="H84" s="315"/>
      <c r="I84" s="315"/>
      <c r="J84" s="315"/>
      <c r="K84" s="315"/>
      <c r="L84" s="315"/>
    </row>
    <row r="85" customFormat="false" ht="12" hidden="false" customHeight="true" outlineLevel="0" collapsed="false">
      <c r="B85" s="284"/>
      <c r="C85" s="314"/>
    </row>
    <row r="86" customFormat="false" ht="12" hidden="false" customHeight="true" outlineLevel="0" collapsed="false">
      <c r="B86" s="284"/>
      <c r="C86" s="314"/>
    </row>
    <row r="87" customFormat="false" ht="12" hidden="false" customHeight="true" outlineLevel="0" collapsed="false">
      <c r="B87" s="284"/>
      <c r="C87" s="314"/>
    </row>
    <row r="88" customFormat="false" ht="12" hidden="false" customHeight="true" outlineLevel="0" collapsed="false">
      <c r="B88" s="284"/>
      <c r="C88" s="314"/>
      <c r="D88" s="315"/>
      <c r="E88" s="315"/>
      <c r="F88" s="315"/>
      <c r="G88" s="315"/>
      <c r="H88" s="315"/>
      <c r="I88" s="315"/>
      <c r="J88" s="315"/>
      <c r="K88" s="315"/>
      <c r="L88" s="315"/>
    </row>
    <row r="89" customFormat="false" ht="12" hidden="false" customHeight="true" outlineLevel="0" collapsed="false">
      <c r="B89" s="284"/>
      <c r="C89" s="314"/>
      <c r="D89" s="316"/>
      <c r="E89" s="316"/>
      <c r="F89" s="316"/>
      <c r="G89" s="316"/>
      <c r="H89" s="316"/>
      <c r="I89" s="316"/>
      <c r="J89" s="316"/>
      <c r="K89" s="316"/>
      <c r="L89" s="316"/>
    </row>
    <row r="90" customFormat="false" ht="12.75" hidden="false" customHeight="false" outlineLevel="0" collapsed="false">
      <c r="B90" s="284"/>
      <c r="C90" s="314"/>
      <c r="D90" s="315"/>
      <c r="E90" s="315"/>
      <c r="F90" s="315"/>
      <c r="G90" s="315"/>
      <c r="H90" s="315"/>
      <c r="I90" s="315"/>
      <c r="J90" s="315"/>
      <c r="K90" s="315"/>
      <c r="L90" s="315"/>
    </row>
    <row r="91" customFormat="false" ht="12.75" hidden="false" customHeight="false" outlineLevel="0" collapsed="false">
      <c r="B91" s="284"/>
      <c r="C91" s="314"/>
      <c r="D91" s="316"/>
      <c r="E91" s="316"/>
      <c r="F91" s="316"/>
      <c r="G91" s="316"/>
      <c r="H91" s="316"/>
      <c r="I91" s="316"/>
      <c r="J91" s="316"/>
      <c r="K91" s="316"/>
      <c r="L91" s="316"/>
    </row>
    <row r="92" customFormat="false" ht="12.75" hidden="false" customHeight="false" outlineLevel="0" collapsed="false">
      <c r="B92" s="284"/>
      <c r="C92" s="314"/>
      <c r="D92" s="315"/>
      <c r="E92" s="315"/>
      <c r="F92" s="315"/>
      <c r="G92" s="315"/>
      <c r="H92" s="315"/>
      <c r="I92" s="315"/>
      <c r="J92" s="315"/>
      <c r="K92" s="315"/>
      <c r="L92" s="315"/>
    </row>
    <row r="93" customFormat="false" ht="12.75" hidden="false" customHeight="false" outlineLevel="0" collapsed="false">
      <c r="B93" s="284"/>
      <c r="C93" s="314"/>
      <c r="D93" s="316"/>
      <c r="E93" s="316"/>
      <c r="F93" s="316"/>
      <c r="G93" s="316"/>
      <c r="H93" s="316"/>
      <c r="I93" s="316"/>
      <c r="J93" s="316"/>
      <c r="K93" s="316"/>
      <c r="L93" s="316"/>
    </row>
    <row r="94" customFormat="false" ht="12.75" hidden="false" customHeight="false" outlineLevel="0" collapsed="false">
      <c r="B94" s="284"/>
      <c r="C94" s="314"/>
      <c r="D94" s="315"/>
      <c r="E94" s="315"/>
      <c r="F94" s="315"/>
      <c r="G94" s="315"/>
      <c r="H94" s="315"/>
      <c r="I94" s="315"/>
      <c r="J94" s="315"/>
      <c r="K94" s="315"/>
      <c r="L94" s="315"/>
    </row>
    <row r="95" customFormat="false" ht="12.75" hidden="false" customHeight="false" outlineLevel="0" collapsed="false">
      <c r="B95" s="284"/>
      <c r="C95" s="314"/>
      <c r="D95" s="316"/>
      <c r="E95" s="316"/>
      <c r="F95" s="316"/>
      <c r="G95" s="316"/>
      <c r="H95" s="316"/>
      <c r="I95" s="316"/>
      <c r="J95" s="316"/>
      <c r="K95" s="316"/>
      <c r="L95" s="316"/>
    </row>
    <row r="96" customFormat="false" ht="12.75" hidden="false" customHeight="false" outlineLevel="0" collapsed="false">
      <c r="B96" s="284"/>
      <c r="C96" s="314"/>
    </row>
    <row r="97" customFormat="false" ht="12.75" hidden="false" customHeight="false" outlineLevel="0" collapsed="false">
      <c r="B97" s="284"/>
      <c r="C97" s="314"/>
    </row>
    <row r="98" customFormat="false" ht="12.75" hidden="false" customHeight="false" outlineLevel="0" collapsed="false">
      <c r="B98" s="284"/>
      <c r="C98" s="314"/>
    </row>
    <row r="99" customFormat="false" ht="12.75" hidden="false" customHeight="false" outlineLevel="0" collapsed="false">
      <c r="B99" s="284"/>
      <c r="C99" s="314"/>
    </row>
    <row r="100" customFormat="false" ht="12.75" hidden="false" customHeight="false" outlineLevel="0" collapsed="false">
      <c r="B100" s="284"/>
      <c r="C100" s="314"/>
    </row>
    <row r="101" customFormat="false" ht="12.75" hidden="false" customHeight="false" outlineLevel="0" collapsed="false">
      <c r="B101" s="284"/>
      <c r="C101" s="314"/>
    </row>
    <row r="102" customFormat="false" ht="12.75" hidden="false" customHeight="false" outlineLevel="0" collapsed="false">
      <c r="B102" s="284"/>
      <c r="C102" s="314"/>
    </row>
    <row r="103" customFormat="false" ht="12.75" hidden="false" customHeight="false" outlineLevel="0" collapsed="false">
      <c r="B103" s="284"/>
      <c r="C103" s="314"/>
    </row>
    <row r="104" customFormat="false" ht="12.75" hidden="false" customHeight="false" outlineLevel="0" collapsed="false">
      <c r="B104" s="284"/>
      <c r="C104" s="314"/>
    </row>
    <row r="105" customFormat="false" ht="12.75" hidden="false" customHeight="false" outlineLevel="0" collapsed="false">
      <c r="B105" s="284"/>
      <c r="C105" s="314"/>
    </row>
    <row r="106" customFormat="false" ht="12.75" hidden="false" customHeight="false" outlineLevel="0" collapsed="false">
      <c r="B106" s="284"/>
      <c r="C106" s="314"/>
    </row>
    <row r="107" customFormat="false" ht="12.75" hidden="false" customHeight="false" outlineLevel="0" collapsed="false">
      <c r="B107" s="284"/>
      <c r="C107" s="314"/>
    </row>
    <row r="108" customFormat="false" ht="12.75" hidden="false" customHeight="false" outlineLevel="0" collapsed="false">
      <c r="B108" s="284"/>
      <c r="C108" s="314"/>
    </row>
    <row r="109" customFormat="false" ht="12.75" hidden="false" customHeight="false" outlineLevel="0" collapsed="false">
      <c r="B109" s="284"/>
      <c r="C109" s="314"/>
    </row>
    <row r="110" customFormat="false" ht="12.75" hidden="false" customHeight="false" outlineLevel="0" collapsed="false">
      <c r="B110" s="284"/>
      <c r="C110" s="314"/>
    </row>
    <row r="111" customFormat="false" ht="12.75" hidden="false" customHeight="false" outlineLevel="0" collapsed="false">
      <c r="B111" s="284"/>
      <c r="C111" s="314"/>
    </row>
    <row r="112" customFormat="false" ht="12.75" hidden="false" customHeight="false" outlineLevel="0" collapsed="false">
      <c r="B112" s="284"/>
      <c r="C112" s="314"/>
    </row>
    <row r="113" customFormat="false" ht="12.75" hidden="false" customHeight="false" outlineLevel="0" collapsed="false">
      <c r="B113" s="284"/>
      <c r="C113" s="314"/>
    </row>
    <row r="114" customFormat="false" ht="12.75" hidden="false" customHeight="false" outlineLevel="0" collapsed="false">
      <c r="B114" s="284"/>
      <c r="C114" s="314"/>
    </row>
    <row r="115" customFormat="false" ht="12.75" hidden="false" customHeight="false" outlineLevel="0" collapsed="false">
      <c r="B115" s="284"/>
      <c r="C115" s="314"/>
    </row>
    <row r="116" customFormat="false" ht="12.75" hidden="false" customHeight="false" outlineLevel="0" collapsed="false">
      <c r="B116" s="284"/>
      <c r="C116" s="314"/>
    </row>
    <row r="117" customFormat="false" ht="12.75" hidden="false" customHeight="false" outlineLevel="0" collapsed="false">
      <c r="B117" s="284"/>
      <c r="C117" s="314"/>
    </row>
    <row r="118" customFormat="false" ht="12.75" hidden="false" customHeight="false" outlineLevel="0" collapsed="false">
      <c r="B118" s="284"/>
      <c r="C118" s="314"/>
    </row>
    <row r="119" customFormat="false" ht="12.75" hidden="false" customHeight="false" outlineLevel="0" collapsed="false">
      <c r="B119" s="284"/>
      <c r="C119" s="314"/>
    </row>
    <row r="120" customFormat="false" ht="12.75" hidden="false" customHeight="false" outlineLevel="0" collapsed="false">
      <c r="B120" s="284"/>
      <c r="C120" s="314"/>
    </row>
    <row r="121" customFormat="false" ht="12.75" hidden="false" customHeight="false" outlineLevel="0" collapsed="false">
      <c r="B121" s="284"/>
      <c r="C121" s="314"/>
    </row>
    <row r="122" customFormat="false" ht="12.75" hidden="false" customHeight="false" outlineLevel="0" collapsed="false">
      <c r="B122" s="284"/>
      <c r="C122" s="314"/>
    </row>
    <row r="123" customFormat="false" ht="12.75" hidden="false" customHeight="false" outlineLevel="0" collapsed="false">
      <c r="B123" s="284"/>
      <c r="C123" s="314"/>
    </row>
    <row r="124" customFormat="false" ht="12.75" hidden="false" customHeight="false" outlineLevel="0" collapsed="false">
      <c r="B124" s="284"/>
      <c r="C124" s="314"/>
    </row>
    <row r="125" customFormat="false" ht="12.75" hidden="false" customHeight="false" outlineLevel="0" collapsed="false">
      <c r="B125" s="284"/>
      <c r="C125" s="314"/>
    </row>
    <row r="126" customFormat="false" ht="12.75" hidden="false" customHeight="false" outlineLevel="0" collapsed="false">
      <c r="B126" s="284"/>
      <c r="C126" s="314"/>
    </row>
    <row r="127" customFormat="false" ht="12.75" hidden="false" customHeight="false" outlineLevel="0" collapsed="false">
      <c r="B127" s="284"/>
      <c r="C127" s="314"/>
    </row>
    <row r="128" customFormat="false" ht="12.75" hidden="false" customHeight="false" outlineLevel="0" collapsed="false">
      <c r="B128" s="284"/>
      <c r="C128" s="314"/>
    </row>
    <row r="129" customFormat="false" ht="12.75" hidden="false" customHeight="false" outlineLevel="0" collapsed="false">
      <c r="B129" s="284"/>
      <c r="C129" s="314"/>
    </row>
    <row r="130" customFormat="false" ht="12.75" hidden="false" customHeight="false" outlineLevel="0" collapsed="false">
      <c r="B130" s="284"/>
      <c r="C130" s="314"/>
    </row>
    <row r="131" customFormat="false" ht="12.75" hidden="false" customHeight="false" outlineLevel="0" collapsed="false">
      <c r="B131" s="284"/>
      <c r="C131" s="314"/>
    </row>
    <row r="132" customFormat="false" ht="12.75" hidden="false" customHeight="false" outlineLevel="0" collapsed="false">
      <c r="B132" s="284"/>
      <c r="C132" s="314"/>
    </row>
    <row r="133" customFormat="false" ht="12.75" hidden="false" customHeight="false" outlineLevel="0" collapsed="false">
      <c r="B133" s="284"/>
      <c r="C133" s="314"/>
    </row>
    <row r="134" customFormat="false" ht="12.75" hidden="false" customHeight="false" outlineLevel="0" collapsed="false">
      <c r="B134" s="284"/>
      <c r="C134" s="314"/>
    </row>
    <row r="135" customFormat="false" ht="12.75" hidden="false" customHeight="false" outlineLevel="0" collapsed="false">
      <c r="B135" s="284"/>
      <c r="C135" s="314"/>
    </row>
    <row r="136" customFormat="false" ht="12.75" hidden="false" customHeight="false" outlineLevel="0" collapsed="false">
      <c r="B136" s="284"/>
      <c r="C136" s="314"/>
    </row>
    <row r="137" customFormat="false" ht="12.75" hidden="false" customHeight="false" outlineLevel="0" collapsed="false">
      <c r="B137" s="284"/>
      <c r="C137" s="314"/>
    </row>
    <row r="138" customFormat="false" ht="12.75" hidden="false" customHeight="false" outlineLevel="0" collapsed="false">
      <c r="B138" s="284"/>
      <c r="C138" s="314"/>
    </row>
    <row r="139" customFormat="false" ht="12.75" hidden="false" customHeight="false" outlineLevel="0" collapsed="false">
      <c r="B139" s="284"/>
      <c r="C139" s="314"/>
    </row>
    <row r="140" customFormat="false" ht="12.75" hidden="false" customHeight="false" outlineLevel="0" collapsed="false">
      <c r="B140" s="284"/>
      <c r="C140" s="314"/>
    </row>
    <row r="141" customFormat="false" ht="12.75" hidden="false" customHeight="false" outlineLevel="0" collapsed="false">
      <c r="B141" s="284"/>
      <c r="C141" s="314"/>
    </row>
    <row r="142" customFormat="false" ht="12.75" hidden="false" customHeight="false" outlineLevel="0" collapsed="false">
      <c r="B142" s="284"/>
      <c r="C142" s="314"/>
    </row>
    <row r="143" customFormat="false" ht="12.75" hidden="false" customHeight="false" outlineLevel="0" collapsed="false">
      <c r="B143" s="284"/>
      <c r="C143" s="314"/>
    </row>
    <row r="144" customFormat="false" ht="12.75" hidden="false" customHeight="false" outlineLevel="0" collapsed="false">
      <c r="B144" s="284"/>
      <c r="C144" s="314"/>
    </row>
    <row r="145" customFormat="false" ht="12.75" hidden="false" customHeight="false" outlineLevel="0" collapsed="false">
      <c r="B145" s="284"/>
      <c r="C145" s="314"/>
    </row>
    <row r="146" customFormat="false" ht="12.75" hidden="false" customHeight="false" outlineLevel="0" collapsed="false">
      <c r="B146" s="284"/>
      <c r="C146" s="314"/>
    </row>
    <row r="147" customFormat="false" ht="12.75" hidden="false" customHeight="false" outlineLevel="0" collapsed="false">
      <c r="B147" s="284"/>
      <c r="C147" s="314"/>
    </row>
    <row r="148" customFormat="false" ht="12.75" hidden="false" customHeight="false" outlineLevel="0" collapsed="false">
      <c r="B148" s="284"/>
      <c r="C148" s="314"/>
    </row>
    <row r="149" customFormat="false" ht="12.75" hidden="false" customHeight="false" outlineLevel="0" collapsed="false">
      <c r="B149" s="284"/>
      <c r="C149" s="314"/>
    </row>
    <row r="150" customFormat="false" ht="12.75" hidden="false" customHeight="false" outlineLevel="0" collapsed="false">
      <c r="B150" s="284"/>
      <c r="C150" s="314"/>
    </row>
    <row r="151" customFormat="false" ht="12.75" hidden="false" customHeight="false" outlineLevel="0" collapsed="false">
      <c r="B151" s="284"/>
      <c r="C151" s="314"/>
    </row>
    <row r="152" customFormat="false" ht="12.75" hidden="false" customHeight="false" outlineLevel="0" collapsed="false">
      <c r="B152" s="284"/>
      <c r="C152" s="314"/>
    </row>
    <row r="153" customFormat="false" ht="12.75" hidden="false" customHeight="false" outlineLevel="0" collapsed="false">
      <c r="B153" s="284"/>
      <c r="C153" s="314"/>
    </row>
    <row r="154" customFormat="false" ht="12.75" hidden="false" customHeight="false" outlineLevel="0" collapsed="false">
      <c r="B154" s="284"/>
      <c r="C154" s="314"/>
    </row>
    <row r="155" customFormat="false" ht="12.75" hidden="false" customHeight="false" outlineLevel="0" collapsed="false">
      <c r="B155" s="284"/>
      <c r="C155" s="314"/>
    </row>
    <row r="156" customFormat="false" ht="12.75" hidden="false" customHeight="false" outlineLevel="0" collapsed="false">
      <c r="B156" s="284"/>
      <c r="C156" s="314"/>
    </row>
    <row r="157" customFormat="false" ht="12.75" hidden="false" customHeight="false" outlineLevel="0" collapsed="false">
      <c r="B157" s="284"/>
      <c r="C157" s="314"/>
    </row>
    <row r="158" customFormat="false" ht="12.75" hidden="false" customHeight="false" outlineLevel="0" collapsed="false">
      <c r="B158" s="284"/>
      <c r="C158" s="314"/>
    </row>
    <row r="159" customFormat="false" ht="12.75" hidden="false" customHeight="false" outlineLevel="0" collapsed="false">
      <c r="B159" s="284"/>
      <c r="C159" s="314"/>
    </row>
    <row r="160" customFormat="false" ht="12.75" hidden="false" customHeight="false" outlineLevel="0" collapsed="false">
      <c r="B160" s="284"/>
      <c r="C160" s="314"/>
    </row>
    <row r="161" customFormat="false" ht="12.75" hidden="false" customHeight="false" outlineLevel="0" collapsed="false">
      <c r="B161" s="284"/>
      <c r="C161" s="314"/>
    </row>
    <row r="162" customFormat="false" ht="12.75" hidden="false" customHeight="false" outlineLevel="0" collapsed="false">
      <c r="B162" s="284"/>
      <c r="C162" s="314"/>
    </row>
    <row r="163" customFormat="false" ht="12.75" hidden="false" customHeight="false" outlineLevel="0" collapsed="false">
      <c r="B163" s="284"/>
      <c r="C163" s="314"/>
    </row>
    <row r="164" customFormat="false" ht="12.75" hidden="false" customHeight="false" outlineLevel="0" collapsed="false">
      <c r="B164" s="284"/>
      <c r="C164" s="314"/>
    </row>
    <row r="165" customFormat="false" ht="12.75" hidden="false" customHeight="false" outlineLevel="0" collapsed="false">
      <c r="B165" s="284"/>
      <c r="C165" s="314"/>
    </row>
    <row r="166" customFormat="false" ht="12.75" hidden="false" customHeight="false" outlineLevel="0" collapsed="false">
      <c r="B166" s="284"/>
      <c r="C166" s="314"/>
    </row>
    <row r="167" customFormat="false" ht="12.75" hidden="false" customHeight="false" outlineLevel="0" collapsed="false">
      <c r="B167" s="284"/>
      <c r="C167" s="314"/>
    </row>
    <row r="168" customFormat="false" ht="12.75" hidden="false" customHeight="false" outlineLevel="0" collapsed="false">
      <c r="B168" s="284"/>
      <c r="C168" s="314"/>
    </row>
    <row r="169" customFormat="false" ht="12.75" hidden="false" customHeight="false" outlineLevel="0" collapsed="false">
      <c r="B169" s="284"/>
      <c r="C169" s="314"/>
    </row>
    <row r="170" customFormat="false" ht="12.75" hidden="false" customHeight="false" outlineLevel="0" collapsed="false">
      <c r="B170" s="284"/>
      <c r="C170" s="314"/>
    </row>
    <row r="171" customFormat="false" ht="12.75" hidden="false" customHeight="false" outlineLevel="0" collapsed="false">
      <c r="B171" s="284"/>
      <c r="C171" s="314"/>
    </row>
    <row r="172" customFormat="false" ht="12.75" hidden="false" customHeight="false" outlineLevel="0" collapsed="false">
      <c r="B172" s="284"/>
      <c r="C172" s="314"/>
    </row>
    <row r="173" customFormat="false" ht="12.75" hidden="false" customHeight="false" outlineLevel="0" collapsed="false">
      <c r="B173" s="284"/>
      <c r="C173" s="314"/>
    </row>
    <row r="174" customFormat="false" ht="12.75" hidden="false" customHeight="false" outlineLevel="0" collapsed="false">
      <c r="B174" s="284"/>
      <c r="C174" s="314"/>
    </row>
    <row r="175" customFormat="false" ht="12.75" hidden="false" customHeight="false" outlineLevel="0" collapsed="false">
      <c r="B175" s="284"/>
      <c r="C175" s="314"/>
    </row>
    <row r="176" customFormat="false" ht="12.75" hidden="false" customHeight="false" outlineLevel="0" collapsed="false">
      <c r="B176" s="284"/>
      <c r="C176" s="314"/>
    </row>
    <row r="177" customFormat="false" ht="12.75" hidden="false" customHeight="false" outlineLevel="0" collapsed="false">
      <c r="B177" s="284"/>
      <c r="C177" s="314"/>
    </row>
    <row r="178" customFormat="false" ht="12.75" hidden="false" customHeight="false" outlineLevel="0" collapsed="false">
      <c r="B178" s="284"/>
      <c r="C178" s="314"/>
    </row>
    <row r="179" customFormat="false" ht="12.75" hidden="false" customHeight="false" outlineLevel="0" collapsed="false">
      <c r="B179" s="284"/>
      <c r="C179" s="314"/>
    </row>
    <row r="180" customFormat="false" ht="12.75" hidden="false" customHeight="false" outlineLevel="0" collapsed="false">
      <c r="B180" s="284"/>
      <c r="C180" s="314"/>
    </row>
    <row r="181" customFormat="false" ht="12.75" hidden="false" customHeight="false" outlineLevel="0" collapsed="false">
      <c r="B181" s="284"/>
      <c r="C181" s="314"/>
    </row>
    <row r="182" customFormat="false" ht="12.75" hidden="false" customHeight="false" outlineLevel="0" collapsed="false">
      <c r="B182" s="284"/>
      <c r="C182" s="314"/>
    </row>
    <row r="183" customFormat="false" ht="12.75" hidden="false" customHeight="false" outlineLevel="0" collapsed="false">
      <c r="B183" s="284"/>
      <c r="C183" s="314"/>
    </row>
    <row r="184" customFormat="false" ht="12.75" hidden="false" customHeight="false" outlineLevel="0" collapsed="false">
      <c r="B184" s="284"/>
      <c r="C184" s="314"/>
    </row>
    <row r="185" customFormat="false" ht="12.75" hidden="false" customHeight="false" outlineLevel="0" collapsed="false">
      <c r="B185" s="284"/>
      <c r="C185" s="314"/>
    </row>
    <row r="186" customFormat="false" ht="12.75" hidden="false" customHeight="false" outlineLevel="0" collapsed="false">
      <c r="B186" s="284"/>
      <c r="C186" s="314"/>
    </row>
    <row r="187" customFormat="false" ht="12.75" hidden="false" customHeight="false" outlineLevel="0" collapsed="false">
      <c r="B187" s="284"/>
      <c r="C187" s="314"/>
    </row>
    <row r="188" customFormat="false" ht="12.75" hidden="false" customHeight="false" outlineLevel="0" collapsed="false">
      <c r="B188" s="284"/>
      <c r="C188" s="314"/>
    </row>
    <row r="189" customFormat="false" ht="12.75" hidden="false" customHeight="false" outlineLevel="0" collapsed="false">
      <c r="C189" s="314"/>
    </row>
    <row r="190" customFormat="false" ht="12.75" hidden="false" customHeight="false" outlineLevel="0" collapsed="false">
      <c r="C190" s="314"/>
    </row>
    <row r="191" customFormat="false" ht="12.75" hidden="false" customHeight="false" outlineLevel="0" collapsed="false">
      <c r="C191" s="314"/>
    </row>
    <row r="192" customFormat="false" ht="12.75" hidden="false" customHeight="false" outlineLevel="0" collapsed="false">
      <c r="C192" s="314"/>
    </row>
    <row r="193" customFormat="false" ht="12.75" hidden="false" customHeight="false" outlineLevel="0" collapsed="false">
      <c r="C193" s="314"/>
    </row>
    <row r="194" customFormat="false" ht="12.75" hidden="false" customHeight="false" outlineLevel="0" collapsed="false">
      <c r="C194" s="314"/>
    </row>
    <row r="195" customFormat="false" ht="12.75" hidden="false" customHeight="false" outlineLevel="0" collapsed="false">
      <c r="C195" s="314"/>
    </row>
    <row r="196" customFormat="false" ht="12.75" hidden="false" customHeight="false" outlineLevel="0" collapsed="false">
      <c r="C196" s="314"/>
    </row>
    <row r="197" customFormat="false" ht="12.75" hidden="false" customHeight="false" outlineLevel="0" collapsed="false">
      <c r="C197" s="314"/>
    </row>
    <row r="198" customFormat="false" ht="12.75" hidden="false" customHeight="false" outlineLevel="0" collapsed="false">
      <c r="C198" s="314"/>
    </row>
    <row r="199" customFormat="false" ht="12.75" hidden="false" customHeight="false" outlineLevel="0" collapsed="false">
      <c r="C199" s="314"/>
    </row>
    <row r="200" customFormat="false" ht="12.75" hidden="false" customHeight="false" outlineLevel="0" collapsed="false">
      <c r="C200" s="314"/>
    </row>
    <row r="201" customFormat="false" ht="12.75" hidden="false" customHeight="false" outlineLevel="0" collapsed="false">
      <c r="C201" s="314"/>
    </row>
    <row r="202" customFormat="false" ht="12.75" hidden="false" customHeight="false" outlineLevel="0" collapsed="false">
      <c r="C202" s="314"/>
    </row>
    <row r="203" customFormat="false" ht="12.75" hidden="false" customHeight="false" outlineLevel="0" collapsed="false">
      <c r="C203" s="314"/>
    </row>
    <row r="204" customFormat="false" ht="12.75" hidden="false" customHeight="false" outlineLevel="0" collapsed="false">
      <c r="C204" s="314"/>
    </row>
    <row r="205" customFormat="false" ht="12.75" hidden="false" customHeight="false" outlineLevel="0" collapsed="false">
      <c r="C205" s="314"/>
    </row>
    <row r="206" customFormat="false" ht="12.75" hidden="false" customHeight="false" outlineLevel="0" collapsed="false">
      <c r="C206" s="314"/>
    </row>
    <row r="207" customFormat="false" ht="12.75" hidden="false" customHeight="false" outlineLevel="0" collapsed="false">
      <c r="C207" s="314"/>
    </row>
    <row r="208" customFormat="false" ht="12.75" hidden="false" customHeight="false" outlineLevel="0" collapsed="false">
      <c r="C208" s="314"/>
    </row>
    <row r="209" customFormat="false" ht="12.75" hidden="false" customHeight="false" outlineLevel="0" collapsed="false">
      <c r="C209" s="314"/>
    </row>
    <row r="210" customFormat="false" ht="12.75" hidden="false" customHeight="false" outlineLevel="0" collapsed="false">
      <c r="C210" s="314"/>
    </row>
    <row r="211" customFormat="false" ht="12.75" hidden="false" customHeight="false" outlineLevel="0" collapsed="false">
      <c r="C211" s="314"/>
    </row>
    <row r="212" customFormat="false" ht="12.75" hidden="false" customHeight="false" outlineLevel="0" collapsed="false">
      <c r="C212" s="314"/>
    </row>
    <row r="213" customFormat="false" ht="12.75" hidden="false" customHeight="false" outlineLevel="0" collapsed="false">
      <c r="C213" s="314"/>
    </row>
    <row r="214" customFormat="false" ht="12.75" hidden="false" customHeight="false" outlineLevel="0" collapsed="false">
      <c r="C214" s="314"/>
    </row>
    <row r="215" customFormat="false" ht="12.75" hidden="false" customHeight="false" outlineLevel="0" collapsed="false">
      <c r="C215" s="314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11.7"/>
    <col collapsed="false" customWidth="true" hidden="false" outlineLevel="0" max="3" min="3" style="270" width="65.7"/>
    <col collapsed="false" customWidth="true" hidden="false" outlineLevel="0" max="16" min="4" style="0" width="10.13"/>
    <col collapsed="false" customWidth="true" hidden="false" outlineLevel="0" max="17" min="17" style="0" width="5.71"/>
  </cols>
  <sheetData>
    <row r="1" s="291" customFormat="true" ht="16.5" hidden="false" customHeight="true" outlineLevel="0" collapsed="false">
      <c r="A1" s="50" t="s">
        <v>669</v>
      </c>
      <c r="C1" s="292"/>
      <c r="F1" s="293"/>
      <c r="G1" s="293"/>
      <c r="H1" s="293"/>
      <c r="I1" s="50"/>
    </row>
    <row r="2" s="295" customFormat="true" ht="16.5" hidden="false" customHeight="true" outlineLevel="0" collapsed="false">
      <c r="A2" s="294" t="s">
        <v>320</v>
      </c>
      <c r="C2" s="296"/>
      <c r="F2" s="297"/>
      <c r="G2" s="298"/>
      <c r="H2" s="297"/>
      <c r="I2" s="294"/>
    </row>
    <row r="3" s="69" customFormat="true" ht="12" hidden="false" customHeight="true" outlineLevel="0" collapsed="false">
      <c r="C3" s="299"/>
      <c r="D3" s="300"/>
      <c r="H3" s="300"/>
      <c r="I3" s="301"/>
    </row>
    <row r="4" s="35" customFormat="true" ht="27" hidden="false" customHeight="true" outlineLevel="0" collapsed="false">
      <c r="A4" s="58" t="s">
        <v>666</v>
      </c>
      <c r="B4" s="59" t="s">
        <v>513</v>
      </c>
      <c r="C4" s="59" t="s">
        <v>514</v>
      </c>
      <c r="D4" s="61" t="n">
        <v>1995</v>
      </c>
      <c r="E4" s="60" t="n">
        <v>1996</v>
      </c>
      <c r="F4" s="59" t="n">
        <v>1997</v>
      </c>
      <c r="G4" s="59" t="n">
        <v>1998</v>
      </c>
      <c r="H4" s="59" t="n">
        <v>1999</v>
      </c>
      <c r="I4" s="60" t="n">
        <v>2000</v>
      </c>
      <c r="J4" s="60" t="n">
        <v>2001</v>
      </c>
      <c r="K4" s="59" t="n">
        <v>2002</v>
      </c>
      <c r="L4" s="59" t="n">
        <v>2003</v>
      </c>
      <c r="M4" s="59" t="n">
        <v>2004</v>
      </c>
      <c r="N4" s="61" t="n">
        <v>2005</v>
      </c>
      <c r="O4" s="61" t="n">
        <v>2006</v>
      </c>
      <c r="P4" s="61" t="n">
        <v>2007</v>
      </c>
      <c r="Q4" s="62" t="s">
        <v>212</v>
      </c>
    </row>
    <row r="5" customFormat="false" ht="15" hidden="false" customHeight="true" outlineLevel="0" collapsed="false">
      <c r="A5" s="251" t="n">
        <v>1</v>
      </c>
      <c r="B5" s="302" t="s">
        <v>515</v>
      </c>
      <c r="C5" s="303" t="s">
        <v>516</v>
      </c>
      <c r="D5" s="320" t="n">
        <v>20247.7863465403</v>
      </c>
      <c r="E5" s="320" t="n">
        <v>20326.7286714687</v>
      </c>
      <c r="F5" s="320" t="n">
        <v>20193.3804190425</v>
      </c>
      <c r="G5" s="320" t="n">
        <v>19232.2931685095</v>
      </c>
      <c r="H5" s="320" t="n">
        <v>19659.7585482276</v>
      </c>
      <c r="I5" s="320" t="n">
        <v>20805</v>
      </c>
      <c r="J5" s="320" t="n">
        <v>22981.0150452877</v>
      </c>
      <c r="K5" s="320" t="n">
        <v>18849.8075455594</v>
      </c>
      <c r="L5" s="320" t="n">
        <v>15911.1649896122</v>
      </c>
      <c r="M5" s="320" t="n">
        <v>18315.4026466302</v>
      </c>
      <c r="N5" s="320" t="n">
        <v>14099.7988923805</v>
      </c>
      <c r="O5" s="320" t="n">
        <v>14175.6381440799</v>
      </c>
      <c r="P5" s="320" t="n">
        <v>16240.5221926978</v>
      </c>
      <c r="Q5" s="307" t="n">
        <v>1</v>
      </c>
      <c r="R5" s="305"/>
    </row>
    <row r="6" customFormat="false" ht="12.95" hidden="false" customHeight="true" outlineLevel="0" collapsed="false">
      <c r="A6" s="70" t="n">
        <v>2</v>
      </c>
      <c r="B6" s="306" t="s">
        <v>517</v>
      </c>
      <c r="C6" s="303" t="s">
        <v>518</v>
      </c>
      <c r="D6" s="320" t="n">
        <v>2016.29622860467</v>
      </c>
      <c r="E6" s="320" t="n">
        <v>1872.30341423767</v>
      </c>
      <c r="F6" s="320" t="n">
        <v>2030.94628397681</v>
      </c>
      <c r="G6" s="320" t="n">
        <v>2017.69125822526</v>
      </c>
      <c r="H6" s="320" t="n">
        <v>2046.18141940153</v>
      </c>
      <c r="I6" s="320" t="n">
        <v>1810</v>
      </c>
      <c r="J6" s="320" t="n">
        <v>1819.88670898771</v>
      </c>
      <c r="K6" s="320" t="n">
        <v>1914.87627186153</v>
      </c>
      <c r="L6" s="320" t="n">
        <v>1692.9858777784</v>
      </c>
      <c r="M6" s="320" t="n">
        <v>1829.33509133489</v>
      </c>
      <c r="N6" s="320" t="n">
        <v>1755.66901728849</v>
      </c>
      <c r="O6" s="320" t="n">
        <v>1946.04864066337</v>
      </c>
      <c r="P6" s="320" t="n">
        <v>2516.45859884511</v>
      </c>
      <c r="Q6" s="307" t="n">
        <v>2</v>
      </c>
      <c r="R6" s="305"/>
    </row>
    <row r="7" customFormat="false" ht="12.95" hidden="false" customHeight="true" outlineLevel="0" collapsed="false">
      <c r="A7" s="70" t="n">
        <v>3</v>
      </c>
      <c r="B7" s="306" t="s">
        <v>519</v>
      </c>
      <c r="C7" s="303" t="s">
        <v>520</v>
      </c>
      <c r="D7" s="320" t="n">
        <v>157.559869092127</v>
      </c>
      <c r="E7" s="320" t="n">
        <v>172.108656037788</v>
      </c>
      <c r="F7" s="320" t="n">
        <v>188.509913998824</v>
      </c>
      <c r="G7" s="320" t="n">
        <v>221.333419119715</v>
      </c>
      <c r="H7" s="320" t="n">
        <v>227.463376733857</v>
      </c>
      <c r="I7" s="320" t="n">
        <v>220</v>
      </c>
      <c r="J7" s="320" t="n">
        <v>217.595149987661</v>
      </c>
      <c r="K7" s="320" t="n">
        <v>224.704868636813</v>
      </c>
      <c r="L7" s="320" t="n">
        <v>222.506715365162</v>
      </c>
      <c r="M7" s="320" t="n">
        <v>220.517332812907</v>
      </c>
      <c r="N7" s="320" t="n">
        <v>219.697428714011</v>
      </c>
      <c r="O7" s="320" t="n">
        <v>227.21330000906</v>
      </c>
      <c r="P7" s="320" t="n">
        <v>228.163983272696</v>
      </c>
      <c r="Q7" s="307" t="n">
        <v>3</v>
      </c>
      <c r="R7" s="305"/>
    </row>
    <row r="8" customFormat="false" ht="12.95" hidden="false" customHeight="true" outlineLevel="0" collapsed="false">
      <c r="A8" s="70" t="n">
        <v>4</v>
      </c>
      <c r="B8" s="306" t="s">
        <v>521</v>
      </c>
      <c r="C8" s="303" t="s">
        <v>522</v>
      </c>
      <c r="D8" s="320" t="n">
        <v>4273.39649083255</v>
      </c>
      <c r="E8" s="320" t="n">
        <v>603.872567716401</v>
      </c>
      <c r="F8" s="320" t="n">
        <v>87.3098549047186</v>
      </c>
      <c r="G8" s="320" t="n">
        <v>411.047778365185</v>
      </c>
      <c r="H8" s="320" t="n">
        <v>421.301732559232</v>
      </c>
      <c r="I8" s="320" t="n">
        <v>248</v>
      </c>
      <c r="J8" s="320" t="n">
        <v>437.168437702482</v>
      </c>
      <c r="K8" s="320" t="n">
        <v>430.847161168845</v>
      </c>
      <c r="L8" s="320" t="n">
        <v>87.0678451428894</v>
      </c>
      <c r="M8" s="321" t="s">
        <v>670</v>
      </c>
      <c r="N8" s="321" t="s">
        <v>670</v>
      </c>
      <c r="O8" s="321" t="s">
        <v>670</v>
      </c>
      <c r="P8" s="321" t="s">
        <v>670</v>
      </c>
      <c r="Q8" s="307" t="n">
        <v>4</v>
      </c>
      <c r="R8" s="305"/>
    </row>
    <row r="9" customFormat="false" ht="12.95" hidden="false" customHeight="true" outlineLevel="0" collapsed="false">
      <c r="A9" s="70" t="n">
        <v>5</v>
      </c>
      <c r="B9" s="306" t="s">
        <v>523</v>
      </c>
      <c r="C9" s="303" t="s">
        <v>524</v>
      </c>
      <c r="D9" s="320" t="n">
        <v>375.750781601791</v>
      </c>
      <c r="E9" s="320" t="n">
        <v>488.470231876034</v>
      </c>
      <c r="F9" s="320" t="n">
        <v>629.027818290813</v>
      </c>
      <c r="G9" s="320" t="n">
        <v>629.416910621689</v>
      </c>
      <c r="H9" s="320" t="n">
        <v>871.283630010993</v>
      </c>
      <c r="I9" s="320" t="n">
        <v>1365</v>
      </c>
      <c r="J9" s="320" t="n">
        <v>1480.63608877967</v>
      </c>
      <c r="K9" s="320" t="n">
        <v>1498.68377603857</v>
      </c>
      <c r="L9" s="320" t="n">
        <v>935.495625035267</v>
      </c>
      <c r="M9" s="320" t="n">
        <v>1470.75473276086</v>
      </c>
      <c r="N9" s="320" t="n">
        <v>1224.57436352766</v>
      </c>
      <c r="O9" s="320" t="n">
        <v>1781.5804360543</v>
      </c>
      <c r="P9" s="320" t="n">
        <v>1688.41347621795</v>
      </c>
      <c r="Q9" s="307" t="n">
        <v>5</v>
      </c>
      <c r="R9" s="305"/>
    </row>
    <row r="10" customFormat="false" ht="12.95" hidden="false" customHeight="true" outlineLevel="0" collapsed="false">
      <c r="A10" s="70" t="n">
        <v>6</v>
      </c>
      <c r="B10" s="306" t="s">
        <v>525</v>
      </c>
      <c r="C10" s="303" t="s">
        <v>526</v>
      </c>
      <c r="D10" s="320" t="n">
        <v>0</v>
      </c>
      <c r="E10" s="320" t="n">
        <v>0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07" t="n">
        <v>6</v>
      </c>
      <c r="R10" s="305"/>
    </row>
    <row r="11" customFormat="false" ht="12.95" hidden="false" customHeight="true" outlineLevel="0" collapsed="false">
      <c r="A11" s="70" t="n">
        <v>7</v>
      </c>
      <c r="B11" s="306" t="s">
        <v>527</v>
      </c>
      <c r="C11" s="303" t="s">
        <v>528</v>
      </c>
      <c r="D11" s="320" t="n">
        <v>0</v>
      </c>
      <c r="E11" s="320" t="n">
        <v>0</v>
      </c>
      <c r="F11" s="320" t="n">
        <v>0</v>
      </c>
      <c r="G11" s="320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0" t="n">
        <v>0</v>
      </c>
      <c r="Q11" s="307" t="n">
        <v>7</v>
      </c>
      <c r="R11" s="305"/>
    </row>
    <row r="12" customFormat="false" ht="12.95" hidden="false" customHeight="true" outlineLevel="0" collapsed="false">
      <c r="A12" s="70" t="n">
        <v>8</v>
      </c>
      <c r="B12" s="306" t="s">
        <v>529</v>
      </c>
      <c r="C12" s="303" t="s">
        <v>530</v>
      </c>
      <c r="D12" s="320" t="n">
        <v>3753.56431248178</v>
      </c>
      <c r="E12" s="320" t="n">
        <v>3917.71033223589</v>
      </c>
      <c r="F12" s="320" t="n">
        <v>4092.64944865868</v>
      </c>
      <c r="G12" s="320" t="n">
        <v>3916.8110419221</v>
      </c>
      <c r="H12" s="320" t="n">
        <v>3599.85517961409</v>
      </c>
      <c r="I12" s="320" t="n">
        <v>3460</v>
      </c>
      <c r="J12" s="320" t="n">
        <v>3301.51186663096</v>
      </c>
      <c r="K12" s="320" t="n">
        <v>3605.04767508626</v>
      </c>
      <c r="L12" s="320" t="n">
        <v>2892.5872997471</v>
      </c>
      <c r="M12" s="320" t="n">
        <v>2870.56041061671</v>
      </c>
      <c r="N12" s="320" t="n">
        <v>2704.18878560594</v>
      </c>
      <c r="O12" s="320" t="n">
        <v>3084.01650723594</v>
      </c>
      <c r="P12" s="320" t="n">
        <v>3199.04918213593</v>
      </c>
      <c r="Q12" s="307" t="n">
        <v>8</v>
      </c>
      <c r="R12" s="305"/>
    </row>
    <row r="13" customFormat="false" ht="12.95" hidden="false" customHeight="true" outlineLevel="0" collapsed="false">
      <c r="A13" s="70" t="n">
        <v>9</v>
      </c>
      <c r="B13" s="306" t="s">
        <v>531</v>
      </c>
      <c r="C13" s="303" t="s">
        <v>532</v>
      </c>
      <c r="D13" s="320" t="n">
        <v>20407.4666525951</v>
      </c>
      <c r="E13" s="320" t="n">
        <v>20237.1923764201</v>
      </c>
      <c r="F13" s="320" t="n">
        <v>17194.088471577</v>
      </c>
      <c r="G13" s="320" t="n">
        <v>23910.4967108877</v>
      </c>
      <c r="H13" s="320" t="n">
        <v>25628.1414057916</v>
      </c>
      <c r="I13" s="320" t="n">
        <v>25298</v>
      </c>
      <c r="J13" s="320" t="n">
        <v>24536.8203676995</v>
      </c>
      <c r="K13" s="320" t="n">
        <v>24937.3555302376</v>
      </c>
      <c r="L13" s="320" t="n">
        <v>24997.1783405235</v>
      </c>
      <c r="M13" s="320" t="n">
        <v>25341.2766242519</v>
      </c>
      <c r="N13" s="320" t="n">
        <v>23901.1698316608</v>
      </c>
      <c r="O13" s="320" t="n">
        <v>24038.9770043058</v>
      </c>
      <c r="P13" s="320" t="n">
        <v>24623.6472114421</v>
      </c>
      <c r="Q13" s="307" t="n">
        <v>9</v>
      </c>
      <c r="R13" s="305"/>
    </row>
    <row r="14" customFormat="false" ht="12.95" hidden="false" customHeight="true" outlineLevel="0" collapsed="false">
      <c r="A14" s="70" t="n">
        <v>10</v>
      </c>
      <c r="B14" s="306" t="s">
        <v>533</v>
      </c>
      <c r="C14" s="303" t="s">
        <v>534</v>
      </c>
      <c r="D14" s="320" t="n">
        <v>6648.42814707096</v>
      </c>
      <c r="E14" s="320" t="n">
        <v>6110.35471320286</v>
      </c>
      <c r="F14" s="320" t="n">
        <v>6353.77625920247</v>
      </c>
      <c r="G14" s="320" t="n">
        <v>6376.18104276571</v>
      </c>
      <c r="H14" s="320" t="n">
        <v>6885.21751661355</v>
      </c>
      <c r="I14" s="320" t="n">
        <v>6133</v>
      </c>
      <c r="J14" s="320" t="n">
        <v>6996.67314096688</v>
      </c>
      <c r="K14" s="320" t="n">
        <v>7124.12131347669</v>
      </c>
      <c r="L14" s="320" t="n">
        <v>7062.16966158992</v>
      </c>
      <c r="M14" s="320" t="n">
        <v>6811.10927088212</v>
      </c>
      <c r="N14" s="320" t="n">
        <v>6527.87925144153</v>
      </c>
      <c r="O14" s="320" t="n">
        <v>6495.06805716275</v>
      </c>
      <c r="P14" s="320" t="n">
        <v>6208.91239480824</v>
      </c>
      <c r="Q14" s="307" t="n">
        <v>10</v>
      </c>
      <c r="R14" s="305"/>
    </row>
    <row r="15" customFormat="false" ht="12.95" hidden="false" customHeight="true" outlineLevel="0" collapsed="false">
      <c r="A15" s="70" t="n">
        <v>11</v>
      </c>
      <c r="B15" s="306" t="s">
        <v>535</v>
      </c>
      <c r="C15" s="303" t="s">
        <v>536</v>
      </c>
      <c r="D15" s="320" t="n">
        <v>1709.22541534118</v>
      </c>
      <c r="E15" s="320" t="n">
        <v>1702.18445364541</v>
      </c>
      <c r="F15" s="320" t="n">
        <v>1662.85587295805</v>
      </c>
      <c r="G15" s="320" t="n">
        <v>1409.02435564604</v>
      </c>
      <c r="H15" s="320" t="n">
        <v>1774.21433852409</v>
      </c>
      <c r="I15" s="320" t="n">
        <v>1745</v>
      </c>
      <c r="J15" s="320" t="n">
        <v>1765.48792149079</v>
      </c>
      <c r="K15" s="320" t="n">
        <v>1980.33377707313</v>
      </c>
      <c r="L15" s="320" t="n">
        <v>1342.77965620367</v>
      </c>
      <c r="M15" s="320" t="n">
        <v>1488.012610981</v>
      </c>
      <c r="N15" s="320" t="n">
        <v>1149.11307279546</v>
      </c>
      <c r="O15" s="320" t="n">
        <v>1200.71296197256</v>
      </c>
      <c r="P15" s="320" t="n">
        <v>1082.82823728167</v>
      </c>
      <c r="Q15" s="307" t="n">
        <v>11</v>
      </c>
      <c r="R15" s="305"/>
    </row>
    <row r="16" customFormat="false" ht="12.95" hidden="false" customHeight="true" outlineLevel="0" collapsed="false">
      <c r="A16" s="70" t="n">
        <v>12</v>
      </c>
      <c r="B16" s="306" t="s">
        <v>537</v>
      </c>
      <c r="C16" s="303" t="s">
        <v>538</v>
      </c>
      <c r="D16" s="320" t="n">
        <v>5172.20920757711</v>
      </c>
      <c r="E16" s="320" t="n">
        <v>5396.0540482599</v>
      </c>
      <c r="F16" s="320" t="n">
        <v>4978.64604445316</v>
      </c>
      <c r="G16" s="320" t="n">
        <v>5376.3587173401</v>
      </c>
      <c r="H16" s="320" t="n">
        <v>5049.72959528815</v>
      </c>
      <c r="I16" s="320" t="n">
        <v>5334</v>
      </c>
      <c r="J16" s="320" t="n">
        <v>5160.96133016188</v>
      </c>
      <c r="K16" s="320" t="n">
        <v>4854.60214024488</v>
      </c>
      <c r="L16" s="320" t="n">
        <v>4614.59579257314</v>
      </c>
      <c r="M16" s="320" t="n">
        <v>4528.27549076243</v>
      </c>
      <c r="N16" s="320" t="n">
        <v>4379.62048110322</v>
      </c>
      <c r="O16" s="320" t="n">
        <v>4414.02239306303</v>
      </c>
      <c r="P16" s="320" t="n">
        <v>4265.71580393578</v>
      </c>
      <c r="Q16" s="307" t="n">
        <v>12</v>
      </c>
      <c r="R16" s="305"/>
    </row>
    <row r="17" customFormat="false" ht="12.95" hidden="false" customHeight="true" outlineLevel="0" collapsed="false">
      <c r="A17" s="70" t="n">
        <v>13</v>
      </c>
      <c r="B17" s="306" t="s">
        <v>539</v>
      </c>
      <c r="C17" s="303" t="s">
        <v>540</v>
      </c>
      <c r="D17" s="320" t="n">
        <v>2855.0247165238</v>
      </c>
      <c r="E17" s="320" t="n">
        <v>3162.6209106597</v>
      </c>
      <c r="F17" s="320" t="n">
        <v>2218.46404053353</v>
      </c>
      <c r="G17" s="320" t="n">
        <v>2418.85808037974</v>
      </c>
      <c r="H17" s="320" t="n">
        <v>2935.26653106995</v>
      </c>
      <c r="I17" s="320" t="n">
        <v>2703</v>
      </c>
      <c r="J17" s="320" t="n">
        <v>2320.35555395933</v>
      </c>
      <c r="K17" s="320" t="n">
        <v>2206.01562339967</v>
      </c>
      <c r="L17" s="320" t="n">
        <v>2143.80383151825</v>
      </c>
      <c r="M17" s="320" t="n">
        <v>2195.58561800677</v>
      </c>
      <c r="N17" s="320" t="n">
        <v>2148.25877033831</v>
      </c>
      <c r="O17" s="320" t="n">
        <v>2211.28927121788</v>
      </c>
      <c r="P17" s="320" t="n">
        <v>2368.15200971786</v>
      </c>
      <c r="Q17" s="307" t="n">
        <v>13</v>
      </c>
      <c r="R17" s="305"/>
    </row>
    <row r="18" customFormat="false" ht="12.95" hidden="false" customHeight="true" outlineLevel="0" collapsed="false">
      <c r="A18" s="70" t="n">
        <v>14</v>
      </c>
      <c r="B18" s="306" t="s">
        <v>541</v>
      </c>
      <c r="C18" s="303" t="s">
        <v>542</v>
      </c>
      <c r="D18" s="320" t="n">
        <v>1093.50416679459</v>
      </c>
      <c r="E18" s="320" t="n">
        <v>1067.47160652339</v>
      </c>
      <c r="F18" s="320" t="n">
        <v>914.769161615347</v>
      </c>
      <c r="G18" s="320" t="n">
        <v>1119.72471630961</v>
      </c>
      <c r="H18" s="320" t="n">
        <v>1067.16438515623</v>
      </c>
      <c r="I18" s="320" t="n">
        <v>934</v>
      </c>
      <c r="J18" s="320" t="n">
        <v>957.418659945707</v>
      </c>
      <c r="K18" s="320" t="n">
        <v>1029.73448497044</v>
      </c>
      <c r="L18" s="320" t="n">
        <v>871.645871930482</v>
      </c>
      <c r="M18" s="320" t="n">
        <v>860.017597970336</v>
      </c>
      <c r="N18" s="320" t="n">
        <v>798.552393064841</v>
      </c>
      <c r="O18" s="320" t="n">
        <v>806.179407563526</v>
      </c>
      <c r="P18" s="320" t="n">
        <v>837.551955263522</v>
      </c>
      <c r="Q18" s="307" t="n">
        <v>14</v>
      </c>
      <c r="R18" s="305"/>
    </row>
    <row r="19" customFormat="false" ht="12.95" hidden="false" customHeight="true" outlineLevel="0" collapsed="false">
      <c r="A19" s="70" t="n">
        <v>15</v>
      </c>
      <c r="B19" s="306" t="s">
        <v>543</v>
      </c>
      <c r="C19" s="303" t="s">
        <v>544</v>
      </c>
      <c r="D19" s="320" t="n">
        <v>7843.13316346663</v>
      </c>
      <c r="E19" s="320" t="n">
        <v>7371.8216256648</v>
      </c>
      <c r="F19" s="320" t="n">
        <v>7337.99644176475</v>
      </c>
      <c r="G19" s="320" t="n">
        <v>7132.95173583691</v>
      </c>
      <c r="H19" s="320" t="n">
        <v>7035.43275769671</v>
      </c>
      <c r="I19" s="320" t="n">
        <v>7810</v>
      </c>
      <c r="J19" s="320" t="n">
        <v>6994.69500323971</v>
      </c>
      <c r="K19" s="320" t="n">
        <v>6513.51025739839</v>
      </c>
      <c r="L19" s="320" t="n">
        <v>6260.17806577375</v>
      </c>
      <c r="M19" s="320" t="n">
        <v>6714.27339864689</v>
      </c>
      <c r="N19" s="320" t="n">
        <v>6261.37671834932</v>
      </c>
      <c r="O19" s="320" t="n">
        <v>6653.83216219</v>
      </c>
      <c r="P19" s="320" t="n">
        <v>6720.37999064454</v>
      </c>
      <c r="Q19" s="307" t="n">
        <v>15</v>
      </c>
      <c r="R19" s="305"/>
    </row>
    <row r="20" customFormat="false" ht="12.95" hidden="false" customHeight="true" outlineLevel="0" collapsed="false">
      <c r="A20" s="70" t="n">
        <v>16</v>
      </c>
      <c r="B20" s="306" t="s">
        <v>545</v>
      </c>
      <c r="C20" s="303" t="s">
        <v>546</v>
      </c>
      <c r="D20" s="320" t="n">
        <v>2282.60082109144</v>
      </c>
      <c r="E20" s="320" t="n">
        <v>3474.00824788414</v>
      </c>
      <c r="F20" s="320" t="n">
        <v>3236.41757612718</v>
      </c>
      <c r="G20" s="320" t="n">
        <v>4232.10944429552</v>
      </c>
      <c r="H20" s="320" t="n">
        <v>4591.30574986334</v>
      </c>
      <c r="I20" s="320" t="n">
        <v>4689</v>
      </c>
      <c r="J20" s="320" t="n">
        <v>4973.03824608163</v>
      </c>
      <c r="K20" s="320" t="n">
        <v>4710.98641985527</v>
      </c>
      <c r="L20" s="320" t="n">
        <v>4102.83034723327</v>
      </c>
      <c r="M20" s="320" t="n">
        <v>4091.07590918553</v>
      </c>
      <c r="N20" s="320" t="n">
        <v>4061.53681257381</v>
      </c>
      <c r="O20" s="320" t="n">
        <v>4129.7680972358</v>
      </c>
      <c r="P20" s="320" t="n">
        <v>4016.63678886309</v>
      </c>
      <c r="Q20" s="307" t="n">
        <v>16</v>
      </c>
      <c r="R20" s="305"/>
    </row>
    <row r="21" customFormat="false" ht="12.95" hidden="false" customHeight="true" outlineLevel="0" collapsed="false">
      <c r="A21" s="70" t="n">
        <v>17</v>
      </c>
      <c r="B21" s="306" t="s">
        <v>547</v>
      </c>
      <c r="C21" s="303" t="s">
        <v>548</v>
      </c>
      <c r="D21" s="320" t="n">
        <v>3708.64020983305</v>
      </c>
      <c r="E21" s="320" t="n">
        <v>3822.20495085076</v>
      </c>
      <c r="F21" s="320" t="n">
        <v>2802.84477392989</v>
      </c>
      <c r="G21" s="320" t="n">
        <v>4114.43016613613</v>
      </c>
      <c r="H21" s="320" t="n">
        <v>4089.39592519348</v>
      </c>
      <c r="I21" s="320" t="n">
        <v>3920</v>
      </c>
      <c r="J21" s="320" t="n">
        <v>4084.85440658654</v>
      </c>
      <c r="K21" s="320" t="n">
        <v>4333.87303162131</v>
      </c>
      <c r="L21" s="320" t="n">
        <v>4573.96413150646</v>
      </c>
      <c r="M21" s="320" t="n">
        <v>4690.3077918293</v>
      </c>
      <c r="N21" s="320" t="n">
        <v>4559.19924892163</v>
      </c>
      <c r="O21" s="320" t="n">
        <v>4677.36165709027</v>
      </c>
      <c r="P21" s="320" t="n">
        <v>4937.8488713266</v>
      </c>
      <c r="Q21" s="307" t="n">
        <v>17</v>
      </c>
      <c r="R21" s="305"/>
    </row>
    <row r="22" customFormat="false" ht="12.95" hidden="false" customHeight="true" outlineLevel="0" collapsed="false">
      <c r="A22" s="70" t="n">
        <v>18</v>
      </c>
      <c r="B22" s="306" t="s">
        <v>549</v>
      </c>
      <c r="C22" s="303" t="s">
        <v>550</v>
      </c>
      <c r="D22" s="320" t="n">
        <v>8262.9181980846</v>
      </c>
      <c r="E22" s="320" t="n">
        <v>8986.45947970717</v>
      </c>
      <c r="F22" s="320" t="n">
        <v>9651.7075967398</v>
      </c>
      <c r="G22" s="320" t="n">
        <v>9916.79993129259</v>
      </c>
      <c r="H22" s="320" t="n">
        <v>9909.12008524849</v>
      </c>
      <c r="I22" s="320" t="n">
        <v>10589</v>
      </c>
      <c r="J22" s="320" t="n">
        <v>9768.04409671881</v>
      </c>
      <c r="K22" s="320" t="n">
        <v>9264.67943166476</v>
      </c>
      <c r="L22" s="320" t="n">
        <v>9517.4828946194</v>
      </c>
      <c r="M22" s="320" t="n">
        <v>9755.49504944054</v>
      </c>
      <c r="N22" s="320" t="n">
        <v>10376.4050787839</v>
      </c>
      <c r="O22" s="320" t="n">
        <v>10057.2782460077</v>
      </c>
      <c r="P22" s="320" t="n">
        <v>10585.8581405895</v>
      </c>
      <c r="Q22" s="307" t="n">
        <v>18</v>
      </c>
      <c r="R22" s="305"/>
    </row>
    <row r="23" customFormat="false" ht="12.95" hidden="false" customHeight="true" outlineLevel="0" collapsed="false">
      <c r="A23" s="70" t="n">
        <v>19</v>
      </c>
      <c r="B23" s="306" t="s">
        <v>551</v>
      </c>
      <c r="C23" s="303" t="s">
        <v>552</v>
      </c>
      <c r="D23" s="320" t="n">
        <v>12623.2235032515</v>
      </c>
      <c r="E23" s="320" t="n">
        <v>12621.6330586787</v>
      </c>
      <c r="F23" s="320" t="n">
        <v>11514.9792730019</v>
      </c>
      <c r="G23" s="320" t="n">
        <v>12121.9570792887</v>
      </c>
      <c r="H23" s="320" t="n">
        <v>12561.9122229281</v>
      </c>
      <c r="I23" s="320" t="n">
        <v>12878</v>
      </c>
      <c r="J23" s="320" t="n">
        <v>12220.9348783979</v>
      </c>
      <c r="K23" s="320" t="n">
        <v>11130.70681904</v>
      </c>
      <c r="L23" s="320" t="n">
        <v>9596.81137574959</v>
      </c>
      <c r="M23" s="320" t="n">
        <v>9944.37293884986</v>
      </c>
      <c r="N23" s="320" t="n">
        <v>9875.8770238007</v>
      </c>
      <c r="O23" s="320" t="n">
        <v>9816.75538030775</v>
      </c>
      <c r="P23" s="320" t="n">
        <v>9814.85401378048</v>
      </c>
      <c r="Q23" s="307" t="n">
        <v>19</v>
      </c>
      <c r="R23" s="305"/>
    </row>
    <row r="24" customFormat="false" ht="12.95" hidden="false" customHeight="true" outlineLevel="0" collapsed="false">
      <c r="A24" s="70" t="n">
        <v>20</v>
      </c>
      <c r="B24" s="306" t="s">
        <v>553</v>
      </c>
      <c r="C24" s="303" t="s">
        <v>554</v>
      </c>
      <c r="D24" s="154" t="s">
        <v>555</v>
      </c>
      <c r="E24" s="154" t="s">
        <v>555</v>
      </c>
      <c r="F24" s="154" t="s">
        <v>555</v>
      </c>
      <c r="G24" s="154" t="s">
        <v>555</v>
      </c>
      <c r="H24" s="154" t="s">
        <v>555</v>
      </c>
      <c r="I24" s="154" t="s">
        <v>555</v>
      </c>
      <c r="J24" s="154" t="s">
        <v>555</v>
      </c>
      <c r="K24" s="154" t="s">
        <v>555</v>
      </c>
      <c r="L24" s="154" t="s">
        <v>555</v>
      </c>
      <c r="M24" s="321" t="s">
        <v>670</v>
      </c>
      <c r="N24" s="321" t="s">
        <v>670</v>
      </c>
      <c r="O24" s="321" t="s">
        <v>670</v>
      </c>
      <c r="P24" s="321" t="s">
        <v>670</v>
      </c>
      <c r="Q24" s="307" t="n">
        <v>20</v>
      </c>
      <c r="R24" s="305"/>
    </row>
    <row r="25" customFormat="false" ht="12.95" hidden="false" customHeight="true" outlineLevel="0" collapsed="false">
      <c r="A25" s="70" t="n">
        <v>21</v>
      </c>
      <c r="B25" s="306" t="s">
        <v>556</v>
      </c>
      <c r="C25" s="303" t="s">
        <v>557</v>
      </c>
      <c r="D25" s="320" t="n">
        <v>8245.04693853627</v>
      </c>
      <c r="E25" s="320" t="n">
        <v>9088.92879515163</v>
      </c>
      <c r="F25" s="320" t="n">
        <v>8921.47971935488</v>
      </c>
      <c r="G25" s="320" t="n">
        <v>9515.36083090559</v>
      </c>
      <c r="H25" s="320" t="n">
        <v>10612.6499814392</v>
      </c>
      <c r="I25" s="320" t="n">
        <v>7796</v>
      </c>
      <c r="J25" s="320" t="n">
        <v>9747.27365058362</v>
      </c>
      <c r="K25" s="320" t="n">
        <v>8738.08845690284</v>
      </c>
      <c r="L25" s="320" t="n">
        <v>9927.66918729256</v>
      </c>
      <c r="M25" s="320" t="n">
        <v>9496.62687613843</v>
      </c>
      <c r="N25" s="320" t="n">
        <v>10287.5709010865</v>
      </c>
      <c r="O25" s="320" t="n">
        <v>10662.863484944</v>
      </c>
      <c r="P25" s="320" t="n">
        <v>11302.6733213712</v>
      </c>
      <c r="Q25" s="307" t="n">
        <v>21</v>
      </c>
      <c r="R25" s="305"/>
    </row>
    <row r="26" customFormat="false" ht="12.95" hidden="false" customHeight="true" outlineLevel="0" collapsed="false">
      <c r="A26" s="70" t="n">
        <v>22</v>
      </c>
      <c r="B26" s="306" t="s">
        <v>558</v>
      </c>
      <c r="C26" s="303" t="s">
        <v>559</v>
      </c>
      <c r="D26" s="320" t="n">
        <v>22938.7700126281</v>
      </c>
      <c r="E26" s="320" t="n">
        <v>22373.1304371897</v>
      </c>
      <c r="F26" s="320" t="n">
        <v>19362.9446400055</v>
      </c>
      <c r="G26" s="320" t="n">
        <v>21300.5996231993</v>
      </c>
      <c r="H26" s="320" t="n">
        <v>18331.7206334644</v>
      </c>
      <c r="I26" s="320" t="n">
        <v>24976</v>
      </c>
      <c r="J26" s="320" t="n">
        <v>24441.8697567958</v>
      </c>
      <c r="K26" s="320" t="n">
        <v>25579.2298723871</v>
      </c>
      <c r="L26" s="320" t="n">
        <v>24429.3025060916</v>
      </c>
      <c r="M26" s="320" t="n">
        <v>26240.6038337237</v>
      </c>
      <c r="N26" s="320" t="n">
        <v>27393.4037420018</v>
      </c>
      <c r="O26" s="320" t="n">
        <v>26965.1800897781</v>
      </c>
      <c r="P26" s="320" t="n">
        <v>29685.0849070414</v>
      </c>
      <c r="Q26" s="307" t="n">
        <v>22</v>
      </c>
      <c r="R26" s="305"/>
    </row>
    <row r="27" customFormat="false" ht="12.95" hidden="false" customHeight="true" outlineLevel="0" collapsed="false">
      <c r="A27" s="70" t="n">
        <v>23</v>
      </c>
      <c r="B27" s="306" t="s">
        <v>560</v>
      </c>
      <c r="C27" s="303" t="s">
        <v>561</v>
      </c>
      <c r="D27" s="320" t="n">
        <v>3664.76277793397</v>
      </c>
      <c r="E27" s="320" t="n">
        <v>3757.53984887125</v>
      </c>
      <c r="F27" s="320" t="n">
        <v>3819.80615208144</v>
      </c>
      <c r="G27" s="320" t="n">
        <v>4141.10874790502</v>
      </c>
      <c r="H27" s="320" t="n">
        <v>4338.61666839753</v>
      </c>
      <c r="I27" s="320" t="n">
        <v>3813</v>
      </c>
      <c r="J27" s="320" t="n">
        <v>3871.2155320532</v>
      </c>
      <c r="K27" s="320" t="n">
        <v>4072.04301077494</v>
      </c>
      <c r="L27" s="320" t="n">
        <v>3961.58695400147</v>
      </c>
      <c r="M27" s="320" t="n">
        <v>3923.29098204528</v>
      </c>
      <c r="N27" s="320" t="n">
        <v>3846.6154149188</v>
      </c>
      <c r="O27" s="320" t="n">
        <v>3595.48410307224</v>
      </c>
      <c r="P27" s="320" t="n">
        <v>3911.11094659947</v>
      </c>
      <c r="Q27" s="307" t="n">
        <v>23</v>
      </c>
      <c r="R27" s="305"/>
    </row>
    <row r="28" customFormat="false" ht="12.95" hidden="false" customHeight="true" outlineLevel="0" collapsed="false">
      <c r="A28" s="70" t="n">
        <v>24</v>
      </c>
      <c r="B28" s="306" t="s">
        <v>562</v>
      </c>
      <c r="C28" s="303" t="s">
        <v>563</v>
      </c>
      <c r="D28" s="320" t="n">
        <v>14874.4494137859</v>
      </c>
      <c r="E28" s="320" t="n">
        <v>15076.9172384548</v>
      </c>
      <c r="F28" s="320" t="n">
        <v>14963.7185417382</v>
      </c>
      <c r="G28" s="320" t="n">
        <v>15977.5061927044</v>
      </c>
      <c r="H28" s="320" t="n">
        <v>15381.4691232247</v>
      </c>
      <c r="I28" s="320" t="n">
        <v>14847</v>
      </c>
      <c r="J28" s="320" t="n">
        <v>14673.825660077</v>
      </c>
      <c r="K28" s="320" t="n">
        <v>15022.0089572158</v>
      </c>
      <c r="L28" s="320" t="n">
        <v>14920.5263959865</v>
      </c>
      <c r="M28" s="320" t="n">
        <v>15589.6166588603</v>
      </c>
      <c r="N28" s="320" t="n">
        <v>15658.6954300382</v>
      </c>
      <c r="O28" s="320" t="n">
        <v>16396.4342479341</v>
      </c>
      <c r="P28" s="320" t="n">
        <v>16330.8371027432</v>
      </c>
      <c r="Q28" s="307" t="n">
        <v>24</v>
      </c>
      <c r="R28" s="305"/>
    </row>
    <row r="29" customFormat="false" ht="12.95" hidden="false" customHeight="true" outlineLevel="0" collapsed="false">
      <c r="A29" s="70" t="n">
        <v>25</v>
      </c>
      <c r="B29" s="306" t="s">
        <v>564</v>
      </c>
      <c r="C29" s="303" t="s">
        <v>565</v>
      </c>
      <c r="D29" s="320" t="n">
        <v>3318.44312593677</v>
      </c>
      <c r="E29" s="320" t="n">
        <v>3381.48740966729</v>
      </c>
      <c r="F29" s="320" t="n">
        <v>3170.93518494864</v>
      </c>
      <c r="G29" s="320" t="n">
        <v>3486.98944675658</v>
      </c>
      <c r="H29" s="320" t="n">
        <v>3531.61616659393</v>
      </c>
      <c r="I29" s="320" t="n">
        <v>3615</v>
      </c>
      <c r="J29" s="320" t="n">
        <v>3623.94831615813</v>
      </c>
      <c r="K29" s="320" t="n">
        <v>3448.73124473021</v>
      </c>
      <c r="L29" s="320" t="n">
        <v>3095.74560508051</v>
      </c>
      <c r="M29" s="320" t="n">
        <v>3066.14969711163</v>
      </c>
      <c r="N29" s="320" t="n">
        <v>2908.60291493115</v>
      </c>
      <c r="O29" s="320" t="n">
        <v>3144.86023610866</v>
      </c>
      <c r="P29" s="320" t="n">
        <v>3496.61304365407</v>
      </c>
      <c r="Q29" s="307" t="n">
        <v>25</v>
      </c>
      <c r="R29" s="305"/>
    </row>
    <row r="30" customFormat="false" ht="12.95" hidden="false" customHeight="true" outlineLevel="0" collapsed="false">
      <c r="A30" s="70" t="n">
        <v>26</v>
      </c>
      <c r="B30" s="306" t="s">
        <v>566</v>
      </c>
      <c r="C30" s="303" t="s">
        <v>567</v>
      </c>
      <c r="D30" s="320" t="n">
        <v>12440.2871969993</v>
      </c>
      <c r="E30" s="320" t="n">
        <v>11424.8312481963</v>
      </c>
      <c r="F30" s="320" t="n">
        <v>11112.1633515096</v>
      </c>
      <c r="G30" s="320" t="n">
        <v>11372.1319918182</v>
      </c>
      <c r="H30" s="320" t="n">
        <v>11580.4525969408</v>
      </c>
      <c r="I30" s="320" t="n">
        <v>11628</v>
      </c>
      <c r="J30" s="320" t="n">
        <v>10304.1194207793</v>
      </c>
      <c r="K30" s="320" t="n">
        <v>9220.71543562712</v>
      </c>
      <c r="L30" s="320" t="n">
        <v>8883.82246607948</v>
      </c>
      <c r="M30" s="320" t="n">
        <v>8942.45723106948</v>
      </c>
      <c r="N30" s="320" t="n">
        <v>8565.33410121104</v>
      </c>
      <c r="O30" s="320" t="n">
        <v>9079.02516772603</v>
      </c>
      <c r="P30" s="320" t="n">
        <v>9241.59200580783</v>
      </c>
      <c r="Q30" s="307" t="n">
        <v>26</v>
      </c>
      <c r="R30" s="305"/>
    </row>
    <row r="31" customFormat="false" ht="12.95" hidden="false" customHeight="true" outlineLevel="0" collapsed="false">
      <c r="A31" s="70" t="n">
        <v>27</v>
      </c>
      <c r="B31" s="306" t="s">
        <v>568</v>
      </c>
      <c r="C31" s="303" t="s">
        <v>569</v>
      </c>
      <c r="D31" s="320" t="n">
        <v>7136.08422408571</v>
      </c>
      <c r="E31" s="320" t="n">
        <v>6188.94768330104</v>
      </c>
      <c r="F31" s="320" t="n">
        <v>4718.7007946232</v>
      </c>
      <c r="G31" s="320" t="n">
        <v>6636.32468272926</v>
      </c>
      <c r="H31" s="320" t="n">
        <v>7885.00825325553</v>
      </c>
      <c r="I31" s="320" t="n">
        <v>7756</v>
      </c>
      <c r="J31" s="320" t="n">
        <v>7452.63388707738</v>
      </c>
      <c r="K31" s="320" t="n">
        <v>7523.70518857433</v>
      </c>
      <c r="L31" s="320" t="n">
        <v>7712.27623865682</v>
      </c>
      <c r="M31" s="320" t="n">
        <v>8819.73454150403</v>
      </c>
      <c r="N31" s="320" t="n">
        <v>10342.9728613709</v>
      </c>
      <c r="O31" s="320" t="n">
        <v>11063.1011389349</v>
      </c>
      <c r="P31" s="320" t="n">
        <v>13413.1901666436</v>
      </c>
      <c r="Q31" s="307" t="n">
        <v>27</v>
      </c>
      <c r="R31" s="305"/>
    </row>
    <row r="32" customFormat="false" ht="12.95" hidden="false" customHeight="true" outlineLevel="0" collapsed="false">
      <c r="A32" s="70" t="n">
        <v>28</v>
      </c>
      <c r="B32" s="306" t="s">
        <v>570</v>
      </c>
      <c r="C32" s="303" t="s">
        <v>571</v>
      </c>
      <c r="D32" s="320" t="n">
        <v>3926.49994819695</v>
      </c>
      <c r="E32" s="320" t="n">
        <v>4266.90188292528</v>
      </c>
      <c r="F32" s="320" t="n">
        <v>3673.95900809287</v>
      </c>
      <c r="G32" s="320" t="n">
        <v>3496.68003235081</v>
      </c>
      <c r="H32" s="320" t="n">
        <v>3746.84964693312</v>
      </c>
      <c r="I32" s="320" t="n">
        <v>3927</v>
      </c>
      <c r="J32" s="320" t="n">
        <v>4135.29691862914</v>
      </c>
      <c r="K32" s="320" t="n">
        <v>4061.29625618796</v>
      </c>
      <c r="L32" s="320" t="n">
        <v>3531.08483079496</v>
      </c>
      <c r="M32" s="320" t="n">
        <v>3804.40337652875</v>
      </c>
      <c r="N32" s="320" t="n">
        <v>3617.36592408678</v>
      </c>
      <c r="O32" s="320" t="n">
        <v>4080.33256752671</v>
      </c>
      <c r="P32" s="320" t="n">
        <v>4194.41455916306</v>
      </c>
      <c r="Q32" s="307" t="n">
        <v>28</v>
      </c>
      <c r="R32" s="305"/>
    </row>
    <row r="33" customFormat="false" ht="12.95" hidden="false" customHeight="true" outlineLevel="0" collapsed="false">
      <c r="A33" s="70" t="n">
        <v>29</v>
      </c>
      <c r="B33" s="306" t="s">
        <v>572</v>
      </c>
      <c r="C33" s="303" t="s">
        <v>573</v>
      </c>
      <c r="D33" s="320" t="n">
        <v>4664.96878236058</v>
      </c>
      <c r="E33" s="320" t="n">
        <v>5509.46668865474</v>
      </c>
      <c r="F33" s="320" t="n">
        <v>6095.81532425671</v>
      </c>
      <c r="G33" s="320" t="n">
        <v>4716.18039936785</v>
      </c>
      <c r="H33" s="320" t="n">
        <v>4662.01025184089</v>
      </c>
      <c r="I33" s="320" t="n">
        <v>5023</v>
      </c>
      <c r="J33" s="320" t="n">
        <v>4839.51394949829</v>
      </c>
      <c r="K33" s="320" t="n">
        <v>4908.33591317977</v>
      </c>
      <c r="L33" s="320" t="n">
        <v>4952.22554762723</v>
      </c>
      <c r="M33" s="320" t="n">
        <v>5090.11530392922</v>
      </c>
      <c r="N33" s="320" t="n">
        <v>5227.84359718167</v>
      </c>
      <c r="O33" s="320" t="n">
        <v>5339.03720858109</v>
      </c>
      <c r="P33" s="320" t="n">
        <v>5830.54045588102</v>
      </c>
      <c r="Q33" s="307" t="n">
        <v>29</v>
      </c>
      <c r="R33" s="305"/>
    </row>
    <row r="34" customFormat="false" ht="12.95" hidden="false" customHeight="true" outlineLevel="0" collapsed="false">
      <c r="A34" s="70" t="n">
        <v>30</v>
      </c>
      <c r="B34" s="306" t="s">
        <v>574</v>
      </c>
      <c r="C34" s="303" t="s">
        <v>575</v>
      </c>
      <c r="D34" s="320" t="n">
        <v>33151.8400920598</v>
      </c>
      <c r="E34" s="320" t="n">
        <v>32373.3397463911</v>
      </c>
      <c r="F34" s="320" t="n">
        <v>32966.4153286259</v>
      </c>
      <c r="G34" s="320" t="n">
        <v>34449.2238145571</v>
      </c>
      <c r="H34" s="320" t="n">
        <v>36645.1732882943</v>
      </c>
      <c r="I34" s="320" t="n">
        <v>38538</v>
      </c>
      <c r="J34" s="320" t="n">
        <v>38394.6642153227</v>
      </c>
      <c r="K34" s="320" t="n">
        <v>36868.2070771626</v>
      </c>
      <c r="L34" s="320" t="n">
        <v>37295.0277567059</v>
      </c>
      <c r="M34" s="320" t="n">
        <v>36974.0453156388</v>
      </c>
      <c r="N34" s="320" t="n">
        <v>38108.9070259747</v>
      </c>
      <c r="O34" s="320" t="n">
        <v>42348.185978676</v>
      </c>
      <c r="P34" s="320" t="n">
        <v>43309.3267582123</v>
      </c>
      <c r="Q34" s="307" t="n">
        <v>30</v>
      </c>
      <c r="R34" s="305"/>
    </row>
    <row r="35" customFormat="false" ht="12.95" hidden="false" customHeight="true" outlineLevel="0" collapsed="false">
      <c r="A35" s="70" t="n">
        <v>31</v>
      </c>
      <c r="B35" s="306" t="s">
        <v>576</v>
      </c>
      <c r="C35" s="303" t="s">
        <v>577</v>
      </c>
      <c r="D35" s="320" t="n">
        <v>50798.4189432596</v>
      </c>
      <c r="E35" s="320" t="n">
        <v>49437.9627349239</v>
      </c>
      <c r="F35" s="320" t="n">
        <v>50867.9120564195</v>
      </c>
      <c r="G35" s="320" t="n">
        <v>56420.3921725572</v>
      </c>
      <c r="H35" s="320" t="n">
        <v>53892.4324671348</v>
      </c>
      <c r="I35" s="320" t="n">
        <v>59270</v>
      </c>
      <c r="J35" s="320" t="n">
        <v>61917.6889978525</v>
      </c>
      <c r="K35" s="320" t="n">
        <v>61035.7041878967</v>
      </c>
      <c r="L35" s="320" t="n">
        <v>59844.6322282126</v>
      </c>
      <c r="M35" s="320" t="n">
        <v>62648.9742521468</v>
      </c>
      <c r="N35" s="320" t="n">
        <v>65011.3347751113</v>
      </c>
      <c r="O35" s="320" t="n">
        <v>68862.7422014906</v>
      </c>
      <c r="P35" s="320" t="n">
        <v>75132.4983251716</v>
      </c>
      <c r="Q35" s="307" t="n">
        <v>31</v>
      </c>
      <c r="R35" s="305"/>
    </row>
    <row r="36" customFormat="false" ht="12.95" hidden="false" customHeight="true" outlineLevel="0" collapsed="false">
      <c r="A36" s="70" t="n">
        <v>32</v>
      </c>
      <c r="B36" s="306" t="s">
        <v>578</v>
      </c>
      <c r="C36" s="303" t="s">
        <v>579</v>
      </c>
      <c r="D36" s="320" t="n">
        <v>3260.5294645114</v>
      </c>
      <c r="E36" s="320" t="n">
        <v>2976.58438650325</v>
      </c>
      <c r="F36" s="320" t="n">
        <v>2572.6642473629</v>
      </c>
      <c r="G36" s="320" t="n">
        <v>2537.77813618054</v>
      </c>
      <c r="H36" s="320" t="n">
        <v>1593.11954454953</v>
      </c>
      <c r="I36" s="320" t="n">
        <v>3903</v>
      </c>
      <c r="J36" s="320" t="n">
        <v>2514.21305122106</v>
      </c>
      <c r="K36" s="320" t="n">
        <v>2869.38347472313</v>
      </c>
      <c r="L36" s="320" t="n">
        <v>2672.01542538512</v>
      </c>
      <c r="M36" s="320" t="n">
        <v>2842.75605126204</v>
      </c>
      <c r="N36" s="320" t="n">
        <v>2588.60883397813</v>
      </c>
      <c r="O36" s="320" t="n">
        <v>2323.46989632695</v>
      </c>
      <c r="P36" s="320" t="n">
        <v>2985.14544781777</v>
      </c>
      <c r="Q36" s="307" t="n">
        <v>32</v>
      </c>
      <c r="R36" s="305"/>
    </row>
    <row r="37" customFormat="false" ht="12.95" hidden="false" customHeight="true" outlineLevel="0" collapsed="false">
      <c r="A37" s="70" t="n">
        <v>33</v>
      </c>
      <c r="B37" s="306" t="s">
        <v>580</v>
      </c>
      <c r="C37" s="303" t="s">
        <v>581</v>
      </c>
      <c r="D37" s="320" t="n">
        <v>26276.8241324701</v>
      </c>
      <c r="E37" s="320" t="n">
        <v>25101.0028930025</v>
      </c>
      <c r="F37" s="320" t="n">
        <v>25167.0656762851</v>
      </c>
      <c r="G37" s="320" t="n">
        <v>23941.8180406015</v>
      </c>
      <c r="H37" s="320" t="n">
        <v>26912.6557765475</v>
      </c>
      <c r="I37" s="320" t="n">
        <v>30120</v>
      </c>
      <c r="J37" s="320" t="n">
        <v>25890.8556419409</v>
      </c>
      <c r="K37" s="320" t="n">
        <v>25087.8100944553</v>
      </c>
      <c r="L37" s="320" t="n">
        <v>25358.0261876157</v>
      </c>
      <c r="M37" s="320" t="n">
        <v>26449.6159143898</v>
      </c>
      <c r="N37" s="320" t="n">
        <v>26453.4808295905</v>
      </c>
      <c r="O37" s="320" t="n">
        <v>30320.1413271504</v>
      </c>
      <c r="P37" s="320" t="n">
        <v>29449.3154576596</v>
      </c>
      <c r="Q37" s="307" t="n">
        <v>33</v>
      </c>
      <c r="R37" s="305"/>
    </row>
    <row r="38" customFormat="false" ht="12.95" hidden="false" customHeight="true" outlineLevel="0" collapsed="false">
      <c r="A38" s="70" t="n">
        <v>34</v>
      </c>
      <c r="B38" s="306" t="s">
        <v>582</v>
      </c>
      <c r="C38" s="303" t="s">
        <v>583</v>
      </c>
      <c r="D38" s="320" t="n">
        <v>9031.55774013762</v>
      </c>
      <c r="E38" s="320" t="n">
        <v>9821.1367191043</v>
      </c>
      <c r="F38" s="320" t="n">
        <v>9742.98608141291</v>
      </c>
      <c r="G38" s="320" t="n">
        <v>10492.4826821088</v>
      </c>
      <c r="H38" s="320" t="n">
        <v>8737.78258243616</v>
      </c>
      <c r="I38" s="320" t="n">
        <v>11145</v>
      </c>
      <c r="J38" s="320" t="n">
        <v>7925.40880386875</v>
      </c>
      <c r="K38" s="320" t="n">
        <v>8083.51340478691</v>
      </c>
      <c r="L38" s="320" t="n">
        <v>9459.43766452414</v>
      </c>
      <c r="M38" s="320" t="n">
        <v>11770.8317171481</v>
      </c>
      <c r="N38" s="320" t="n">
        <v>9789.9084647387</v>
      </c>
      <c r="O38" s="320" t="n">
        <v>9927.98532215319</v>
      </c>
      <c r="P38" s="320" t="n">
        <v>12227.6881368892</v>
      </c>
      <c r="Q38" s="307" t="n">
        <v>34</v>
      </c>
      <c r="R38" s="305"/>
    </row>
    <row r="39" customFormat="false" ht="12.95" hidden="false" customHeight="true" outlineLevel="0" collapsed="false">
      <c r="A39" s="70" t="n">
        <v>35</v>
      </c>
      <c r="B39" s="306" t="s">
        <v>584</v>
      </c>
      <c r="C39" s="303" t="s">
        <v>585</v>
      </c>
      <c r="D39" s="320" t="n">
        <v>14037.9407002158</v>
      </c>
      <c r="E39" s="320" t="n">
        <v>14994.3448774656</v>
      </c>
      <c r="F39" s="320" t="n">
        <v>14785.1302021604</v>
      </c>
      <c r="G39" s="320" t="n">
        <v>15935.0180809984</v>
      </c>
      <c r="H39" s="320" t="n">
        <v>15956.0613922785</v>
      </c>
      <c r="I39" s="320" t="n">
        <v>17742</v>
      </c>
      <c r="J39" s="320" t="n">
        <v>18458.0031321351</v>
      </c>
      <c r="K39" s="320" t="n">
        <v>18267.5288424832</v>
      </c>
      <c r="L39" s="320" t="n">
        <v>19123.9684753849</v>
      </c>
      <c r="M39" s="320" t="n">
        <v>19606.8672001041</v>
      </c>
      <c r="N39" s="320" t="n">
        <v>20537.8887599128</v>
      </c>
      <c r="O39" s="320" t="n">
        <v>22174.6871243151</v>
      </c>
      <c r="P39" s="320" t="n">
        <v>23520.8546256241</v>
      </c>
      <c r="Q39" s="307" t="n">
        <v>35</v>
      </c>
      <c r="R39" s="305"/>
    </row>
    <row r="40" customFormat="false" ht="12.95" hidden="false" customHeight="true" outlineLevel="0" collapsed="false">
      <c r="A40" s="70" t="n">
        <v>36</v>
      </c>
      <c r="B40" s="306" t="s">
        <v>586</v>
      </c>
      <c r="C40" s="303" t="s">
        <v>587</v>
      </c>
      <c r="D40" s="320" t="n">
        <v>48539.4405509933</v>
      </c>
      <c r="E40" s="320" t="n">
        <v>43884.7227464677</v>
      </c>
      <c r="F40" s="320" t="n">
        <v>49568.1858072698</v>
      </c>
      <c r="G40" s="320" t="n">
        <v>49770.7540512587</v>
      </c>
      <c r="H40" s="320" t="n">
        <v>43293.822260021</v>
      </c>
      <c r="I40" s="320" t="n">
        <v>39382</v>
      </c>
      <c r="J40" s="320" t="n">
        <v>48886.7067201823</v>
      </c>
      <c r="K40" s="320" t="n">
        <v>49639.2594372514</v>
      </c>
      <c r="L40" s="320" t="n">
        <v>53702.4794636326</v>
      </c>
      <c r="M40" s="320" t="n">
        <v>53243.4306221702</v>
      </c>
      <c r="N40" s="320" t="n">
        <v>52327.1514886185</v>
      </c>
      <c r="O40" s="320" t="n">
        <v>58891.9761324738</v>
      </c>
      <c r="P40" s="320" t="n">
        <v>61345.6896359189</v>
      </c>
      <c r="Q40" s="307" t="n">
        <v>36</v>
      </c>
      <c r="R40" s="305"/>
    </row>
    <row r="41" customFormat="false" ht="12.95" hidden="false" customHeight="true" outlineLevel="0" collapsed="false">
      <c r="A41" s="70" t="n">
        <v>37</v>
      </c>
      <c r="B41" s="306" t="s">
        <v>588</v>
      </c>
      <c r="C41" s="303" t="s">
        <v>589</v>
      </c>
      <c r="D41" s="320" t="n">
        <v>5329.77911932242</v>
      </c>
      <c r="E41" s="320" t="n">
        <v>4628.03160628781</v>
      </c>
      <c r="F41" s="320" t="n">
        <v>6532.36459878031</v>
      </c>
      <c r="G41" s="320" t="n">
        <v>7090.17094666568</v>
      </c>
      <c r="H41" s="320" t="n">
        <v>7954.37837107098</v>
      </c>
      <c r="I41" s="320" t="n">
        <v>7169</v>
      </c>
      <c r="J41" s="320" t="n">
        <v>8348.73027748111</v>
      </c>
      <c r="K41" s="320" t="n">
        <v>8390.28439936064</v>
      </c>
      <c r="L41" s="320" t="n">
        <v>7831.26896035211</v>
      </c>
      <c r="M41" s="320" t="n">
        <v>7426.6402607338</v>
      </c>
      <c r="N41" s="320" t="n">
        <v>9326.63345201567</v>
      </c>
      <c r="O41" s="320" t="n">
        <v>8835.65025223516</v>
      </c>
      <c r="P41" s="320" t="n">
        <v>8890.78988152606</v>
      </c>
      <c r="Q41" s="307" t="n">
        <v>37</v>
      </c>
      <c r="R41" s="305"/>
    </row>
    <row r="42" customFormat="false" ht="12.95" hidden="false" customHeight="true" outlineLevel="0" collapsed="false">
      <c r="A42" s="70" t="n">
        <v>38</v>
      </c>
      <c r="B42" s="306" t="s">
        <v>590</v>
      </c>
      <c r="C42" s="303" t="s">
        <v>591</v>
      </c>
      <c r="D42" s="320" t="n">
        <v>11057.1128385665</v>
      </c>
      <c r="E42" s="320" t="n">
        <v>11214.9183786936</v>
      </c>
      <c r="F42" s="320" t="n">
        <v>10868.0926207533</v>
      </c>
      <c r="G42" s="320" t="n">
        <v>11354.6117081185</v>
      </c>
      <c r="H42" s="320" t="n">
        <v>11197.9146862459</v>
      </c>
      <c r="I42" s="320" t="n">
        <v>11766</v>
      </c>
      <c r="J42" s="320" t="n">
        <v>11607.7121829781</v>
      </c>
      <c r="K42" s="320" t="n">
        <v>10325.6772027064</v>
      </c>
      <c r="L42" s="320" t="n">
        <v>10008.9325094259</v>
      </c>
      <c r="M42" s="320" t="n">
        <v>9938.62031277648</v>
      </c>
      <c r="N42" s="320" t="n">
        <v>9911.21965363731</v>
      </c>
      <c r="O42" s="320" t="n">
        <v>10698.0387656985</v>
      </c>
      <c r="P42" s="320" t="n">
        <v>9939.39352131682</v>
      </c>
      <c r="Q42" s="307" t="n">
        <v>38</v>
      </c>
      <c r="R42" s="305"/>
    </row>
    <row r="43" customFormat="false" ht="12.95" hidden="false" customHeight="true" outlineLevel="0" collapsed="false">
      <c r="A43" s="70" t="n">
        <v>39</v>
      </c>
      <c r="B43" s="306" t="s">
        <v>592</v>
      </c>
      <c r="C43" s="303" t="s">
        <v>593</v>
      </c>
      <c r="D43" s="320" t="n">
        <v>454.256191904395</v>
      </c>
      <c r="E43" s="320" t="n">
        <v>459.619647915943</v>
      </c>
      <c r="F43" s="320" t="n">
        <v>472.266942439159</v>
      </c>
      <c r="G43" s="320" t="n">
        <v>458.438497737669</v>
      </c>
      <c r="H43" s="320" t="n">
        <v>543.387913092693</v>
      </c>
      <c r="I43" s="320" t="n">
        <v>799</v>
      </c>
      <c r="J43" s="320" t="n">
        <v>903.019872448792</v>
      </c>
      <c r="K43" s="320" t="n">
        <v>908.589251444504</v>
      </c>
      <c r="L43" s="320" t="n">
        <v>890.994281962235</v>
      </c>
      <c r="M43" s="320" t="n">
        <v>955.894699193339</v>
      </c>
      <c r="N43" s="320" t="n">
        <v>915.087550904447</v>
      </c>
      <c r="O43" s="320" t="n">
        <v>1144.62264941803</v>
      </c>
      <c r="P43" s="320" t="n">
        <v>1611.40813186342</v>
      </c>
      <c r="Q43" s="307" t="n">
        <v>39</v>
      </c>
      <c r="R43" s="305"/>
    </row>
    <row r="44" customFormat="false" ht="12.95" hidden="false" customHeight="true" outlineLevel="0" collapsed="false">
      <c r="A44" s="70" t="n">
        <v>40</v>
      </c>
      <c r="B44" s="306" t="s">
        <v>594</v>
      </c>
      <c r="C44" s="303" t="s">
        <v>595</v>
      </c>
      <c r="D44" s="320" t="n">
        <v>27016.5314774931</v>
      </c>
      <c r="E44" s="320" t="n">
        <v>32214.1641107492</v>
      </c>
      <c r="F44" s="320" t="n">
        <v>33055.7094984149</v>
      </c>
      <c r="G44" s="320" t="n">
        <v>25885.1386770813</v>
      </c>
      <c r="H44" s="320" t="n">
        <v>24622.2325795158</v>
      </c>
      <c r="I44" s="320" t="n">
        <v>20897</v>
      </c>
      <c r="J44" s="320" t="n">
        <v>18080.1788262475</v>
      </c>
      <c r="K44" s="320" t="n">
        <v>19943.045580362</v>
      </c>
      <c r="L44" s="320" t="n">
        <v>18914.0382265403</v>
      </c>
      <c r="M44" s="320" t="n">
        <v>26335.5221639344</v>
      </c>
      <c r="N44" s="320" t="n">
        <v>24722.6471738089</v>
      </c>
      <c r="O44" s="320" t="n">
        <v>25220.6763010056</v>
      </c>
      <c r="P44" s="320" t="n">
        <v>26319.6661537691</v>
      </c>
      <c r="Q44" s="307" t="n">
        <v>40</v>
      </c>
      <c r="R44" s="305"/>
    </row>
    <row r="45" customFormat="false" ht="12.95" hidden="false" customHeight="true" outlineLevel="0" collapsed="false">
      <c r="A45" s="70" t="n">
        <v>41</v>
      </c>
      <c r="B45" s="306" t="s">
        <v>596</v>
      </c>
      <c r="C45" s="303" t="s">
        <v>597</v>
      </c>
      <c r="D45" s="320" t="n">
        <v>4346.8574010923</v>
      </c>
      <c r="E45" s="320" t="n">
        <v>5260.7547579643</v>
      </c>
      <c r="F45" s="320" t="n">
        <v>5124.49318844172</v>
      </c>
      <c r="G45" s="320" t="n">
        <v>5009.64479882569</v>
      </c>
      <c r="H45" s="320" t="n">
        <v>4142.80037016578</v>
      </c>
      <c r="I45" s="320" t="n">
        <v>3496</v>
      </c>
      <c r="J45" s="320" t="n">
        <v>4752.47588950323</v>
      </c>
      <c r="K45" s="320" t="n">
        <v>5050.97465587966</v>
      </c>
      <c r="L45" s="320" t="n">
        <v>4949.32328612247</v>
      </c>
      <c r="M45" s="320" t="n">
        <v>4687.43147879261</v>
      </c>
      <c r="N45" s="320" t="n">
        <v>4925.04322804105</v>
      </c>
      <c r="O45" s="320" t="n">
        <v>6245.98904209006</v>
      </c>
      <c r="P45" s="320" t="n">
        <v>6625.31166428091</v>
      </c>
      <c r="Q45" s="307" t="n">
        <v>41</v>
      </c>
      <c r="R45" s="305"/>
    </row>
    <row r="46" customFormat="false" ht="12.95" hidden="false" customHeight="true" outlineLevel="0" collapsed="false">
      <c r="A46" s="70" t="n">
        <v>42</v>
      </c>
      <c r="B46" s="306" t="s">
        <v>598</v>
      </c>
      <c r="C46" s="303" t="s">
        <v>599</v>
      </c>
      <c r="D46" s="320" t="n">
        <v>4927.23615939368</v>
      </c>
      <c r="E46" s="320" t="n">
        <v>5168.23391974745</v>
      </c>
      <c r="F46" s="320" t="n">
        <v>5783.2857299955</v>
      </c>
      <c r="G46" s="320" t="n">
        <v>6454.24059683026</v>
      </c>
      <c r="H46" s="320" t="n">
        <v>6563.80187557657</v>
      </c>
      <c r="I46" s="320" t="n">
        <v>6481</v>
      </c>
      <c r="J46" s="320" t="n">
        <v>6805.78285029588</v>
      </c>
      <c r="K46" s="320" t="n">
        <v>6903.32435559878</v>
      </c>
      <c r="L46" s="320" t="n">
        <v>7120.21489168518</v>
      </c>
      <c r="M46" s="320" t="n">
        <v>7369.114</v>
      </c>
      <c r="N46" s="320" t="n">
        <v>7780.1545951114</v>
      </c>
      <c r="O46" s="320" t="n">
        <v>7850.74239110802</v>
      </c>
      <c r="P46" s="320" t="n">
        <v>7986.690097808</v>
      </c>
      <c r="Q46" s="307" t="n">
        <v>42</v>
      </c>
      <c r="R46" s="305"/>
    </row>
    <row r="47" customFormat="false" ht="12.95" hidden="false" customHeight="true" outlineLevel="0" collapsed="false">
      <c r="A47" s="70" t="n">
        <v>43</v>
      </c>
      <c r="B47" s="306" t="s">
        <v>600</v>
      </c>
      <c r="C47" s="303" t="s">
        <v>601</v>
      </c>
      <c r="D47" s="320" t="n">
        <v>53465.6479833823</v>
      </c>
      <c r="E47" s="320" t="n">
        <v>50038.8507594721</v>
      </c>
      <c r="F47" s="320" t="n">
        <v>47533.2708935246</v>
      </c>
      <c r="G47" s="320" t="n">
        <v>47769.9885064439</v>
      </c>
      <c r="H47" s="320" t="n">
        <v>45250.4307288333</v>
      </c>
      <c r="I47" s="320" t="n">
        <v>46766</v>
      </c>
      <c r="J47" s="320" t="n">
        <v>42695.1356341698</v>
      </c>
      <c r="K47" s="320" t="n">
        <v>41073.1190537402</v>
      </c>
      <c r="L47" s="320" t="n">
        <v>39235.6732828907</v>
      </c>
      <c r="M47" s="320" t="n">
        <v>36805.3016174863</v>
      </c>
      <c r="N47" s="320" t="n">
        <v>35931.9920692824</v>
      </c>
      <c r="O47" s="320" t="n">
        <v>35857.8713378315</v>
      </c>
      <c r="P47" s="320" t="n">
        <v>36654.5439127586</v>
      </c>
      <c r="Q47" s="307" t="n">
        <v>43</v>
      </c>
      <c r="R47" s="305"/>
    </row>
    <row r="48" customFormat="false" ht="12.95" hidden="false" customHeight="true" outlineLevel="0" collapsed="false">
      <c r="A48" s="70" t="n">
        <v>44</v>
      </c>
      <c r="B48" s="306" t="s">
        <v>602</v>
      </c>
      <c r="C48" s="303" t="s">
        <v>603</v>
      </c>
      <c r="D48" s="320" t="n">
        <v>52207.163459368</v>
      </c>
      <c r="E48" s="320" t="n">
        <v>50189.0727656091</v>
      </c>
      <c r="F48" s="320" t="n">
        <v>49396.5425697866</v>
      </c>
      <c r="G48" s="320" t="n">
        <v>47788.256617437</v>
      </c>
      <c r="H48" s="320" t="n">
        <v>47392.4890281008</v>
      </c>
      <c r="I48" s="320" t="n">
        <v>49859</v>
      </c>
      <c r="J48" s="320" t="n">
        <v>47853.1297577409</v>
      </c>
      <c r="K48" s="320" t="n">
        <v>46700.5105465578</v>
      </c>
      <c r="L48" s="320" t="n">
        <v>44541.0073135974</v>
      </c>
      <c r="M48" s="320" t="n">
        <v>44011.4245454072</v>
      </c>
      <c r="N48" s="320" t="n">
        <v>42496.1691567724</v>
      </c>
      <c r="O48" s="320" t="n">
        <v>44072.7254189122</v>
      </c>
      <c r="P48" s="320" t="n">
        <v>49306.2367852296</v>
      </c>
      <c r="Q48" s="307" t="n">
        <v>44</v>
      </c>
      <c r="R48" s="305"/>
    </row>
    <row r="49" customFormat="false" ht="12.95" hidden="false" customHeight="true" outlineLevel="0" collapsed="false">
      <c r="A49" s="70" t="n">
        <v>45</v>
      </c>
      <c r="B49" s="306" t="s">
        <v>604</v>
      </c>
      <c r="C49" s="303" t="s">
        <v>605</v>
      </c>
      <c r="D49" s="320" t="n">
        <v>27734.5258176598</v>
      </c>
      <c r="E49" s="320" t="n">
        <v>27975.1179640613</v>
      </c>
      <c r="F49" s="320" t="n">
        <v>28697.1618552736</v>
      </c>
      <c r="G49" s="320" t="n">
        <v>31244.5716338594</v>
      </c>
      <c r="H49" s="320" t="n">
        <v>32862.5241108233</v>
      </c>
      <c r="I49" s="320" t="n">
        <v>34240</v>
      </c>
      <c r="J49" s="320" t="n">
        <v>36841.8260995017</v>
      </c>
      <c r="K49" s="320" t="n">
        <v>39797.186190959</v>
      </c>
      <c r="L49" s="320" t="n">
        <v>38498.4988606809</v>
      </c>
      <c r="M49" s="320" t="n">
        <v>39711.3365555556</v>
      </c>
      <c r="N49" s="320" t="n">
        <v>40045.1100172934</v>
      </c>
      <c r="O49" s="320" t="n">
        <v>41535.351788267</v>
      </c>
      <c r="P49" s="320" t="n">
        <v>40850.859838449</v>
      </c>
      <c r="Q49" s="307" t="n">
        <v>45</v>
      </c>
      <c r="R49" s="305"/>
    </row>
    <row r="50" customFormat="false" ht="12.95" hidden="false" customHeight="true" outlineLevel="0" collapsed="false">
      <c r="A50" s="70" t="n">
        <v>46</v>
      </c>
      <c r="B50" s="306" t="s">
        <v>606</v>
      </c>
      <c r="C50" s="303" t="s">
        <v>607</v>
      </c>
      <c r="D50" s="320" t="n">
        <v>105823.390811313</v>
      </c>
      <c r="E50" s="320" t="n">
        <v>99723.5357296409</v>
      </c>
      <c r="F50" s="320" t="n">
        <v>101935.247758701</v>
      </c>
      <c r="G50" s="320" t="n">
        <v>105415.969429491</v>
      </c>
      <c r="H50" s="320" t="n">
        <v>98230.5537281179</v>
      </c>
      <c r="I50" s="320" t="n">
        <v>101102</v>
      </c>
      <c r="J50" s="320" t="n">
        <v>102283.567458291</v>
      </c>
      <c r="K50" s="320" t="n">
        <v>92713.2287995489</v>
      </c>
      <c r="L50" s="320" t="n">
        <v>87161.6849315434</v>
      </c>
      <c r="M50" s="320" t="n">
        <v>87552.0925238095</v>
      </c>
      <c r="N50" s="320" t="n">
        <v>93036.1298231129</v>
      </c>
      <c r="O50" s="320" t="n">
        <v>94431.3685769871</v>
      </c>
      <c r="P50" s="320" t="n">
        <v>103614.968903713</v>
      </c>
      <c r="Q50" s="307" t="n">
        <v>46</v>
      </c>
      <c r="R50" s="305"/>
    </row>
    <row r="51" customFormat="false" ht="12.95" hidden="false" customHeight="true" outlineLevel="0" collapsed="false">
      <c r="A51" s="70" t="n">
        <v>47</v>
      </c>
      <c r="B51" s="306" t="s">
        <v>608</v>
      </c>
      <c r="C51" s="303" t="s">
        <v>609</v>
      </c>
      <c r="D51" s="320" t="n">
        <v>73405.9463527885</v>
      </c>
      <c r="E51" s="320" t="n">
        <v>77263.853540571</v>
      </c>
      <c r="F51" s="320" t="n">
        <v>78139.3436673968</v>
      </c>
      <c r="G51" s="320" t="n">
        <v>77921.2206775924</v>
      </c>
      <c r="H51" s="320" t="n">
        <v>81984.7237733046</v>
      </c>
      <c r="I51" s="320" t="n">
        <v>90456</v>
      </c>
      <c r="J51" s="320" t="n">
        <v>89986.4742773971</v>
      </c>
      <c r="K51" s="320" t="n">
        <v>88226.9472483305</v>
      </c>
      <c r="L51" s="320" t="n">
        <v>86643.1475426924</v>
      </c>
      <c r="M51" s="320" t="n">
        <v>83963.4126250325</v>
      </c>
      <c r="N51" s="320" t="n">
        <v>81792.3975040146</v>
      </c>
      <c r="O51" s="320" t="n">
        <v>85322.8722280883</v>
      </c>
      <c r="P51" s="320" t="n">
        <v>84605.106364043</v>
      </c>
      <c r="Q51" s="307" t="n">
        <v>47</v>
      </c>
      <c r="R51" s="305"/>
    </row>
    <row r="52" customFormat="false" ht="12.95" hidden="false" customHeight="true" outlineLevel="0" collapsed="false">
      <c r="A52" s="70" t="n">
        <v>48</v>
      </c>
      <c r="B52" s="306" t="s">
        <v>610</v>
      </c>
      <c r="C52" s="303" t="s">
        <v>611</v>
      </c>
      <c r="D52" s="320" t="n">
        <v>23560.1865010797</v>
      </c>
      <c r="E52" s="320" t="n">
        <v>24433.4600710293</v>
      </c>
      <c r="F52" s="320" t="n">
        <v>25175.995093264</v>
      </c>
      <c r="G52" s="320" t="n">
        <v>27741.7726571657</v>
      </c>
      <c r="H52" s="320" t="n">
        <v>29585.0735434493</v>
      </c>
      <c r="I52" s="320" t="n">
        <v>30635</v>
      </c>
      <c r="J52" s="320" t="n">
        <v>31275.3465352719</v>
      </c>
      <c r="K52" s="320" t="n">
        <v>31106.9696408527</v>
      </c>
      <c r="L52" s="320" t="n">
        <v>30834.5936471035</v>
      </c>
      <c r="M52" s="320" t="n">
        <v>31483.1637285974</v>
      </c>
      <c r="N52" s="320" t="n">
        <v>32224.8367612864</v>
      </c>
      <c r="O52" s="320" t="n">
        <v>32682.5892372864</v>
      </c>
      <c r="P52" s="320" t="n">
        <v>36222.9337110678</v>
      </c>
      <c r="Q52" s="307" t="n">
        <v>48</v>
      </c>
      <c r="R52" s="305"/>
    </row>
    <row r="53" customFormat="false" ht="12.95" hidden="false" customHeight="true" outlineLevel="0" collapsed="false">
      <c r="A53" s="70" t="n">
        <v>49</v>
      </c>
      <c r="B53" s="306" t="s">
        <v>612</v>
      </c>
      <c r="C53" s="303" t="s">
        <v>613</v>
      </c>
      <c r="D53" s="320" t="n">
        <v>4822.5286514527</v>
      </c>
      <c r="E53" s="320" t="n">
        <v>4183.33467421329</v>
      </c>
      <c r="F53" s="320" t="n">
        <v>4536.14382527697</v>
      </c>
      <c r="G53" s="320" t="n">
        <v>4070.95395880904</v>
      </c>
      <c r="H53" s="320" t="n">
        <v>3011.41731371563</v>
      </c>
      <c r="I53" s="320" t="n">
        <v>4218</v>
      </c>
      <c r="J53" s="320" t="n">
        <v>4190.68477498963</v>
      </c>
      <c r="K53" s="320" t="n">
        <v>4665.06846843818</v>
      </c>
      <c r="L53" s="320" t="n">
        <v>4363.06646216035</v>
      </c>
      <c r="M53" s="320" t="n">
        <v>3832.20773588342</v>
      </c>
      <c r="N53" s="320" t="n">
        <v>4497.11084515463</v>
      </c>
      <c r="O53" s="320" t="n">
        <v>4846.58327801752</v>
      </c>
      <c r="P53" s="320" t="n">
        <v>5135.59099016293</v>
      </c>
      <c r="Q53" s="307" t="n">
        <v>49</v>
      </c>
      <c r="R53" s="305"/>
    </row>
    <row r="54" customFormat="false" ht="12.95" hidden="false" customHeight="true" outlineLevel="0" collapsed="false">
      <c r="A54" s="70" t="n">
        <v>50</v>
      </c>
      <c r="B54" s="306" t="s">
        <v>614</v>
      </c>
      <c r="C54" s="303" t="s">
        <v>615</v>
      </c>
      <c r="D54" s="320" t="n">
        <v>22412.3927711744</v>
      </c>
      <c r="E54" s="320" t="n">
        <v>21519.5510910601</v>
      </c>
      <c r="F54" s="320" t="n">
        <v>21855.2441345584</v>
      </c>
      <c r="G54" s="320" t="n">
        <v>22374.4372435126</v>
      </c>
      <c r="H54" s="320" t="n">
        <v>23582.0183400819</v>
      </c>
      <c r="I54" s="320" t="n">
        <v>24621</v>
      </c>
      <c r="J54" s="320" t="n">
        <v>26937.2904996088</v>
      </c>
      <c r="K54" s="320" t="n">
        <v>25307.6300746435</v>
      </c>
      <c r="L54" s="320" t="n">
        <v>24901.4037108664</v>
      </c>
      <c r="M54" s="320" t="n">
        <v>24090.0804532917</v>
      </c>
      <c r="N54" s="320" t="n">
        <v>23975.6759161812</v>
      </c>
      <c r="O54" s="320" t="n">
        <v>25511.5853796783</v>
      </c>
      <c r="P54" s="320" t="n">
        <v>26567.7944855782</v>
      </c>
      <c r="Q54" s="307" t="n">
        <v>50</v>
      </c>
      <c r="R54" s="305"/>
    </row>
    <row r="55" customFormat="false" ht="12.95" hidden="false" customHeight="true" outlineLevel="0" collapsed="false">
      <c r="A55" s="70" t="n">
        <v>51</v>
      </c>
      <c r="B55" s="306" t="s">
        <v>616</v>
      </c>
      <c r="C55" s="303" t="s">
        <v>617</v>
      </c>
      <c r="D55" s="320" t="n">
        <v>2563.83812301177</v>
      </c>
      <c r="E55" s="320" t="n">
        <v>2808.45512135651</v>
      </c>
      <c r="F55" s="320" t="n">
        <v>3233.44110380088</v>
      </c>
      <c r="G55" s="320" t="n">
        <v>3318.02509555358</v>
      </c>
      <c r="H55" s="320" t="n">
        <v>3400.08299656957</v>
      </c>
      <c r="I55" s="320" t="n">
        <v>4353</v>
      </c>
      <c r="J55" s="320" t="n">
        <v>5046.22934198657</v>
      </c>
      <c r="K55" s="320" t="n">
        <v>4200.02708812895</v>
      </c>
      <c r="L55" s="320" t="n">
        <v>4043.81769663642</v>
      </c>
      <c r="M55" s="320" t="n">
        <v>5164.89944288316</v>
      </c>
      <c r="N55" s="320" t="n">
        <v>6241.31738790152</v>
      </c>
      <c r="O55" s="320" t="n">
        <v>4839.92849517207</v>
      </c>
      <c r="P55" s="320" t="n">
        <v>5929.41151529919</v>
      </c>
      <c r="Q55" s="307" t="n">
        <v>51</v>
      </c>
      <c r="R55" s="305"/>
    </row>
    <row r="56" customFormat="false" ht="12.95" hidden="false" customHeight="true" outlineLevel="0" collapsed="false">
      <c r="A56" s="70" t="n">
        <v>52</v>
      </c>
      <c r="B56" s="306" t="s">
        <v>618</v>
      </c>
      <c r="C56" s="303" t="s">
        <v>619</v>
      </c>
      <c r="D56" s="320" t="n">
        <v>3686.70149388351</v>
      </c>
      <c r="E56" s="320" t="n">
        <v>3788.38012827686</v>
      </c>
      <c r="F56" s="320" t="n">
        <v>4761.36356463346</v>
      </c>
      <c r="G56" s="320" t="n">
        <v>5216.15678362935</v>
      </c>
      <c r="H56" s="320" t="n">
        <v>4837.05815480564</v>
      </c>
      <c r="I56" s="320" t="n">
        <v>6348</v>
      </c>
      <c r="J56" s="320" t="n">
        <v>4988.86334789891</v>
      </c>
      <c r="K56" s="320" t="n">
        <v>4291.86299096312</v>
      </c>
      <c r="L56" s="320" t="n">
        <v>4443.36236379212</v>
      </c>
      <c r="M56" s="320" t="n">
        <v>4925.20668982566</v>
      </c>
      <c r="N56" s="320" t="n">
        <v>5057.81689148126</v>
      </c>
      <c r="O56" s="320" t="n">
        <v>5109.92254204476</v>
      </c>
      <c r="P56" s="320" t="n">
        <v>5363.75497343563</v>
      </c>
      <c r="Q56" s="307" t="n">
        <v>52</v>
      </c>
      <c r="R56" s="305"/>
    </row>
    <row r="57" customFormat="false" ht="12.95" hidden="false" customHeight="true" outlineLevel="0" collapsed="false">
      <c r="A57" s="70" t="n">
        <v>53</v>
      </c>
      <c r="B57" s="306" t="s">
        <v>620</v>
      </c>
      <c r="C57" s="303" t="s">
        <v>621</v>
      </c>
      <c r="D57" s="320" t="n">
        <v>13975.9592742162</v>
      </c>
      <c r="E57" s="320" t="n">
        <v>14519.8025137082</v>
      </c>
      <c r="F57" s="320" t="n">
        <v>16321.9820799719</v>
      </c>
      <c r="G57" s="320" t="n">
        <v>17491.2686841839</v>
      </c>
      <c r="H57" s="320" t="n">
        <v>20554.7774871152</v>
      </c>
      <c r="I57" s="320" t="n">
        <v>23945</v>
      </c>
      <c r="J57" s="320" t="n">
        <v>24789.0329279125</v>
      </c>
      <c r="K57" s="320" t="n">
        <v>26824.8764267868</v>
      </c>
      <c r="L57" s="320" t="n">
        <v>27777.5448620865</v>
      </c>
      <c r="M57" s="320" t="n">
        <v>29564.6629331252</v>
      </c>
      <c r="N57" s="320" t="n">
        <v>31227.6014761672</v>
      </c>
      <c r="O57" s="320" t="n">
        <v>33619.9629352318</v>
      </c>
      <c r="P57" s="320" t="n">
        <v>35084.9658444952</v>
      </c>
      <c r="Q57" s="307" t="n">
        <v>53</v>
      </c>
      <c r="R57" s="305"/>
    </row>
    <row r="58" customFormat="false" ht="12.95" hidden="false" customHeight="true" outlineLevel="0" collapsed="false">
      <c r="A58" s="70" t="n">
        <v>54</v>
      </c>
      <c r="B58" s="306" t="s">
        <v>622</v>
      </c>
      <c r="C58" s="303" t="s">
        <v>623</v>
      </c>
      <c r="D58" s="320" t="n">
        <v>34912.4747906036</v>
      </c>
      <c r="E58" s="320" t="n">
        <v>32509.6338844095</v>
      </c>
      <c r="F58" s="320" t="n">
        <v>34919.973332119</v>
      </c>
      <c r="G58" s="320" t="n">
        <v>35594.1685578102</v>
      </c>
      <c r="H58" s="320" t="n">
        <v>35711.7501472156</v>
      </c>
      <c r="I58" s="320" t="n">
        <v>34452</v>
      </c>
      <c r="J58" s="320" t="n">
        <v>34446.3013119103</v>
      </c>
      <c r="K58" s="320" t="n">
        <v>37653.6971397017</v>
      </c>
      <c r="L58" s="320" t="n">
        <v>39119.5828227002</v>
      </c>
      <c r="M58" s="320" t="n">
        <v>41702.7039479573</v>
      </c>
      <c r="N58" s="320" t="n">
        <v>37083.9707607133</v>
      </c>
      <c r="O58" s="320" t="n">
        <v>39001.7808906765</v>
      </c>
      <c r="P58" s="320" t="n">
        <v>36030.8956918133</v>
      </c>
      <c r="Q58" s="307" t="n">
        <v>54</v>
      </c>
      <c r="R58" s="305"/>
    </row>
    <row r="59" customFormat="false" ht="12.95" hidden="false" customHeight="true" outlineLevel="0" collapsed="false">
      <c r="A59" s="70" t="n">
        <v>55</v>
      </c>
      <c r="B59" s="306" t="s">
        <v>624</v>
      </c>
      <c r="C59" s="303" t="s">
        <v>625</v>
      </c>
      <c r="D59" s="320" t="n">
        <v>47801.4704109565</v>
      </c>
      <c r="E59" s="320" t="n">
        <v>50523.341600457</v>
      </c>
      <c r="F59" s="320" t="n">
        <v>53278.8546407203</v>
      </c>
      <c r="G59" s="320" t="n">
        <v>47853.4709284276</v>
      </c>
      <c r="H59" s="320" t="n">
        <v>63061.748771454</v>
      </c>
      <c r="I59" s="320" t="n">
        <v>52116</v>
      </c>
      <c r="J59" s="320" t="n">
        <v>53112.9979742608</v>
      </c>
      <c r="K59" s="320" t="n">
        <v>58498.4931276802</v>
      </c>
      <c r="L59" s="320" t="n">
        <v>61840.420722988</v>
      </c>
      <c r="M59" s="320" t="n">
        <v>65979.7447486339</v>
      </c>
      <c r="N59" s="320" t="n">
        <v>64294.9301162613</v>
      </c>
      <c r="O59" s="320" t="n">
        <v>59833.1525634736</v>
      </c>
      <c r="P59" s="320" t="n">
        <v>51265.5949915839</v>
      </c>
      <c r="Q59" s="307" t="n">
        <v>55</v>
      </c>
      <c r="R59" s="305"/>
    </row>
    <row r="60" customFormat="false" ht="12.95" hidden="false" customHeight="true" outlineLevel="0" collapsed="false">
      <c r="A60" s="70" t="n">
        <v>56</v>
      </c>
      <c r="B60" s="306" t="s">
        <v>626</v>
      </c>
      <c r="C60" s="303" t="s">
        <v>627</v>
      </c>
      <c r="D60" s="320" t="n">
        <v>13829.3687630989</v>
      </c>
      <c r="E60" s="320" t="n">
        <v>14881.9270847935</v>
      </c>
      <c r="F60" s="320" t="n">
        <v>16962.9157875679</v>
      </c>
      <c r="G60" s="320" t="n">
        <v>15571.3988924446</v>
      </c>
      <c r="H60" s="320" t="n">
        <v>15844.307646318</v>
      </c>
      <c r="I60" s="320" t="n">
        <v>13123</v>
      </c>
      <c r="J60" s="320" t="n">
        <v>10702.7141728022</v>
      </c>
      <c r="K60" s="320" t="n">
        <v>10627.5633088315</v>
      </c>
      <c r="L60" s="320" t="n">
        <v>13293.325112316</v>
      </c>
      <c r="M60" s="320" t="n">
        <v>15684.534989071</v>
      </c>
      <c r="N60" s="320" t="n">
        <v>10875.0227213436</v>
      </c>
      <c r="O60" s="320" t="n">
        <v>12029.9460180529</v>
      </c>
      <c r="P60" s="320" t="n">
        <v>13556.7433394527</v>
      </c>
      <c r="Q60" s="307" t="n">
        <v>56</v>
      </c>
      <c r="R60" s="305"/>
    </row>
    <row r="61" customFormat="false" ht="12.95" hidden="false" customHeight="true" outlineLevel="0" collapsed="false">
      <c r="A61" s="70" t="n">
        <v>57</v>
      </c>
      <c r="B61" s="306" t="s">
        <v>628</v>
      </c>
      <c r="C61" s="303" t="s">
        <v>629</v>
      </c>
      <c r="D61" s="320" t="n">
        <v>6911.6927384654</v>
      </c>
      <c r="E61" s="320" t="n">
        <v>7647.39444486981</v>
      </c>
      <c r="F61" s="320" t="n">
        <v>8411.51079411595</v>
      </c>
      <c r="G61" s="320" t="n">
        <v>8559.87236533076</v>
      </c>
      <c r="H61" s="320" t="n">
        <v>10054.8702228397</v>
      </c>
      <c r="I61" s="320" t="n">
        <v>9506</v>
      </c>
      <c r="J61" s="320" t="n">
        <v>9852.11495012313</v>
      </c>
      <c r="K61" s="320" t="n">
        <v>9947.58683678273</v>
      </c>
      <c r="L61" s="320" t="n">
        <v>10617.4400049246</v>
      </c>
      <c r="M61" s="320" t="n">
        <v>12709.4685381213</v>
      </c>
      <c r="N61" s="320" t="n">
        <v>13402.4983577665</v>
      </c>
      <c r="O61" s="320" t="n">
        <v>13763.9922909254</v>
      </c>
      <c r="P61" s="320" t="n">
        <v>13884.7290654072</v>
      </c>
      <c r="Q61" s="307" t="n">
        <v>57</v>
      </c>
      <c r="R61" s="305"/>
    </row>
    <row r="62" customFormat="false" ht="12.95" hidden="false" customHeight="true" outlineLevel="0" collapsed="false">
      <c r="A62" s="70" t="n">
        <v>58</v>
      </c>
      <c r="B62" s="306" t="s">
        <v>630</v>
      </c>
      <c r="C62" s="303" t="s">
        <v>631</v>
      </c>
      <c r="D62" s="320" t="n">
        <v>208221.350291414</v>
      </c>
      <c r="E62" s="320" t="n">
        <v>214754.793369417</v>
      </c>
      <c r="F62" s="320" t="n">
        <v>217944.248833577</v>
      </c>
      <c r="G62" s="320" t="n">
        <v>217843.465386095</v>
      </c>
      <c r="H62" s="320" t="n">
        <v>216743.917862474</v>
      </c>
      <c r="I62" s="320" t="n">
        <v>220026</v>
      </c>
      <c r="J62" s="320" t="n">
        <v>230695.367085782</v>
      </c>
      <c r="K62" s="320" t="n">
        <v>238487.092905767</v>
      </c>
      <c r="L62" s="320" t="n">
        <v>240700.025318019</v>
      </c>
      <c r="M62" s="320" t="n">
        <v>237378.279833984</v>
      </c>
      <c r="N62" s="320" t="n">
        <v>241156.136262099</v>
      </c>
      <c r="O62" s="320" t="n">
        <v>253378.004790856</v>
      </c>
      <c r="P62" s="320" t="n">
        <v>266270.220529027</v>
      </c>
      <c r="Q62" s="307" t="n">
        <v>58</v>
      </c>
      <c r="R62" s="305"/>
    </row>
    <row r="63" customFormat="false" ht="12.95" hidden="false" customHeight="true" outlineLevel="0" collapsed="false">
      <c r="A63" s="70" t="n">
        <v>59</v>
      </c>
      <c r="B63" s="306" t="s">
        <v>632</v>
      </c>
      <c r="C63" s="303" t="s">
        <v>633</v>
      </c>
      <c r="D63" s="320" t="n">
        <v>29101.7067070604</v>
      </c>
      <c r="E63" s="320" t="n">
        <v>31782.4001990706</v>
      </c>
      <c r="F63" s="320" t="n">
        <v>32783.8583592797</v>
      </c>
      <c r="G63" s="320" t="n">
        <v>33680.2273397973</v>
      </c>
      <c r="H63" s="320" t="n">
        <v>34071.0469211223</v>
      </c>
      <c r="I63" s="320" t="n">
        <v>38103</v>
      </c>
      <c r="J63" s="320" t="n">
        <v>37432.3002110591</v>
      </c>
      <c r="K63" s="320" t="n">
        <v>36284.9513963966</v>
      </c>
      <c r="L63" s="320" t="n">
        <v>38351.4509444396</v>
      </c>
      <c r="M63" s="320" t="n">
        <v>38028.6934290919</v>
      </c>
      <c r="N63" s="320" t="n">
        <v>40962.1079806215</v>
      </c>
      <c r="O63" s="320" t="n">
        <v>39433.3910923673</v>
      </c>
      <c r="P63" s="320" t="n">
        <v>41421.2697966307</v>
      </c>
      <c r="Q63" s="307" t="n">
        <v>59</v>
      </c>
      <c r="R63" s="305"/>
    </row>
    <row r="64" customFormat="false" ht="12.95" hidden="false" customHeight="true" outlineLevel="0" collapsed="false">
      <c r="A64" s="70" t="n">
        <v>60</v>
      </c>
      <c r="B64" s="306" t="s">
        <v>634</v>
      </c>
      <c r="C64" s="303" t="s">
        <v>635</v>
      </c>
      <c r="D64" s="320" t="n">
        <v>18740.6494927111</v>
      </c>
      <c r="E64" s="320" t="n">
        <v>20401.3422506758</v>
      </c>
      <c r="F64" s="320" t="n">
        <v>22581.5033821749</v>
      </c>
      <c r="G64" s="320" t="n">
        <v>26502.7007483437</v>
      </c>
      <c r="H64" s="320" t="n">
        <v>28034.3666968463</v>
      </c>
      <c r="I64" s="320" t="n">
        <v>31399</v>
      </c>
      <c r="J64" s="320" t="n">
        <v>35344.3758400412</v>
      </c>
      <c r="K64" s="320" t="n">
        <v>34362.2593030173</v>
      </c>
      <c r="L64" s="320" t="n">
        <v>31975.1824184753</v>
      </c>
      <c r="M64" s="320" t="n">
        <v>33180.1884202446</v>
      </c>
      <c r="N64" s="320" t="n">
        <v>34170.5918147231</v>
      </c>
      <c r="O64" s="320" t="n">
        <v>35248.4833658406</v>
      </c>
      <c r="P64" s="320" t="n">
        <v>39260.3667383855</v>
      </c>
      <c r="Q64" s="307" t="n">
        <v>60</v>
      </c>
      <c r="R64" s="305"/>
    </row>
    <row r="65" customFormat="false" ht="12.95" hidden="false" customHeight="true" outlineLevel="0" collapsed="false">
      <c r="A65" s="70" t="n">
        <v>61</v>
      </c>
      <c r="B65" s="306" t="s">
        <v>636</v>
      </c>
      <c r="C65" s="303" t="s">
        <v>637</v>
      </c>
      <c r="D65" s="320" t="n">
        <v>5391.93805177932</v>
      </c>
      <c r="E65" s="320" t="n">
        <v>5856.6685438986</v>
      </c>
      <c r="F65" s="320" t="n">
        <v>6103.75258379351</v>
      </c>
      <c r="G65" s="320" t="n">
        <v>6226.97860398412</v>
      </c>
      <c r="H65" s="320" t="n">
        <v>6640.94162942545</v>
      </c>
      <c r="I65" s="320" t="n">
        <v>9039</v>
      </c>
      <c r="J65" s="320" t="n">
        <v>7754.29989046937</v>
      </c>
      <c r="K65" s="320" t="n">
        <v>8279.88592042169</v>
      </c>
      <c r="L65" s="320" t="n">
        <v>8582.95469008572</v>
      </c>
      <c r="M65" s="320" t="n">
        <v>8500.46379443143</v>
      </c>
      <c r="N65" s="320" t="n">
        <v>8453.57497443043</v>
      </c>
      <c r="O65" s="320" t="n">
        <v>8709.20937817154</v>
      </c>
      <c r="P65" s="320" t="n">
        <v>9894.71140792592</v>
      </c>
      <c r="Q65" s="307" t="n">
        <v>61</v>
      </c>
      <c r="R65" s="305"/>
    </row>
    <row r="66" customFormat="false" ht="12.95" hidden="false" customHeight="true" outlineLevel="0" collapsed="false">
      <c r="A66" s="70" t="n">
        <v>62</v>
      </c>
      <c r="B66" s="306" t="s">
        <v>638</v>
      </c>
      <c r="C66" s="303" t="s">
        <v>639</v>
      </c>
      <c r="D66" s="320" t="n">
        <v>126454.75873313</v>
      </c>
      <c r="E66" s="320" t="n">
        <v>131055.2699103</v>
      </c>
      <c r="F66" s="320" t="n">
        <v>136363.110999539</v>
      </c>
      <c r="G66" s="320" t="n">
        <v>140723.59025719</v>
      </c>
      <c r="H66" s="320" t="n">
        <v>149931.954284848</v>
      </c>
      <c r="I66" s="320" t="n">
        <v>161223</v>
      </c>
      <c r="J66" s="320" t="n">
        <v>167688.713269127</v>
      </c>
      <c r="K66" s="320" t="n">
        <v>169781.136875837</v>
      </c>
      <c r="L66" s="320" t="n">
        <v>172750.344127505</v>
      </c>
      <c r="M66" s="320" t="n">
        <v>172226.913239917</v>
      </c>
      <c r="N66" s="320" t="n">
        <v>181967.738554121</v>
      </c>
      <c r="O66" s="320" t="n">
        <v>190378.12627621</v>
      </c>
      <c r="P66" s="320" t="n">
        <v>200827.086026836</v>
      </c>
      <c r="Q66" s="307" t="n">
        <v>62</v>
      </c>
      <c r="R66" s="305"/>
    </row>
    <row r="67" customFormat="false" ht="12.95" hidden="false" customHeight="true" outlineLevel="0" collapsed="false">
      <c r="A67" s="70" t="n">
        <v>63</v>
      </c>
      <c r="B67" s="306" t="s">
        <v>640</v>
      </c>
      <c r="C67" s="303" t="s">
        <v>641</v>
      </c>
      <c r="D67" s="320" t="n">
        <v>99496.0656885943</v>
      </c>
      <c r="E67" s="320" t="n">
        <v>100003.087939737</v>
      </c>
      <c r="F67" s="320" t="n">
        <v>101041.31390337</v>
      </c>
      <c r="G67" s="320" t="n">
        <v>100192.895976514</v>
      </c>
      <c r="H67" s="320" t="n">
        <v>101727.5559026</v>
      </c>
      <c r="I67" s="320" t="n">
        <v>103217</v>
      </c>
      <c r="J67" s="320" t="n">
        <v>101895.852463767</v>
      </c>
      <c r="K67" s="320" t="n">
        <v>102721.388253095</v>
      </c>
      <c r="L67" s="320" t="n">
        <v>102236.031187282</v>
      </c>
      <c r="M67" s="320" t="n">
        <v>101331.549511579</v>
      </c>
      <c r="N67" s="320" t="n">
        <v>100445.664408046</v>
      </c>
      <c r="O67" s="320" t="n">
        <v>99954.8383387136</v>
      </c>
      <c r="P67" s="320" t="n">
        <v>101088.052788968</v>
      </c>
      <c r="Q67" s="307" t="n">
        <v>63</v>
      </c>
      <c r="R67" s="305"/>
    </row>
    <row r="68" customFormat="false" ht="12.95" hidden="false" customHeight="true" outlineLevel="0" collapsed="false">
      <c r="A68" s="70" t="n">
        <v>64</v>
      </c>
      <c r="B68" s="306" t="s">
        <v>642</v>
      </c>
      <c r="C68" s="303" t="s">
        <v>643</v>
      </c>
      <c r="D68" s="320" t="n">
        <v>12760.3549677396</v>
      </c>
      <c r="E68" s="320" t="n">
        <v>12773.8447602613</v>
      </c>
      <c r="F68" s="320" t="n">
        <v>13301.8548262223</v>
      </c>
      <c r="G68" s="320" t="n">
        <v>13195.0289237709</v>
      </c>
      <c r="H68" s="320" t="n">
        <v>13686.3724809559</v>
      </c>
      <c r="I68" s="320" t="n">
        <v>14560</v>
      </c>
      <c r="J68" s="320" t="n">
        <v>14737.1260673461</v>
      </c>
      <c r="K68" s="320" t="n">
        <v>15162.6937445362</v>
      </c>
      <c r="L68" s="320" t="n">
        <v>15333.6149501644</v>
      </c>
      <c r="M68" s="320" t="n">
        <v>15177.3451236014</v>
      </c>
      <c r="N68" s="320" t="n">
        <v>15541.2050659868</v>
      </c>
      <c r="O68" s="320" t="n">
        <v>15876.4105027251</v>
      </c>
      <c r="P68" s="320" t="n">
        <v>16095.0676533614</v>
      </c>
      <c r="Q68" s="307" t="n">
        <v>64</v>
      </c>
      <c r="R68" s="305"/>
    </row>
    <row r="69" customFormat="false" ht="12.95" hidden="false" customHeight="true" outlineLevel="0" collapsed="false">
      <c r="A69" s="70" t="n">
        <v>65</v>
      </c>
      <c r="B69" s="306" t="s">
        <v>644</v>
      </c>
      <c r="C69" s="303" t="s">
        <v>645</v>
      </c>
      <c r="D69" s="320" t="n">
        <v>71877.2167368503</v>
      </c>
      <c r="E69" s="320" t="n">
        <v>74073.3768936739</v>
      </c>
      <c r="F69" s="320" t="n">
        <v>75428.7695355821</v>
      </c>
      <c r="G69" s="320" t="n">
        <v>77100.1132164832</v>
      </c>
      <c r="H69" s="320" t="n">
        <v>79364.9390560524</v>
      </c>
      <c r="I69" s="320" t="n">
        <v>83341</v>
      </c>
      <c r="J69" s="320" t="n">
        <v>84298.3392429469</v>
      </c>
      <c r="K69" s="320" t="n">
        <v>86519.1902466907</v>
      </c>
      <c r="L69" s="320" t="n">
        <v>85435.806756711</v>
      </c>
      <c r="M69" s="320" t="n">
        <v>87500.3188891491</v>
      </c>
      <c r="N69" s="320" t="n">
        <v>88473.1097493441</v>
      </c>
      <c r="O69" s="320" t="n">
        <v>86848.7188662245</v>
      </c>
      <c r="P69" s="320" t="n">
        <v>90848.2433563421</v>
      </c>
      <c r="Q69" s="307" t="n">
        <v>65</v>
      </c>
      <c r="R69" s="305"/>
    </row>
    <row r="70" customFormat="false" ht="12.95" hidden="false" customHeight="true" outlineLevel="0" collapsed="false">
      <c r="A70" s="70" t="n">
        <v>66</v>
      </c>
      <c r="B70" s="306" t="s">
        <v>646</v>
      </c>
      <c r="C70" s="303" t="s">
        <v>647</v>
      </c>
      <c r="D70" s="320" t="n">
        <v>102801.831296445</v>
      </c>
      <c r="E70" s="320" t="n">
        <v>109318.842015678</v>
      </c>
      <c r="F70" s="320" t="n">
        <v>111667.320108251</v>
      </c>
      <c r="G70" s="320" t="n">
        <v>111965.58781635</v>
      </c>
      <c r="H70" s="320" t="n">
        <v>116813.510434722</v>
      </c>
      <c r="I70" s="320" t="n">
        <v>123963</v>
      </c>
      <c r="J70" s="320" t="n">
        <v>127367.34290755</v>
      </c>
      <c r="K70" s="320" t="n">
        <v>134278.744608911</v>
      </c>
      <c r="L70" s="320" t="n">
        <v>135813.261956387</v>
      </c>
      <c r="M70" s="320" t="n">
        <v>136444.62029248</v>
      </c>
      <c r="N70" s="320" t="n">
        <v>140088.632610172</v>
      </c>
      <c r="O70" s="320" t="n">
        <v>143200.469318262</v>
      </c>
      <c r="P70" s="320" t="n">
        <v>145128.454976917</v>
      </c>
      <c r="Q70" s="307" t="n">
        <v>66</v>
      </c>
      <c r="R70" s="305"/>
    </row>
    <row r="71" customFormat="false" ht="12.95" hidden="false" customHeight="true" outlineLevel="0" collapsed="false">
      <c r="A71" s="70" t="n">
        <v>67</v>
      </c>
      <c r="B71" s="306" t="s">
        <v>648</v>
      </c>
      <c r="C71" s="303" t="s">
        <v>649</v>
      </c>
      <c r="D71" s="320" t="n">
        <v>13978.9509173003</v>
      </c>
      <c r="E71" s="320" t="n">
        <v>14788.4113988539</v>
      </c>
      <c r="F71" s="320" t="n">
        <v>14640.2752156139</v>
      </c>
      <c r="G71" s="320" t="n">
        <v>14486.4699005095</v>
      </c>
      <c r="H71" s="320" t="n">
        <v>14131.4095223917</v>
      </c>
      <c r="I71" s="320" t="n">
        <v>12653</v>
      </c>
      <c r="J71" s="320" t="n">
        <v>12199.1753633991</v>
      </c>
      <c r="K71" s="320" t="n">
        <v>11951.3680784093</v>
      </c>
      <c r="L71" s="320" t="n">
        <v>12634.5117507348</v>
      </c>
      <c r="M71" s="320" t="n">
        <v>13039.2857663284</v>
      </c>
      <c r="N71" s="320" t="n">
        <v>13605.0020746681</v>
      </c>
      <c r="O71" s="320" t="n">
        <v>14174.6874608162</v>
      </c>
      <c r="P71" s="320" t="n">
        <v>14301.1283348799</v>
      </c>
      <c r="Q71" s="307" t="n">
        <v>67</v>
      </c>
      <c r="R71" s="305"/>
    </row>
    <row r="72" customFormat="false" ht="12.95" hidden="false" customHeight="true" outlineLevel="0" collapsed="false">
      <c r="A72" s="70" t="n">
        <v>68</v>
      </c>
      <c r="B72" s="306" t="s">
        <v>650</v>
      </c>
      <c r="C72" s="303" t="s">
        <v>651</v>
      </c>
      <c r="D72" s="320" t="n">
        <v>13041.5694176382</v>
      </c>
      <c r="E72" s="320" t="n">
        <v>13886.0845143089</v>
      </c>
      <c r="F72" s="320" t="n">
        <v>14208.6867283008</v>
      </c>
      <c r="G72" s="320" t="n">
        <v>14287.8626806744</v>
      </c>
      <c r="H72" s="320" t="n">
        <v>15084.7777622675</v>
      </c>
      <c r="I72" s="320" t="n">
        <v>15705</v>
      </c>
      <c r="J72" s="320" t="n">
        <v>15724.2167931992</v>
      </c>
      <c r="K72" s="320" t="n">
        <v>15907.1507441069</v>
      </c>
      <c r="L72" s="320" t="n">
        <v>16148.1830125012</v>
      </c>
      <c r="M72" s="320" t="n">
        <v>16108.3117764767</v>
      </c>
      <c r="N72" s="320" t="n">
        <v>15373.08877271</v>
      </c>
      <c r="O72" s="320" t="n">
        <v>15378.2524725797</v>
      </c>
      <c r="P72" s="320" t="n">
        <v>15760.4271445615</v>
      </c>
      <c r="Q72" s="307" t="n">
        <v>68</v>
      </c>
      <c r="R72" s="305"/>
    </row>
    <row r="73" customFormat="false" ht="12.95" hidden="false" customHeight="true" outlineLevel="0" collapsed="false">
      <c r="A73" s="70" t="n">
        <v>69</v>
      </c>
      <c r="B73" s="306" t="s">
        <v>652</v>
      </c>
      <c r="C73" s="303" t="s">
        <v>653</v>
      </c>
      <c r="D73" s="320" t="n">
        <v>29190.4587852199</v>
      </c>
      <c r="E73" s="320" t="n">
        <v>29579.807340876</v>
      </c>
      <c r="F73" s="320" t="n">
        <v>31569.4576501504</v>
      </c>
      <c r="G73" s="320" t="n">
        <v>33374.9057928866</v>
      </c>
      <c r="H73" s="320" t="n">
        <v>35151.9924462097</v>
      </c>
      <c r="I73" s="320" t="n">
        <v>37268</v>
      </c>
      <c r="J73" s="320" t="n">
        <v>38185.9706851073</v>
      </c>
      <c r="K73" s="320" t="n">
        <v>36280.066507948</v>
      </c>
      <c r="L73" s="320" t="n">
        <v>35289.5650569147</v>
      </c>
      <c r="M73" s="320" t="n">
        <v>34173.4751889149</v>
      </c>
      <c r="N73" s="320" t="n">
        <v>35866.0828406682</v>
      </c>
      <c r="O73" s="320" t="n">
        <v>35762.8030114678</v>
      </c>
      <c r="P73" s="320" t="n">
        <v>36624.1220483223</v>
      </c>
      <c r="Q73" s="307" t="n">
        <v>69</v>
      </c>
      <c r="R73" s="305"/>
    </row>
    <row r="74" customFormat="false" ht="12.95" hidden="false" customHeight="true" outlineLevel="0" collapsed="false">
      <c r="A74" s="70" t="n">
        <v>70</v>
      </c>
      <c r="B74" s="306" t="s">
        <v>654</v>
      </c>
      <c r="C74" s="303" t="s">
        <v>655</v>
      </c>
      <c r="D74" s="320" t="n">
        <v>22518.0974934767</v>
      </c>
      <c r="E74" s="320" t="n">
        <v>23392.8493530205</v>
      </c>
      <c r="F74" s="320" t="n">
        <v>23861.3864824827</v>
      </c>
      <c r="G74" s="320" t="n">
        <v>24135.2236402596</v>
      </c>
      <c r="H74" s="320" t="n">
        <v>24998.2251030509</v>
      </c>
      <c r="I74" s="320" t="n">
        <v>26323</v>
      </c>
      <c r="J74" s="320" t="n">
        <v>27469.409548215</v>
      </c>
      <c r="K74" s="320" t="n">
        <v>27423.7637505884</v>
      </c>
      <c r="L74" s="320" t="n">
        <v>28111.3049351342</v>
      </c>
      <c r="M74" s="320" t="n">
        <v>28566.5823093937</v>
      </c>
      <c r="N74" s="320" t="n">
        <v>29173.9081207971</v>
      </c>
      <c r="O74" s="320" t="n">
        <v>29691.7396898868</v>
      </c>
      <c r="P74" s="320" t="n">
        <v>30287.8180961868</v>
      </c>
      <c r="Q74" s="307" t="n">
        <v>70</v>
      </c>
      <c r="R74" s="305"/>
    </row>
    <row r="75" customFormat="false" ht="12.95" hidden="false" customHeight="true" outlineLevel="0" collapsed="false">
      <c r="A75" s="70" t="n">
        <v>71</v>
      </c>
      <c r="B75" s="306" t="s">
        <v>656</v>
      </c>
      <c r="C75" s="303" t="s">
        <v>657</v>
      </c>
      <c r="D75" s="320" t="n">
        <v>4976.09966309946</v>
      </c>
      <c r="E75" s="320" t="n">
        <v>5193.1051128165</v>
      </c>
      <c r="F75" s="320" t="n">
        <v>5446.94435712392</v>
      </c>
      <c r="G75" s="320" t="n">
        <v>5661.78790873199</v>
      </c>
      <c r="H75" s="320" t="n">
        <v>5943.71693117601</v>
      </c>
      <c r="I75" s="320" t="n">
        <v>6220</v>
      </c>
      <c r="J75" s="320" t="n">
        <v>6241.02452919154</v>
      </c>
      <c r="K75" s="320" t="n">
        <v>6115.88033768021</v>
      </c>
      <c r="L75" s="320" t="n">
        <v>6230.18803022453</v>
      </c>
      <c r="M75" s="320" t="n">
        <v>6347.06410096279</v>
      </c>
      <c r="N75" s="320" t="n">
        <v>6457.19399176833</v>
      </c>
      <c r="O75" s="320" t="n">
        <v>6597.74184963546</v>
      </c>
      <c r="P75" s="320" t="n">
        <v>6721.33067390817</v>
      </c>
      <c r="Q75" s="307" t="n">
        <v>71</v>
      </c>
      <c r="R75" s="305"/>
    </row>
    <row r="76" customFormat="false" ht="12.95" hidden="false" customHeight="true" outlineLevel="0" collapsed="false">
      <c r="A76" s="70" t="n">
        <v>72</v>
      </c>
      <c r="B76" s="306" t="n">
        <v>99</v>
      </c>
      <c r="C76" s="303" t="s">
        <v>658</v>
      </c>
      <c r="D76" s="320" t="n">
        <v>0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0</v>
      </c>
      <c r="K76" s="320" t="n">
        <v>0</v>
      </c>
      <c r="L76" s="320" t="n">
        <v>0</v>
      </c>
      <c r="M76" s="320" t="n">
        <v>0</v>
      </c>
      <c r="N76" s="320" t="n">
        <v>0</v>
      </c>
      <c r="O76" s="320" t="n">
        <v>0</v>
      </c>
      <c r="P76" s="320" t="n">
        <v>0</v>
      </c>
      <c r="Q76" s="307" t="n">
        <v>72</v>
      </c>
      <c r="R76" s="305"/>
    </row>
    <row r="77" customFormat="false" ht="9" hidden="false" customHeight="true" outlineLevel="0" collapsed="false">
      <c r="A77" s="70"/>
      <c r="B77" s="267"/>
      <c r="C77" s="303"/>
      <c r="D77" s="320"/>
      <c r="E77" s="322"/>
      <c r="F77" s="322"/>
      <c r="G77" s="322"/>
      <c r="H77" s="322"/>
      <c r="I77" s="323"/>
      <c r="J77" s="315"/>
      <c r="K77" s="315"/>
      <c r="L77" s="315"/>
      <c r="M77" s="305"/>
      <c r="N77" s="305"/>
      <c r="O77" s="305"/>
      <c r="P77" s="305"/>
      <c r="Q77" s="309"/>
      <c r="R77" s="305"/>
    </row>
    <row r="78" customFormat="false" ht="15" hidden="false" customHeight="true" outlineLevel="0" collapsed="false">
      <c r="A78" s="70" t="n">
        <v>73</v>
      </c>
      <c r="B78" s="267"/>
      <c r="C78" s="310" t="s">
        <v>659</v>
      </c>
      <c r="D78" s="320" t="n">
        <v>1667053.22</v>
      </c>
      <c r="E78" s="320" t="n">
        <v>1689141.00515228</v>
      </c>
      <c r="F78" s="320" t="n">
        <v>1721255.25215744</v>
      </c>
      <c r="G78" s="320" t="n">
        <v>1756892.31190438</v>
      </c>
      <c r="H78" s="320" t="n">
        <v>1790304.9</v>
      </c>
      <c r="I78" s="320" t="n">
        <v>1856200</v>
      </c>
      <c r="J78" s="320" t="n">
        <v>1883671.76</v>
      </c>
      <c r="K78" s="320" t="n">
        <v>1888683.5</v>
      </c>
      <c r="L78" s="320" t="n">
        <v>1885899.2</v>
      </c>
      <c r="M78" s="320" t="n">
        <v>1915969.64</v>
      </c>
      <c r="N78" s="320" t="n">
        <v>1933232.3</v>
      </c>
      <c r="O78" s="320" t="n">
        <v>1993744.42</v>
      </c>
      <c r="P78" s="320" t="n">
        <v>2069228.67113272</v>
      </c>
      <c r="Q78" s="307" t="n">
        <v>73</v>
      </c>
      <c r="R78" s="305"/>
    </row>
    <row r="79" customFormat="false" ht="12" hidden="false" customHeight="true" outlineLevel="0" collapsed="false">
      <c r="B79" s="311" t="s">
        <v>660</v>
      </c>
      <c r="C79" s="312"/>
      <c r="K79" s="316"/>
      <c r="L79" s="316"/>
      <c r="M79" s="316"/>
      <c r="N79" s="316"/>
      <c r="O79" s="316"/>
      <c r="P79" s="316"/>
    </row>
    <row r="80" customFormat="false" ht="12" hidden="false" customHeight="true" outlineLevel="0" collapsed="false">
      <c r="B80" s="311" t="s">
        <v>671</v>
      </c>
      <c r="C80" s="312"/>
      <c r="K80" s="316"/>
      <c r="L80" s="316"/>
      <c r="M80" s="316"/>
      <c r="N80" s="316"/>
      <c r="O80" s="316"/>
      <c r="P80" s="316"/>
    </row>
    <row r="81" customFormat="false" ht="12" hidden="false" customHeight="true" outlineLevel="0" collapsed="false">
      <c r="B81" s="313" t="s">
        <v>662</v>
      </c>
    </row>
    <row r="82" customFormat="false" ht="12" hidden="false" customHeight="true" outlineLevel="0" collapsed="false">
      <c r="B82" s="313" t="s">
        <v>663</v>
      </c>
    </row>
    <row r="83" customFormat="false" ht="12" hidden="false" customHeight="true" outlineLevel="0" collapsed="false">
      <c r="C83" s="314"/>
    </row>
    <row r="84" customFormat="false" ht="12" hidden="false" customHeight="true" outlineLevel="0" collapsed="false">
      <c r="B84" s="284"/>
      <c r="C84" s="314"/>
    </row>
    <row r="85" customFormat="false" ht="12" hidden="false" customHeight="true" outlineLevel="0" collapsed="false">
      <c r="B85" s="284"/>
      <c r="C85" s="314"/>
      <c r="D85" s="315"/>
      <c r="E85" s="315"/>
      <c r="F85" s="315"/>
      <c r="G85" s="315"/>
      <c r="H85" s="315"/>
      <c r="I85" s="315"/>
      <c r="J85" s="315"/>
      <c r="K85" s="315"/>
    </row>
    <row r="86" customFormat="false" ht="12" hidden="false" customHeight="true" outlineLevel="0" collapsed="false">
      <c r="B86" s="284"/>
      <c r="C86" s="314"/>
      <c r="D86" s="315"/>
      <c r="E86" s="315"/>
      <c r="F86" s="315"/>
      <c r="G86" s="315"/>
      <c r="H86" s="315"/>
      <c r="I86" s="315"/>
      <c r="J86" s="315"/>
      <c r="K86" s="315"/>
      <c r="L86" s="315"/>
    </row>
    <row r="87" customFormat="false" ht="12" hidden="false" customHeight="true" outlineLevel="0" collapsed="false">
      <c r="B87" s="284"/>
      <c r="C87" s="314"/>
    </row>
    <row r="88" customFormat="false" ht="12" hidden="false" customHeight="true" outlineLevel="0" collapsed="false">
      <c r="B88" s="284"/>
      <c r="C88" s="314"/>
    </row>
    <row r="89" customFormat="false" ht="12" hidden="false" customHeight="true" outlineLevel="0" collapsed="false">
      <c r="B89" s="284"/>
      <c r="C89" s="314"/>
    </row>
    <row r="90" customFormat="false" ht="12" hidden="false" customHeight="true" outlineLevel="0" collapsed="false">
      <c r="B90" s="284"/>
      <c r="C90" s="314"/>
      <c r="D90" s="315"/>
      <c r="E90" s="315"/>
      <c r="F90" s="315"/>
      <c r="G90" s="315"/>
      <c r="H90" s="315"/>
      <c r="I90" s="315"/>
      <c r="J90" s="315"/>
      <c r="K90" s="315"/>
      <c r="L90" s="315"/>
    </row>
    <row r="91" customFormat="false" ht="12" hidden="false" customHeight="true" outlineLevel="0" collapsed="false">
      <c r="B91" s="284"/>
      <c r="C91" s="314"/>
      <c r="D91" s="316"/>
      <c r="E91" s="316"/>
      <c r="F91" s="316"/>
      <c r="G91" s="316"/>
      <c r="H91" s="316"/>
      <c r="I91" s="316"/>
      <c r="J91" s="316"/>
      <c r="K91" s="316"/>
      <c r="L91" s="316"/>
    </row>
    <row r="92" customFormat="false" ht="12.75" hidden="false" customHeight="false" outlineLevel="0" collapsed="false">
      <c r="B92" s="284"/>
      <c r="C92" s="314"/>
      <c r="D92" s="315"/>
      <c r="E92" s="315"/>
      <c r="F92" s="315"/>
      <c r="G92" s="315"/>
      <c r="H92" s="315"/>
      <c r="I92" s="315"/>
      <c r="J92" s="315"/>
      <c r="K92" s="315"/>
      <c r="L92" s="315"/>
    </row>
    <row r="93" customFormat="false" ht="12.75" hidden="false" customHeight="false" outlineLevel="0" collapsed="false">
      <c r="B93" s="284"/>
      <c r="C93" s="314"/>
      <c r="D93" s="316"/>
      <c r="E93" s="316"/>
      <c r="F93" s="316"/>
      <c r="G93" s="316"/>
      <c r="H93" s="316"/>
      <c r="I93" s="316"/>
      <c r="J93" s="316"/>
      <c r="K93" s="316"/>
      <c r="L93" s="316"/>
    </row>
    <row r="94" customFormat="false" ht="12.75" hidden="false" customHeight="false" outlineLevel="0" collapsed="false">
      <c r="B94" s="284"/>
      <c r="C94" s="314"/>
      <c r="D94" s="315"/>
      <c r="E94" s="315"/>
      <c r="F94" s="315"/>
      <c r="G94" s="315"/>
      <c r="H94" s="315"/>
      <c r="I94" s="315"/>
      <c r="J94" s="315"/>
      <c r="K94" s="315"/>
      <c r="L94" s="315"/>
    </row>
    <row r="95" customFormat="false" ht="12.75" hidden="false" customHeight="false" outlineLevel="0" collapsed="false">
      <c r="B95" s="284"/>
      <c r="C95" s="314"/>
      <c r="D95" s="316"/>
      <c r="E95" s="316"/>
      <c r="F95" s="316"/>
      <c r="G95" s="316"/>
      <c r="H95" s="316"/>
      <c r="I95" s="316"/>
      <c r="J95" s="316"/>
      <c r="K95" s="316"/>
      <c r="L95" s="316"/>
    </row>
    <row r="96" customFormat="false" ht="12.75" hidden="false" customHeight="false" outlineLevel="0" collapsed="false">
      <c r="B96" s="284"/>
      <c r="C96" s="314"/>
      <c r="D96" s="315"/>
      <c r="E96" s="315"/>
      <c r="F96" s="315"/>
      <c r="G96" s="315"/>
      <c r="H96" s="315"/>
      <c r="I96" s="315"/>
      <c r="J96" s="315"/>
      <c r="K96" s="315"/>
      <c r="L96" s="315"/>
    </row>
    <row r="97" customFormat="false" ht="12.75" hidden="false" customHeight="false" outlineLevel="0" collapsed="false">
      <c r="B97" s="284"/>
      <c r="C97" s="314"/>
      <c r="D97" s="316"/>
      <c r="E97" s="316"/>
      <c r="F97" s="316"/>
      <c r="G97" s="316"/>
      <c r="H97" s="316"/>
      <c r="I97" s="316"/>
      <c r="J97" s="316"/>
      <c r="K97" s="316"/>
      <c r="L97" s="316"/>
    </row>
    <row r="98" customFormat="false" ht="12.75" hidden="false" customHeight="false" outlineLevel="0" collapsed="false">
      <c r="B98" s="284"/>
      <c r="C98" s="314"/>
    </row>
    <row r="99" customFormat="false" ht="12.75" hidden="false" customHeight="false" outlineLevel="0" collapsed="false">
      <c r="B99" s="284"/>
      <c r="C99" s="314"/>
    </row>
    <row r="100" customFormat="false" ht="12.75" hidden="false" customHeight="false" outlineLevel="0" collapsed="false">
      <c r="B100" s="284"/>
      <c r="C100" s="314"/>
    </row>
    <row r="101" customFormat="false" ht="12.75" hidden="false" customHeight="false" outlineLevel="0" collapsed="false">
      <c r="B101" s="284"/>
      <c r="C101" s="314"/>
    </row>
    <row r="102" customFormat="false" ht="12.75" hidden="false" customHeight="false" outlineLevel="0" collapsed="false">
      <c r="B102" s="284"/>
      <c r="C102" s="314"/>
    </row>
    <row r="103" customFormat="false" ht="12.75" hidden="false" customHeight="false" outlineLevel="0" collapsed="false">
      <c r="B103" s="284"/>
      <c r="C103" s="314"/>
    </row>
    <row r="104" customFormat="false" ht="12.75" hidden="false" customHeight="false" outlineLevel="0" collapsed="false">
      <c r="B104" s="284"/>
      <c r="C104" s="314"/>
    </row>
    <row r="105" customFormat="false" ht="12.75" hidden="false" customHeight="false" outlineLevel="0" collapsed="false">
      <c r="B105" s="284"/>
      <c r="C105" s="314"/>
    </row>
    <row r="106" customFormat="false" ht="12.75" hidden="false" customHeight="false" outlineLevel="0" collapsed="false">
      <c r="B106" s="284"/>
      <c r="C106" s="314"/>
    </row>
    <row r="107" customFormat="false" ht="12.75" hidden="false" customHeight="false" outlineLevel="0" collapsed="false">
      <c r="B107" s="284"/>
      <c r="C107" s="314"/>
    </row>
    <row r="108" customFormat="false" ht="12.75" hidden="false" customHeight="false" outlineLevel="0" collapsed="false">
      <c r="B108" s="284"/>
      <c r="C108" s="314"/>
    </row>
    <row r="109" customFormat="false" ht="12.75" hidden="false" customHeight="false" outlineLevel="0" collapsed="false">
      <c r="B109" s="284"/>
      <c r="C109" s="314"/>
    </row>
    <row r="110" customFormat="false" ht="12.75" hidden="false" customHeight="false" outlineLevel="0" collapsed="false">
      <c r="B110" s="284"/>
      <c r="C110" s="314"/>
    </row>
    <row r="111" customFormat="false" ht="12.75" hidden="false" customHeight="false" outlineLevel="0" collapsed="false">
      <c r="B111" s="284"/>
      <c r="C111" s="314"/>
    </row>
    <row r="112" customFormat="false" ht="12.75" hidden="false" customHeight="false" outlineLevel="0" collapsed="false">
      <c r="B112" s="284"/>
      <c r="C112" s="314"/>
    </row>
    <row r="113" customFormat="false" ht="12.75" hidden="false" customHeight="false" outlineLevel="0" collapsed="false">
      <c r="B113" s="284"/>
      <c r="C113" s="314"/>
    </row>
    <row r="114" customFormat="false" ht="12.75" hidden="false" customHeight="false" outlineLevel="0" collapsed="false">
      <c r="B114" s="284"/>
      <c r="C114" s="314"/>
    </row>
    <row r="115" customFormat="false" ht="12.75" hidden="false" customHeight="false" outlineLevel="0" collapsed="false">
      <c r="B115" s="284"/>
      <c r="C115" s="314"/>
    </row>
    <row r="116" customFormat="false" ht="12.75" hidden="false" customHeight="false" outlineLevel="0" collapsed="false">
      <c r="B116" s="284"/>
      <c r="C116" s="314"/>
    </row>
    <row r="117" customFormat="false" ht="12.75" hidden="false" customHeight="false" outlineLevel="0" collapsed="false">
      <c r="B117" s="284"/>
      <c r="C117" s="314"/>
    </row>
    <row r="118" customFormat="false" ht="12.75" hidden="false" customHeight="false" outlineLevel="0" collapsed="false">
      <c r="B118" s="284"/>
      <c r="C118" s="314"/>
    </row>
    <row r="119" customFormat="false" ht="12.75" hidden="false" customHeight="false" outlineLevel="0" collapsed="false">
      <c r="B119" s="284"/>
      <c r="C119" s="314"/>
    </row>
    <row r="120" customFormat="false" ht="12.75" hidden="false" customHeight="false" outlineLevel="0" collapsed="false">
      <c r="B120" s="284"/>
      <c r="C120" s="314"/>
    </row>
    <row r="121" customFormat="false" ht="12.75" hidden="false" customHeight="false" outlineLevel="0" collapsed="false">
      <c r="B121" s="284"/>
      <c r="C121" s="314"/>
    </row>
    <row r="122" customFormat="false" ht="12.75" hidden="false" customHeight="false" outlineLevel="0" collapsed="false">
      <c r="B122" s="284"/>
      <c r="C122" s="314"/>
    </row>
    <row r="123" customFormat="false" ht="12.75" hidden="false" customHeight="false" outlineLevel="0" collapsed="false">
      <c r="B123" s="284"/>
      <c r="C123" s="314"/>
    </row>
    <row r="124" customFormat="false" ht="12.75" hidden="false" customHeight="false" outlineLevel="0" collapsed="false">
      <c r="B124" s="284"/>
      <c r="C124" s="314"/>
    </row>
    <row r="125" customFormat="false" ht="12.75" hidden="false" customHeight="false" outlineLevel="0" collapsed="false">
      <c r="B125" s="284"/>
      <c r="C125" s="314"/>
    </row>
    <row r="126" customFormat="false" ht="12.75" hidden="false" customHeight="false" outlineLevel="0" collapsed="false">
      <c r="B126" s="284"/>
      <c r="C126" s="314"/>
    </row>
    <row r="127" customFormat="false" ht="12.75" hidden="false" customHeight="false" outlineLevel="0" collapsed="false">
      <c r="B127" s="284"/>
      <c r="C127" s="314"/>
    </row>
    <row r="128" customFormat="false" ht="12.75" hidden="false" customHeight="false" outlineLevel="0" collapsed="false">
      <c r="B128" s="284"/>
      <c r="C128" s="314"/>
    </row>
    <row r="129" customFormat="false" ht="12.75" hidden="false" customHeight="false" outlineLevel="0" collapsed="false">
      <c r="B129" s="284"/>
      <c r="C129" s="314"/>
    </row>
    <row r="130" customFormat="false" ht="12.75" hidden="false" customHeight="false" outlineLevel="0" collapsed="false">
      <c r="B130" s="284"/>
      <c r="C130" s="314"/>
    </row>
    <row r="131" customFormat="false" ht="12.75" hidden="false" customHeight="false" outlineLevel="0" collapsed="false">
      <c r="B131" s="284"/>
      <c r="C131" s="314"/>
    </row>
    <row r="132" customFormat="false" ht="12.75" hidden="false" customHeight="false" outlineLevel="0" collapsed="false">
      <c r="B132" s="284"/>
      <c r="C132" s="314"/>
    </row>
    <row r="133" customFormat="false" ht="12.75" hidden="false" customHeight="false" outlineLevel="0" collapsed="false">
      <c r="B133" s="284"/>
      <c r="C133" s="314"/>
    </row>
    <row r="134" customFormat="false" ht="12.75" hidden="false" customHeight="false" outlineLevel="0" collapsed="false">
      <c r="B134" s="284"/>
      <c r="C134" s="314"/>
    </row>
    <row r="135" customFormat="false" ht="12.75" hidden="false" customHeight="false" outlineLevel="0" collapsed="false">
      <c r="B135" s="284"/>
      <c r="C135" s="314"/>
    </row>
    <row r="136" customFormat="false" ht="12.75" hidden="false" customHeight="false" outlineLevel="0" collapsed="false">
      <c r="B136" s="284"/>
      <c r="C136" s="314"/>
    </row>
    <row r="137" customFormat="false" ht="12.75" hidden="false" customHeight="false" outlineLevel="0" collapsed="false">
      <c r="B137" s="284"/>
      <c r="C137" s="314"/>
    </row>
    <row r="138" customFormat="false" ht="12.75" hidden="false" customHeight="false" outlineLevel="0" collapsed="false">
      <c r="B138" s="284"/>
      <c r="C138" s="314"/>
    </row>
    <row r="139" customFormat="false" ht="12.75" hidden="false" customHeight="false" outlineLevel="0" collapsed="false">
      <c r="B139" s="284"/>
      <c r="C139" s="314"/>
    </row>
    <row r="140" customFormat="false" ht="12.75" hidden="false" customHeight="false" outlineLevel="0" collapsed="false">
      <c r="B140" s="284"/>
      <c r="C140" s="314"/>
    </row>
    <row r="141" customFormat="false" ht="12.75" hidden="false" customHeight="false" outlineLevel="0" collapsed="false">
      <c r="B141" s="284"/>
      <c r="C141" s="314"/>
    </row>
    <row r="142" customFormat="false" ht="12.75" hidden="false" customHeight="false" outlineLevel="0" collapsed="false">
      <c r="B142" s="284"/>
      <c r="C142" s="314"/>
    </row>
    <row r="143" customFormat="false" ht="12.75" hidden="false" customHeight="false" outlineLevel="0" collapsed="false">
      <c r="B143" s="284"/>
      <c r="C143" s="314"/>
    </row>
    <row r="144" customFormat="false" ht="12.75" hidden="false" customHeight="false" outlineLevel="0" collapsed="false">
      <c r="B144" s="284"/>
      <c r="C144" s="314"/>
    </row>
    <row r="145" customFormat="false" ht="12.75" hidden="false" customHeight="false" outlineLevel="0" collapsed="false">
      <c r="B145" s="284"/>
      <c r="C145" s="314"/>
    </row>
    <row r="146" customFormat="false" ht="12.75" hidden="false" customHeight="false" outlineLevel="0" collapsed="false">
      <c r="B146" s="284"/>
      <c r="C146" s="314"/>
    </row>
    <row r="147" customFormat="false" ht="12.75" hidden="false" customHeight="false" outlineLevel="0" collapsed="false">
      <c r="B147" s="284"/>
      <c r="C147" s="314"/>
    </row>
    <row r="148" customFormat="false" ht="12.75" hidden="false" customHeight="false" outlineLevel="0" collapsed="false">
      <c r="B148" s="284"/>
      <c r="C148" s="314"/>
    </row>
    <row r="149" customFormat="false" ht="12.75" hidden="false" customHeight="false" outlineLevel="0" collapsed="false">
      <c r="B149" s="284"/>
      <c r="C149" s="314"/>
    </row>
    <row r="150" customFormat="false" ht="12.75" hidden="false" customHeight="false" outlineLevel="0" collapsed="false">
      <c r="B150" s="284"/>
      <c r="C150" s="314"/>
    </row>
    <row r="151" customFormat="false" ht="12.75" hidden="false" customHeight="false" outlineLevel="0" collapsed="false">
      <c r="B151" s="284"/>
      <c r="C151" s="314"/>
    </row>
    <row r="152" customFormat="false" ht="12.75" hidden="false" customHeight="false" outlineLevel="0" collapsed="false">
      <c r="B152" s="284"/>
      <c r="C152" s="314"/>
    </row>
    <row r="153" customFormat="false" ht="12.75" hidden="false" customHeight="false" outlineLevel="0" collapsed="false">
      <c r="B153" s="284"/>
      <c r="C153" s="314"/>
    </row>
    <row r="154" customFormat="false" ht="12.75" hidden="false" customHeight="false" outlineLevel="0" collapsed="false">
      <c r="B154" s="284"/>
      <c r="C154" s="314"/>
    </row>
    <row r="155" customFormat="false" ht="12.75" hidden="false" customHeight="false" outlineLevel="0" collapsed="false">
      <c r="B155" s="284"/>
      <c r="C155" s="314"/>
    </row>
    <row r="156" customFormat="false" ht="12.75" hidden="false" customHeight="false" outlineLevel="0" collapsed="false">
      <c r="B156" s="284"/>
      <c r="C156" s="314"/>
    </row>
    <row r="157" customFormat="false" ht="12.75" hidden="false" customHeight="false" outlineLevel="0" collapsed="false">
      <c r="B157" s="284"/>
      <c r="C157" s="314"/>
    </row>
    <row r="158" customFormat="false" ht="12.75" hidden="false" customHeight="false" outlineLevel="0" collapsed="false">
      <c r="B158" s="284"/>
      <c r="C158" s="314"/>
    </row>
    <row r="159" customFormat="false" ht="12.75" hidden="false" customHeight="false" outlineLevel="0" collapsed="false">
      <c r="B159" s="284"/>
      <c r="C159" s="314"/>
    </row>
    <row r="160" customFormat="false" ht="12.75" hidden="false" customHeight="false" outlineLevel="0" collapsed="false">
      <c r="B160" s="284"/>
      <c r="C160" s="314"/>
    </row>
    <row r="161" customFormat="false" ht="12.75" hidden="false" customHeight="false" outlineLevel="0" collapsed="false">
      <c r="B161" s="284"/>
      <c r="C161" s="314"/>
    </row>
    <row r="162" customFormat="false" ht="12.75" hidden="false" customHeight="false" outlineLevel="0" collapsed="false">
      <c r="B162" s="284"/>
      <c r="C162" s="314"/>
    </row>
    <row r="163" customFormat="false" ht="12.75" hidden="false" customHeight="false" outlineLevel="0" collapsed="false">
      <c r="B163" s="284"/>
      <c r="C163" s="314"/>
    </row>
    <row r="164" customFormat="false" ht="12.75" hidden="false" customHeight="false" outlineLevel="0" collapsed="false">
      <c r="B164" s="284"/>
      <c r="C164" s="314"/>
    </row>
    <row r="165" customFormat="false" ht="12.75" hidden="false" customHeight="false" outlineLevel="0" collapsed="false">
      <c r="B165" s="284"/>
      <c r="C165" s="314"/>
    </row>
    <row r="166" customFormat="false" ht="12.75" hidden="false" customHeight="false" outlineLevel="0" collapsed="false">
      <c r="B166" s="284"/>
      <c r="C166" s="314"/>
    </row>
    <row r="167" customFormat="false" ht="12.75" hidden="false" customHeight="false" outlineLevel="0" collapsed="false">
      <c r="B167" s="284"/>
      <c r="C167" s="314"/>
    </row>
    <row r="168" customFormat="false" ht="12.75" hidden="false" customHeight="false" outlineLevel="0" collapsed="false">
      <c r="B168" s="284"/>
      <c r="C168" s="314"/>
    </row>
    <row r="169" customFormat="false" ht="12.75" hidden="false" customHeight="false" outlineLevel="0" collapsed="false">
      <c r="B169" s="284"/>
      <c r="C169" s="314"/>
    </row>
    <row r="170" customFormat="false" ht="12.75" hidden="false" customHeight="false" outlineLevel="0" collapsed="false">
      <c r="B170" s="284"/>
      <c r="C170" s="314"/>
    </row>
    <row r="171" customFormat="false" ht="12.75" hidden="false" customHeight="false" outlineLevel="0" collapsed="false">
      <c r="B171" s="284"/>
      <c r="C171" s="314"/>
    </row>
    <row r="172" customFormat="false" ht="12.75" hidden="false" customHeight="false" outlineLevel="0" collapsed="false">
      <c r="B172" s="284"/>
      <c r="C172" s="314"/>
    </row>
    <row r="173" customFormat="false" ht="12.75" hidden="false" customHeight="false" outlineLevel="0" collapsed="false">
      <c r="B173" s="284"/>
      <c r="C173" s="314"/>
    </row>
    <row r="174" customFormat="false" ht="12.75" hidden="false" customHeight="false" outlineLevel="0" collapsed="false">
      <c r="B174" s="284"/>
      <c r="C174" s="314"/>
    </row>
    <row r="175" customFormat="false" ht="12.75" hidden="false" customHeight="false" outlineLevel="0" collapsed="false">
      <c r="B175" s="284"/>
      <c r="C175" s="314"/>
    </row>
    <row r="176" customFormat="false" ht="12.75" hidden="false" customHeight="false" outlineLevel="0" collapsed="false">
      <c r="B176" s="284"/>
      <c r="C176" s="314"/>
    </row>
    <row r="177" customFormat="false" ht="12.75" hidden="false" customHeight="false" outlineLevel="0" collapsed="false">
      <c r="B177" s="284"/>
      <c r="C177" s="314"/>
    </row>
    <row r="178" customFormat="false" ht="12.75" hidden="false" customHeight="false" outlineLevel="0" collapsed="false">
      <c r="B178" s="284"/>
      <c r="C178" s="314"/>
    </row>
    <row r="179" customFormat="false" ht="12.75" hidden="false" customHeight="false" outlineLevel="0" collapsed="false">
      <c r="B179" s="284"/>
      <c r="C179" s="314"/>
    </row>
    <row r="180" customFormat="false" ht="12.75" hidden="false" customHeight="false" outlineLevel="0" collapsed="false">
      <c r="B180" s="284"/>
      <c r="C180" s="314"/>
    </row>
    <row r="181" customFormat="false" ht="12.75" hidden="false" customHeight="false" outlineLevel="0" collapsed="false">
      <c r="B181" s="284"/>
      <c r="C181" s="314"/>
    </row>
    <row r="182" customFormat="false" ht="12.75" hidden="false" customHeight="false" outlineLevel="0" collapsed="false">
      <c r="B182" s="284"/>
      <c r="C182" s="314"/>
    </row>
    <row r="183" customFormat="false" ht="12.75" hidden="false" customHeight="false" outlineLevel="0" collapsed="false">
      <c r="B183" s="284"/>
      <c r="C183" s="314"/>
    </row>
    <row r="184" customFormat="false" ht="12.75" hidden="false" customHeight="false" outlineLevel="0" collapsed="false">
      <c r="B184" s="284"/>
      <c r="C184" s="314"/>
    </row>
    <row r="185" customFormat="false" ht="12.75" hidden="false" customHeight="false" outlineLevel="0" collapsed="false">
      <c r="B185" s="284"/>
      <c r="C185" s="314"/>
    </row>
    <row r="186" customFormat="false" ht="12.75" hidden="false" customHeight="false" outlineLevel="0" collapsed="false">
      <c r="B186" s="284"/>
      <c r="C186" s="314"/>
    </row>
    <row r="187" customFormat="false" ht="12.75" hidden="false" customHeight="false" outlineLevel="0" collapsed="false">
      <c r="B187" s="284"/>
      <c r="C187" s="314"/>
    </row>
    <row r="188" customFormat="false" ht="12.75" hidden="false" customHeight="false" outlineLevel="0" collapsed="false">
      <c r="B188" s="284"/>
      <c r="C188" s="314"/>
    </row>
    <row r="189" customFormat="false" ht="12.75" hidden="false" customHeight="false" outlineLevel="0" collapsed="false">
      <c r="B189" s="284"/>
      <c r="C189" s="314"/>
    </row>
    <row r="190" customFormat="false" ht="12.75" hidden="false" customHeight="false" outlineLevel="0" collapsed="false">
      <c r="B190" s="284"/>
      <c r="C190" s="314"/>
    </row>
    <row r="191" customFormat="false" ht="12.75" hidden="false" customHeight="false" outlineLevel="0" collapsed="false">
      <c r="C191" s="314"/>
    </row>
    <row r="192" customFormat="false" ht="12.75" hidden="false" customHeight="false" outlineLevel="0" collapsed="false">
      <c r="C192" s="314"/>
    </row>
    <row r="193" customFormat="false" ht="12.75" hidden="false" customHeight="false" outlineLevel="0" collapsed="false">
      <c r="C193" s="314"/>
    </row>
    <row r="194" customFormat="false" ht="12.75" hidden="false" customHeight="false" outlineLevel="0" collapsed="false">
      <c r="C194" s="314"/>
    </row>
    <row r="195" customFormat="false" ht="12.75" hidden="false" customHeight="false" outlineLevel="0" collapsed="false">
      <c r="C195" s="314"/>
    </row>
    <row r="196" customFormat="false" ht="12.75" hidden="false" customHeight="false" outlineLevel="0" collapsed="false">
      <c r="C196" s="314"/>
    </row>
    <row r="197" customFormat="false" ht="12.75" hidden="false" customHeight="false" outlineLevel="0" collapsed="false">
      <c r="C197" s="314"/>
    </row>
    <row r="198" customFormat="false" ht="12.75" hidden="false" customHeight="false" outlineLevel="0" collapsed="false">
      <c r="C198" s="314"/>
    </row>
    <row r="199" customFormat="false" ht="12.75" hidden="false" customHeight="false" outlineLevel="0" collapsed="false">
      <c r="C199" s="314"/>
    </row>
    <row r="200" customFormat="false" ht="12.75" hidden="false" customHeight="false" outlineLevel="0" collapsed="false">
      <c r="C200" s="314"/>
    </row>
    <row r="201" customFormat="false" ht="12.75" hidden="false" customHeight="false" outlineLevel="0" collapsed="false">
      <c r="C201" s="314"/>
    </row>
    <row r="202" customFormat="false" ht="12.75" hidden="false" customHeight="false" outlineLevel="0" collapsed="false">
      <c r="C202" s="314"/>
    </row>
    <row r="203" customFormat="false" ht="12.75" hidden="false" customHeight="false" outlineLevel="0" collapsed="false">
      <c r="C203" s="314"/>
    </row>
    <row r="204" customFormat="false" ht="12.75" hidden="false" customHeight="false" outlineLevel="0" collapsed="false">
      <c r="C204" s="314"/>
    </row>
    <row r="205" customFormat="false" ht="12.75" hidden="false" customHeight="false" outlineLevel="0" collapsed="false">
      <c r="C205" s="314"/>
    </row>
    <row r="206" customFormat="false" ht="12.75" hidden="false" customHeight="false" outlineLevel="0" collapsed="false">
      <c r="C206" s="314"/>
    </row>
    <row r="207" customFormat="false" ht="12.75" hidden="false" customHeight="false" outlineLevel="0" collapsed="false">
      <c r="C207" s="314"/>
    </row>
    <row r="208" customFormat="false" ht="12.75" hidden="false" customHeight="false" outlineLevel="0" collapsed="false">
      <c r="C208" s="314"/>
    </row>
    <row r="209" customFormat="false" ht="12.75" hidden="false" customHeight="false" outlineLevel="0" collapsed="false">
      <c r="C209" s="314"/>
    </row>
    <row r="210" customFormat="false" ht="12.75" hidden="false" customHeight="false" outlineLevel="0" collapsed="false">
      <c r="C210" s="314"/>
    </row>
    <row r="211" customFormat="false" ht="12.75" hidden="false" customHeight="false" outlineLevel="0" collapsed="false">
      <c r="C211" s="314"/>
    </row>
    <row r="212" customFormat="false" ht="12.75" hidden="false" customHeight="false" outlineLevel="0" collapsed="false">
      <c r="C212" s="314"/>
    </row>
    <row r="213" customFormat="false" ht="12.75" hidden="false" customHeight="false" outlineLevel="0" collapsed="false">
      <c r="C213" s="314"/>
    </row>
    <row r="214" customFormat="false" ht="12.75" hidden="false" customHeight="false" outlineLevel="0" collapsed="false">
      <c r="C214" s="314"/>
    </row>
    <row r="215" customFormat="false" ht="12.75" hidden="false" customHeight="false" outlineLevel="0" collapsed="false">
      <c r="C215" s="314"/>
    </row>
    <row r="216" customFormat="false" ht="12.75" hidden="false" customHeight="false" outlineLevel="0" collapsed="false">
      <c r="C216" s="314"/>
    </row>
    <row r="217" customFormat="false" ht="12.75" hidden="false" customHeight="false" outlineLevel="0" collapsed="false">
      <c r="C217" s="314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11.7"/>
    <col collapsed="false" customWidth="true" hidden="false" outlineLevel="0" max="3" min="3" style="270" width="65.7"/>
    <col collapsed="false" customWidth="true" hidden="false" outlineLevel="0" max="16" min="4" style="0" width="11.7"/>
    <col collapsed="false" customWidth="true" hidden="false" outlineLevel="0" max="17" min="17" style="0" width="5.71"/>
  </cols>
  <sheetData>
    <row r="1" s="291" customFormat="true" ht="16.5" hidden="false" customHeight="true" outlineLevel="0" collapsed="false">
      <c r="A1" s="50" t="s">
        <v>672</v>
      </c>
      <c r="C1" s="292"/>
      <c r="E1" s="293"/>
      <c r="F1" s="293"/>
      <c r="G1" s="293"/>
      <c r="H1" s="50"/>
      <c r="I1" s="293"/>
    </row>
    <row r="2" s="295" customFormat="true" ht="16.5" hidden="false" customHeight="true" outlineLevel="0" collapsed="false">
      <c r="A2" s="294" t="s">
        <v>673</v>
      </c>
      <c r="C2" s="296"/>
      <c r="E2" s="297"/>
      <c r="F2" s="297"/>
      <c r="G2" s="298"/>
      <c r="H2" s="294"/>
      <c r="I2" s="301"/>
    </row>
    <row r="3" s="69" customFormat="true" ht="12" hidden="false" customHeight="true" outlineLevel="0" collapsed="false">
      <c r="C3" s="299"/>
      <c r="G3" s="300"/>
      <c r="I3" s="301"/>
    </row>
    <row r="4" s="35" customFormat="true" ht="27" hidden="false" customHeight="true" outlineLevel="0" collapsed="false">
      <c r="A4" s="58" t="s">
        <v>666</v>
      </c>
      <c r="B4" s="59" t="s">
        <v>513</v>
      </c>
      <c r="C4" s="59" t="s">
        <v>514</v>
      </c>
      <c r="D4" s="60" t="n">
        <v>1995</v>
      </c>
      <c r="E4" s="60" t="n">
        <v>1996</v>
      </c>
      <c r="F4" s="59" t="n">
        <v>1997</v>
      </c>
      <c r="G4" s="61"/>
      <c r="H4" s="60" t="n">
        <v>1999</v>
      </c>
      <c r="I4" s="59" t="n">
        <v>2000</v>
      </c>
      <c r="J4" s="60" t="n">
        <v>2001</v>
      </c>
      <c r="K4" s="59" t="n">
        <v>2002</v>
      </c>
      <c r="L4" s="59" t="n">
        <v>2003</v>
      </c>
      <c r="M4" s="59" t="n">
        <v>2004</v>
      </c>
      <c r="N4" s="61" t="n">
        <v>2005</v>
      </c>
      <c r="O4" s="61" t="n">
        <v>2006</v>
      </c>
      <c r="P4" s="61" t="n">
        <v>2007</v>
      </c>
      <c r="Q4" s="62" t="s">
        <v>212</v>
      </c>
    </row>
    <row r="5" customFormat="false" ht="15" hidden="false" customHeight="true" outlineLevel="0" collapsed="false">
      <c r="A5" s="251" t="n">
        <v>1</v>
      </c>
      <c r="B5" s="302" t="s">
        <v>515</v>
      </c>
      <c r="C5" s="303" t="s">
        <v>516</v>
      </c>
      <c r="D5" s="73" t="n">
        <v>97.321732018939</v>
      </c>
      <c r="E5" s="73" t="n">
        <v>97.7011712159034</v>
      </c>
      <c r="F5" s="73" t="n">
        <v>97.0602279213769</v>
      </c>
      <c r="G5" s="73" t="n">
        <v>92.4407265970176</v>
      </c>
      <c r="H5" s="73" t="n">
        <v>94.4953547139035</v>
      </c>
      <c r="I5" s="73" t="n">
        <v>100</v>
      </c>
      <c r="J5" s="73" t="n">
        <v>110.459096588742</v>
      </c>
      <c r="K5" s="73" t="n">
        <v>90.6022953403481</v>
      </c>
      <c r="L5" s="73" t="n">
        <v>76.4776014881627</v>
      </c>
      <c r="M5" s="73" t="n">
        <v>88.0336584793571</v>
      </c>
      <c r="N5" s="73" t="n">
        <v>67.771203520214</v>
      </c>
      <c r="O5" s="73" t="n">
        <v>68.1357276812299</v>
      </c>
      <c r="P5" s="73" t="n">
        <v>78.0606690348367</v>
      </c>
      <c r="Q5" s="307" t="n">
        <v>1</v>
      </c>
      <c r="R5" s="305"/>
    </row>
    <row r="6" customFormat="false" ht="12.95" hidden="false" customHeight="true" outlineLevel="0" collapsed="false">
      <c r="A6" s="70" t="n">
        <v>2</v>
      </c>
      <c r="B6" s="306" t="s">
        <v>517</v>
      </c>
      <c r="C6" s="303" t="s">
        <v>518</v>
      </c>
      <c r="D6" s="73" t="n">
        <v>111.397581690866</v>
      </c>
      <c r="E6" s="73" t="n">
        <v>103.442177582192</v>
      </c>
      <c r="F6" s="73" t="n">
        <v>112.206977015293</v>
      </c>
      <c r="G6" s="73" t="n">
        <v>111.474655150567</v>
      </c>
      <c r="H6" s="73" t="n">
        <v>113.048697204504</v>
      </c>
      <c r="I6" s="73" t="n">
        <v>100</v>
      </c>
      <c r="J6" s="73" t="n">
        <v>100.546227015895</v>
      </c>
      <c r="K6" s="73" t="n">
        <v>105.794269163621</v>
      </c>
      <c r="L6" s="73" t="n">
        <v>93.5351313689726</v>
      </c>
      <c r="M6" s="73" t="n">
        <v>101.068237090326</v>
      </c>
      <c r="N6" s="73" t="n">
        <v>96.9982882479828</v>
      </c>
      <c r="O6" s="73" t="n">
        <v>107.516499484164</v>
      </c>
      <c r="P6" s="73" t="n">
        <v>139.030861814647</v>
      </c>
      <c r="Q6" s="307" t="n">
        <v>2</v>
      </c>
      <c r="R6" s="305"/>
    </row>
    <row r="7" customFormat="false" ht="12.95" hidden="false" customHeight="true" outlineLevel="0" collapsed="false">
      <c r="A7" s="70" t="n">
        <v>3</v>
      </c>
      <c r="B7" s="306" t="s">
        <v>519</v>
      </c>
      <c r="C7" s="303" t="s">
        <v>520</v>
      </c>
      <c r="D7" s="73" t="n">
        <v>71.6181223146033</v>
      </c>
      <c r="E7" s="73" t="n">
        <v>78.2312072899037</v>
      </c>
      <c r="F7" s="73" t="n">
        <v>85.6863245449201</v>
      </c>
      <c r="G7" s="73" t="n">
        <v>100.60609959987</v>
      </c>
      <c r="H7" s="73" t="n">
        <v>103.392443969935</v>
      </c>
      <c r="I7" s="73" t="n">
        <v>100</v>
      </c>
      <c r="J7" s="73" t="n">
        <v>98.9068863580276</v>
      </c>
      <c r="K7" s="73" t="n">
        <v>102.138576653097</v>
      </c>
      <c r="L7" s="73" t="n">
        <v>101.139416075074</v>
      </c>
      <c r="M7" s="73" t="n">
        <v>100.235151278594</v>
      </c>
      <c r="N7" s="73" t="n">
        <v>99.8624675972778</v>
      </c>
      <c r="O7" s="73" t="n">
        <v>103.278772731391</v>
      </c>
      <c r="P7" s="73" t="n">
        <v>103.710901487589</v>
      </c>
      <c r="Q7" s="307" t="n">
        <v>3</v>
      </c>
      <c r="R7" s="305"/>
    </row>
    <row r="8" customFormat="false" ht="12.95" hidden="false" customHeight="true" outlineLevel="0" collapsed="false">
      <c r="A8" s="70" t="n">
        <v>4</v>
      </c>
      <c r="B8" s="306" t="s">
        <v>521</v>
      </c>
      <c r="C8" s="303" t="s">
        <v>522</v>
      </c>
      <c r="D8" s="73" t="n">
        <v>1723.14374630345</v>
      </c>
      <c r="E8" s="73" t="n">
        <v>243.497003111452</v>
      </c>
      <c r="F8" s="73" t="n">
        <v>35.2055866551284</v>
      </c>
      <c r="G8" s="73" t="n">
        <v>165.745071921445</v>
      </c>
      <c r="H8" s="73" t="n">
        <v>169.879730870658</v>
      </c>
      <c r="I8" s="73" t="n">
        <v>100</v>
      </c>
      <c r="J8" s="73" t="n">
        <v>176.277595847775</v>
      </c>
      <c r="K8" s="73" t="n">
        <v>173.728694019696</v>
      </c>
      <c r="L8" s="73" t="n">
        <v>35.1080020737457</v>
      </c>
      <c r="M8" s="324" t="s">
        <v>670</v>
      </c>
      <c r="N8" s="324" t="s">
        <v>670</v>
      </c>
      <c r="O8" s="324" t="s">
        <v>670</v>
      </c>
      <c r="P8" s="324" t="s">
        <v>670</v>
      </c>
      <c r="Q8" s="307" t="n">
        <v>4</v>
      </c>
      <c r="R8" s="305"/>
    </row>
    <row r="9" customFormat="false" ht="12.95" hidden="false" customHeight="true" outlineLevel="0" collapsed="false">
      <c r="A9" s="70" t="n">
        <v>5</v>
      </c>
      <c r="B9" s="306" t="s">
        <v>523</v>
      </c>
      <c r="C9" s="303" t="s">
        <v>524</v>
      </c>
      <c r="D9" s="73" t="n">
        <v>27.527529787677</v>
      </c>
      <c r="E9" s="73" t="n">
        <v>35.7853649726033</v>
      </c>
      <c r="F9" s="73" t="n">
        <v>46.082624050609</v>
      </c>
      <c r="G9" s="73" t="n">
        <v>46.1111289832739</v>
      </c>
      <c r="H9" s="73" t="n">
        <v>63.8303025649079</v>
      </c>
      <c r="I9" s="73" t="n">
        <v>100</v>
      </c>
      <c r="J9" s="73" t="n">
        <v>108.471508335507</v>
      </c>
      <c r="K9" s="73" t="n">
        <v>109.793683226269</v>
      </c>
      <c r="L9" s="73" t="n">
        <v>68.5344780245617</v>
      </c>
      <c r="M9" s="73" t="n">
        <v>107.74759946966</v>
      </c>
      <c r="N9" s="73" t="n">
        <v>89.7124075844441</v>
      </c>
      <c r="O9" s="73" t="n">
        <v>130.518713264051</v>
      </c>
      <c r="P9" s="73" t="n">
        <v>123.693294961022</v>
      </c>
      <c r="Q9" s="307" t="n">
        <v>5</v>
      </c>
      <c r="R9" s="305"/>
    </row>
    <row r="10" customFormat="false" ht="12.95" hidden="false" customHeight="true" outlineLevel="0" collapsed="false">
      <c r="A10" s="70" t="n">
        <v>6</v>
      </c>
      <c r="B10" s="306" t="s">
        <v>525</v>
      </c>
      <c r="C10" s="303" t="s">
        <v>526</v>
      </c>
      <c r="D10" s="154" t="s">
        <v>313</v>
      </c>
      <c r="E10" s="154" t="s">
        <v>313</v>
      </c>
      <c r="F10" s="154" t="s">
        <v>313</v>
      </c>
      <c r="G10" s="154" t="s">
        <v>313</v>
      </c>
      <c r="H10" s="154" t="s">
        <v>313</v>
      </c>
      <c r="I10" s="154" t="s">
        <v>313</v>
      </c>
      <c r="J10" s="154" t="s">
        <v>313</v>
      </c>
      <c r="K10" s="154" t="s">
        <v>313</v>
      </c>
      <c r="L10" s="154" t="s">
        <v>313</v>
      </c>
      <c r="M10" s="154" t="s">
        <v>313</v>
      </c>
      <c r="N10" s="154" t="s">
        <v>313</v>
      </c>
      <c r="O10" s="154" t="s">
        <v>313</v>
      </c>
      <c r="P10" s="154" t="s">
        <v>313</v>
      </c>
      <c r="Q10" s="307" t="n">
        <v>6</v>
      </c>
      <c r="R10" s="305"/>
    </row>
    <row r="11" customFormat="false" ht="12.95" hidden="false" customHeight="true" outlineLevel="0" collapsed="false">
      <c r="A11" s="70" t="n">
        <v>7</v>
      </c>
      <c r="B11" s="306" t="s">
        <v>527</v>
      </c>
      <c r="C11" s="303" t="s">
        <v>528</v>
      </c>
      <c r="D11" s="154" t="s">
        <v>313</v>
      </c>
      <c r="E11" s="154" t="s">
        <v>313</v>
      </c>
      <c r="F11" s="154" t="s">
        <v>313</v>
      </c>
      <c r="G11" s="154" t="s">
        <v>313</v>
      </c>
      <c r="H11" s="154" t="s">
        <v>313</v>
      </c>
      <c r="I11" s="154" t="s">
        <v>313</v>
      </c>
      <c r="J11" s="154" t="s">
        <v>313</v>
      </c>
      <c r="K11" s="154" t="s">
        <v>313</v>
      </c>
      <c r="L11" s="154" t="s">
        <v>313</v>
      </c>
      <c r="M11" s="154" t="s">
        <v>313</v>
      </c>
      <c r="N11" s="154" t="s">
        <v>313</v>
      </c>
      <c r="O11" s="154" t="s">
        <v>313</v>
      </c>
      <c r="P11" s="154" t="s">
        <v>313</v>
      </c>
      <c r="Q11" s="307" t="n">
        <v>7</v>
      </c>
      <c r="R11" s="305"/>
    </row>
    <row r="12" customFormat="false" ht="12.95" hidden="false" customHeight="true" outlineLevel="0" collapsed="false">
      <c r="A12" s="70" t="n">
        <v>8</v>
      </c>
      <c r="B12" s="306" t="s">
        <v>529</v>
      </c>
      <c r="C12" s="303" t="s">
        <v>530</v>
      </c>
      <c r="D12" s="73" t="n">
        <v>108.484517701786</v>
      </c>
      <c r="E12" s="73" t="n">
        <v>113.228622318956</v>
      </c>
      <c r="F12" s="73" t="n">
        <v>118.284666146205</v>
      </c>
      <c r="G12" s="73" t="n">
        <v>113.202631269425</v>
      </c>
      <c r="H12" s="73" t="n">
        <v>104.04205721428</v>
      </c>
      <c r="I12" s="73" t="n">
        <v>100</v>
      </c>
      <c r="J12" s="73" t="n">
        <v>95.4194181107215</v>
      </c>
      <c r="K12" s="73" t="n">
        <v>104.192129337753</v>
      </c>
      <c r="L12" s="73" t="n">
        <v>83.6007890100319</v>
      </c>
      <c r="M12" s="73" t="n">
        <v>82.9641737172458</v>
      </c>
      <c r="N12" s="73" t="n">
        <v>78.1557452487265</v>
      </c>
      <c r="O12" s="73" t="n">
        <v>89.1334250646226</v>
      </c>
      <c r="P12" s="73" t="n">
        <v>92.4580688478591</v>
      </c>
      <c r="Q12" s="307" t="n">
        <v>8</v>
      </c>
      <c r="R12" s="305"/>
    </row>
    <row r="13" customFormat="false" ht="12.95" hidden="false" customHeight="true" outlineLevel="0" collapsed="false">
      <c r="A13" s="70" t="n">
        <v>9</v>
      </c>
      <c r="B13" s="306" t="s">
        <v>531</v>
      </c>
      <c r="C13" s="303" t="s">
        <v>532</v>
      </c>
      <c r="D13" s="73" t="n">
        <v>80.6683004687923</v>
      </c>
      <c r="E13" s="73" t="n">
        <v>79.9952264069102</v>
      </c>
      <c r="F13" s="73" t="n">
        <v>67.9661968202109</v>
      </c>
      <c r="G13" s="73" t="n">
        <v>94.5153637081497</v>
      </c>
      <c r="H13" s="73" t="n">
        <v>101.305009905098</v>
      </c>
      <c r="I13" s="73" t="n">
        <v>100</v>
      </c>
      <c r="J13" s="73" t="n">
        <v>96.991146998575</v>
      </c>
      <c r="K13" s="73" t="n">
        <v>98.5744150930413</v>
      </c>
      <c r="L13" s="73" t="n">
        <v>98.8108875821153</v>
      </c>
      <c r="M13" s="73" t="n">
        <v>100.171067373911</v>
      </c>
      <c r="N13" s="73" t="n">
        <v>94.4784956583952</v>
      </c>
      <c r="O13" s="73" t="n">
        <v>95.0232311024816</v>
      </c>
      <c r="P13" s="73" t="n">
        <v>97.3343632359953</v>
      </c>
      <c r="Q13" s="307" t="n">
        <v>9</v>
      </c>
      <c r="R13" s="305"/>
    </row>
    <row r="14" customFormat="false" ht="12.95" hidden="false" customHeight="true" outlineLevel="0" collapsed="false">
      <c r="A14" s="70" t="n">
        <v>10</v>
      </c>
      <c r="B14" s="306" t="s">
        <v>533</v>
      </c>
      <c r="C14" s="303" t="s">
        <v>534</v>
      </c>
      <c r="D14" s="73" t="n">
        <v>108.404176537925</v>
      </c>
      <c r="E14" s="73" t="n">
        <v>99.630763300226</v>
      </c>
      <c r="F14" s="73" t="n">
        <v>103.599808563549</v>
      </c>
      <c r="G14" s="73" t="n">
        <v>103.965123801821</v>
      </c>
      <c r="H14" s="73" t="n">
        <v>112.265082612319</v>
      </c>
      <c r="I14" s="73" t="n">
        <v>100</v>
      </c>
      <c r="J14" s="73" t="n">
        <v>114.082392645799</v>
      </c>
      <c r="K14" s="73" t="n">
        <v>116.160464918909</v>
      </c>
      <c r="L14" s="73" t="n">
        <v>115.150328739441</v>
      </c>
      <c r="M14" s="73" t="n">
        <v>111.056730325813</v>
      </c>
      <c r="N14" s="73" t="n">
        <v>106.438598588644</v>
      </c>
      <c r="O14" s="73" t="n">
        <v>105.903604388762</v>
      </c>
      <c r="P14" s="73" t="n">
        <v>101.237769359339</v>
      </c>
      <c r="Q14" s="307" t="n">
        <v>10</v>
      </c>
      <c r="R14" s="305"/>
    </row>
    <row r="15" customFormat="false" ht="12.95" hidden="false" customHeight="true" outlineLevel="0" collapsed="false">
      <c r="A15" s="70" t="n">
        <v>11</v>
      </c>
      <c r="B15" s="306" t="s">
        <v>535</v>
      </c>
      <c r="C15" s="303" t="s">
        <v>536</v>
      </c>
      <c r="D15" s="73" t="n">
        <v>97.949880535311</v>
      </c>
      <c r="E15" s="73" t="n">
        <v>97.5463870283901</v>
      </c>
      <c r="F15" s="73" t="n">
        <v>95.2926001695157</v>
      </c>
      <c r="G15" s="73" t="n">
        <v>80.7463814123806</v>
      </c>
      <c r="H15" s="73" t="n">
        <v>101.674174127455</v>
      </c>
      <c r="I15" s="73" t="n">
        <v>100</v>
      </c>
      <c r="J15" s="73" t="n">
        <v>101.174092922108</v>
      </c>
      <c r="K15" s="73" t="n">
        <v>113.486176336569</v>
      </c>
      <c r="L15" s="73" t="n">
        <v>76.9501235646803</v>
      </c>
      <c r="M15" s="73" t="n">
        <v>85.2729289960461</v>
      </c>
      <c r="N15" s="73" t="n">
        <v>65.8517520226624</v>
      </c>
      <c r="O15" s="73" t="n">
        <v>68.8087657290867</v>
      </c>
      <c r="P15" s="73" t="n">
        <v>62.0531941135627</v>
      </c>
      <c r="Q15" s="307" t="n">
        <v>11</v>
      </c>
      <c r="R15" s="305"/>
    </row>
    <row r="16" customFormat="false" ht="12.95" hidden="false" customHeight="true" outlineLevel="0" collapsed="false">
      <c r="A16" s="70" t="n">
        <v>12</v>
      </c>
      <c r="B16" s="306" t="s">
        <v>537</v>
      </c>
      <c r="C16" s="303" t="s">
        <v>538</v>
      </c>
      <c r="D16" s="73" t="n">
        <v>96.9668017918468</v>
      </c>
      <c r="E16" s="73" t="n">
        <v>101.163367983875</v>
      </c>
      <c r="F16" s="73" t="n">
        <v>93.3379460902354</v>
      </c>
      <c r="G16" s="73" t="n">
        <v>100.794126684291</v>
      </c>
      <c r="H16" s="73" t="n">
        <v>94.670596087142</v>
      </c>
      <c r="I16" s="73" t="n">
        <v>100</v>
      </c>
      <c r="J16" s="73" t="n">
        <v>96.7559304492291</v>
      </c>
      <c r="K16" s="73" t="n">
        <v>91.0124135778943</v>
      </c>
      <c r="L16" s="73" t="n">
        <v>86.5128570036209</v>
      </c>
      <c r="M16" s="73" t="n">
        <v>84.8945536325914</v>
      </c>
      <c r="N16" s="73" t="n">
        <v>82.1076205681144</v>
      </c>
      <c r="O16" s="73" t="n">
        <v>82.7525757979571</v>
      </c>
      <c r="P16" s="73" t="n">
        <v>79.9721748019456</v>
      </c>
      <c r="Q16" s="307" t="n">
        <v>12</v>
      </c>
      <c r="R16" s="305"/>
    </row>
    <row r="17" customFormat="false" ht="12.95" hidden="false" customHeight="true" outlineLevel="0" collapsed="false">
      <c r="A17" s="70" t="n">
        <v>13</v>
      </c>
      <c r="B17" s="306" t="s">
        <v>539</v>
      </c>
      <c r="C17" s="303" t="s">
        <v>540</v>
      </c>
      <c r="D17" s="73" t="n">
        <v>105.624295838838</v>
      </c>
      <c r="E17" s="73" t="n">
        <v>117.004103243052</v>
      </c>
      <c r="F17" s="73" t="n">
        <v>82.0741413441928</v>
      </c>
      <c r="G17" s="73" t="n">
        <v>89.4879053044669</v>
      </c>
      <c r="H17" s="73" t="n">
        <v>108.592916428781</v>
      </c>
      <c r="I17" s="73" t="n">
        <v>100</v>
      </c>
      <c r="J17" s="73" t="n">
        <v>85.8437126880994</v>
      </c>
      <c r="K17" s="73" t="n">
        <v>81.613600569725</v>
      </c>
      <c r="L17" s="73" t="n">
        <v>79.3120174442565</v>
      </c>
      <c r="M17" s="73" t="n">
        <v>81.2277328156406</v>
      </c>
      <c r="N17" s="73" t="n">
        <v>79.4768320509918</v>
      </c>
      <c r="O17" s="73" t="n">
        <v>81.808704077613</v>
      </c>
      <c r="P17" s="73" t="n">
        <v>87.6119870409862</v>
      </c>
      <c r="Q17" s="307" t="n">
        <v>13</v>
      </c>
      <c r="R17" s="305"/>
    </row>
    <row r="18" customFormat="false" ht="12.95" hidden="false" customHeight="true" outlineLevel="0" collapsed="false">
      <c r="A18" s="70" t="n">
        <v>14</v>
      </c>
      <c r="B18" s="306" t="s">
        <v>541</v>
      </c>
      <c r="C18" s="303" t="s">
        <v>542</v>
      </c>
      <c r="D18" s="73" t="n">
        <v>117.07753391805</v>
      </c>
      <c r="E18" s="73" t="n">
        <v>114.290321897579</v>
      </c>
      <c r="F18" s="73" t="n">
        <v>97.9410237275532</v>
      </c>
      <c r="G18" s="73" t="n">
        <v>119.884873266553</v>
      </c>
      <c r="H18" s="73" t="n">
        <v>114.257428817584</v>
      </c>
      <c r="I18" s="73" t="n">
        <v>100</v>
      </c>
      <c r="J18" s="73" t="n">
        <v>102.507351171917</v>
      </c>
      <c r="K18" s="73" t="n">
        <v>110.249944857649</v>
      </c>
      <c r="L18" s="73" t="n">
        <v>93.3239691574391</v>
      </c>
      <c r="M18" s="73" t="n">
        <v>92.0789719454321</v>
      </c>
      <c r="N18" s="73" t="n">
        <v>85.4981148891692</v>
      </c>
      <c r="O18" s="73" t="n">
        <v>86.3147117305703</v>
      </c>
      <c r="P18" s="73" t="n">
        <v>89.6736568804627</v>
      </c>
      <c r="Q18" s="307" t="n">
        <v>14</v>
      </c>
      <c r="R18" s="305"/>
    </row>
    <row r="19" customFormat="false" ht="12.95" hidden="false" customHeight="true" outlineLevel="0" collapsed="false">
      <c r="A19" s="70" t="n">
        <v>15</v>
      </c>
      <c r="B19" s="306" t="s">
        <v>543</v>
      </c>
      <c r="C19" s="303" t="s">
        <v>544</v>
      </c>
      <c r="D19" s="73" t="n">
        <v>100.424240249253</v>
      </c>
      <c r="E19" s="73" t="n">
        <v>94.3895214553751</v>
      </c>
      <c r="F19" s="73" t="n">
        <v>93.9564205091518</v>
      </c>
      <c r="G19" s="73" t="n">
        <v>91.3310081413177</v>
      </c>
      <c r="H19" s="73" t="n">
        <v>90.0823656555277</v>
      </c>
      <c r="I19" s="73" t="n">
        <v>100</v>
      </c>
      <c r="J19" s="73" t="n">
        <v>89.560755483223</v>
      </c>
      <c r="K19" s="73" t="n">
        <v>83.3996191728347</v>
      </c>
      <c r="L19" s="73" t="n">
        <v>80.1559291392285</v>
      </c>
      <c r="M19" s="73" t="n">
        <v>85.9702099698706</v>
      </c>
      <c r="N19" s="73" t="n">
        <v>80.1712768034484</v>
      </c>
      <c r="O19" s="73" t="n">
        <v>85.1963144966709</v>
      </c>
      <c r="P19" s="73" t="n">
        <v>86.0483993680478</v>
      </c>
      <c r="Q19" s="307" t="n">
        <v>15</v>
      </c>
      <c r="R19" s="305"/>
    </row>
    <row r="20" customFormat="false" ht="12.95" hidden="false" customHeight="true" outlineLevel="0" collapsed="false">
      <c r="A20" s="70" t="n">
        <v>16</v>
      </c>
      <c r="B20" s="306" t="s">
        <v>545</v>
      </c>
      <c r="C20" s="303" t="s">
        <v>546</v>
      </c>
      <c r="D20" s="73" t="n">
        <v>48.6799066131679</v>
      </c>
      <c r="E20" s="73" t="n">
        <v>74.0884676452152</v>
      </c>
      <c r="F20" s="73" t="n">
        <v>69.0214880811939</v>
      </c>
      <c r="G20" s="73" t="n">
        <v>90.2561195200579</v>
      </c>
      <c r="H20" s="73" t="n">
        <v>97.9165227098175</v>
      </c>
      <c r="I20" s="73" t="n">
        <v>100</v>
      </c>
      <c r="J20" s="73" t="n">
        <v>106.057544168941</v>
      </c>
      <c r="K20" s="73" t="n">
        <v>100.468893577634</v>
      </c>
      <c r="L20" s="73" t="n">
        <v>87.499047712375</v>
      </c>
      <c r="M20" s="73" t="n">
        <v>87.2483665853174</v>
      </c>
      <c r="N20" s="73" t="n">
        <v>86.6184007799916</v>
      </c>
      <c r="O20" s="73" t="n">
        <v>88.0735358762167</v>
      </c>
      <c r="P20" s="73" t="n">
        <v>85.6608400269372</v>
      </c>
      <c r="Q20" s="307" t="n">
        <v>16</v>
      </c>
      <c r="R20" s="305"/>
    </row>
    <row r="21" customFormat="false" ht="12.95" hidden="false" customHeight="true" outlineLevel="0" collapsed="false">
      <c r="A21" s="70" t="n">
        <v>17</v>
      </c>
      <c r="B21" s="306" t="s">
        <v>547</v>
      </c>
      <c r="C21" s="303" t="s">
        <v>548</v>
      </c>
      <c r="D21" s="73" t="n">
        <v>94.6081686181899</v>
      </c>
      <c r="E21" s="73" t="n">
        <v>97.5052283380297</v>
      </c>
      <c r="F21" s="73" t="n">
        <v>71.5011421920889</v>
      </c>
      <c r="G21" s="73" t="n">
        <v>104.959953217758</v>
      </c>
      <c r="H21" s="73" t="n">
        <v>104.321324622283</v>
      </c>
      <c r="I21" s="73" t="n">
        <v>100</v>
      </c>
      <c r="J21" s="73" t="n">
        <v>104.205469555779</v>
      </c>
      <c r="K21" s="73" t="n">
        <v>110.557985500544</v>
      </c>
      <c r="L21" s="73" t="n">
        <v>116.682758456797</v>
      </c>
      <c r="M21" s="73" t="n">
        <v>119.650708975237</v>
      </c>
      <c r="N21" s="73" t="n">
        <v>116.306103288817</v>
      </c>
      <c r="O21" s="73" t="n">
        <v>119.320450435976</v>
      </c>
      <c r="P21" s="73" t="n">
        <v>125.965532431801</v>
      </c>
      <c r="Q21" s="307" t="n">
        <v>17</v>
      </c>
      <c r="R21" s="305"/>
    </row>
    <row r="22" customFormat="false" ht="12.95" hidden="false" customHeight="true" outlineLevel="0" collapsed="false">
      <c r="A22" s="70" t="n">
        <v>18</v>
      </c>
      <c r="B22" s="306" t="s">
        <v>549</v>
      </c>
      <c r="C22" s="303" t="s">
        <v>550</v>
      </c>
      <c r="D22" s="73" t="n">
        <v>78.0330361515214</v>
      </c>
      <c r="E22" s="73" t="n">
        <v>84.8659880980939</v>
      </c>
      <c r="F22" s="73" t="n">
        <v>91.1484332490301</v>
      </c>
      <c r="G22" s="73" t="n">
        <v>93.6519022692662</v>
      </c>
      <c r="H22" s="73" t="n">
        <v>93.5793756279959</v>
      </c>
      <c r="I22" s="73" t="n">
        <v>100</v>
      </c>
      <c r="J22" s="73" t="n">
        <v>92.2470875126906</v>
      </c>
      <c r="K22" s="73" t="n">
        <v>87.4934312179126</v>
      </c>
      <c r="L22" s="73" t="n">
        <v>89.8808470546737</v>
      </c>
      <c r="M22" s="73" t="n">
        <v>92.1285772919118</v>
      </c>
      <c r="N22" s="73" t="n">
        <v>97.9923040776648</v>
      </c>
      <c r="O22" s="73" t="n">
        <v>94.9785460950771</v>
      </c>
      <c r="P22" s="73" t="n">
        <v>99.9703290262486</v>
      </c>
      <c r="Q22" s="307" t="n">
        <v>18</v>
      </c>
      <c r="R22" s="305"/>
    </row>
    <row r="23" customFormat="false" ht="12.95" hidden="false" customHeight="true" outlineLevel="0" collapsed="false">
      <c r="A23" s="70" t="n">
        <v>19</v>
      </c>
      <c r="B23" s="306" t="s">
        <v>551</v>
      </c>
      <c r="C23" s="303" t="s">
        <v>552</v>
      </c>
      <c r="D23" s="73" t="n">
        <v>98.0216144063638</v>
      </c>
      <c r="E23" s="73" t="n">
        <v>98.0092643164988</v>
      </c>
      <c r="F23" s="73" t="n">
        <v>89.4158974452699</v>
      </c>
      <c r="G23" s="73" t="n">
        <v>94.1291899308019</v>
      </c>
      <c r="H23" s="73" t="n">
        <v>97.545521221681</v>
      </c>
      <c r="I23" s="73" t="n">
        <v>100</v>
      </c>
      <c r="J23" s="73" t="n">
        <v>94.8977704488111</v>
      </c>
      <c r="K23" s="73" t="n">
        <v>86.4319523143348</v>
      </c>
      <c r="L23" s="73" t="n">
        <v>74.520976671452</v>
      </c>
      <c r="M23" s="73" t="n">
        <v>77.2198550927928</v>
      </c>
      <c r="N23" s="73" t="n">
        <v>76.6879719195582</v>
      </c>
      <c r="O23" s="73" t="n">
        <v>76.2288816610324</v>
      </c>
      <c r="P23" s="73" t="n">
        <v>76.2141172059363</v>
      </c>
      <c r="Q23" s="307" t="n">
        <v>19</v>
      </c>
      <c r="R23" s="305"/>
    </row>
    <row r="24" customFormat="false" ht="12.95" hidden="false" customHeight="true" outlineLevel="0" collapsed="false">
      <c r="A24" s="70" t="n">
        <v>20</v>
      </c>
      <c r="B24" s="306" t="s">
        <v>553</v>
      </c>
      <c r="C24" s="303" t="s">
        <v>554</v>
      </c>
      <c r="D24" s="154" t="s">
        <v>555</v>
      </c>
      <c r="E24" s="154" t="s">
        <v>555</v>
      </c>
      <c r="F24" s="154" t="s">
        <v>555</v>
      </c>
      <c r="G24" s="154" t="s">
        <v>555</v>
      </c>
      <c r="H24" s="154" t="s">
        <v>555</v>
      </c>
      <c r="I24" s="154" t="s">
        <v>555</v>
      </c>
      <c r="J24" s="154" t="s">
        <v>555</v>
      </c>
      <c r="K24" s="154" t="s">
        <v>555</v>
      </c>
      <c r="L24" s="154" t="s">
        <v>555</v>
      </c>
      <c r="M24" s="324" t="s">
        <v>670</v>
      </c>
      <c r="N24" s="324" t="s">
        <v>670</v>
      </c>
      <c r="O24" s="324" t="s">
        <v>670</v>
      </c>
      <c r="P24" s="324" t="s">
        <v>670</v>
      </c>
      <c r="Q24" s="307" t="n">
        <v>20</v>
      </c>
      <c r="R24" s="305"/>
    </row>
    <row r="25" customFormat="false" ht="12.95" hidden="false" customHeight="true" outlineLevel="0" collapsed="false">
      <c r="A25" s="70" t="n">
        <v>21</v>
      </c>
      <c r="B25" s="306" t="s">
        <v>556</v>
      </c>
      <c r="C25" s="303" t="s">
        <v>557</v>
      </c>
      <c r="D25" s="73" t="n">
        <v>105.759965861163</v>
      </c>
      <c r="E25" s="73" t="n">
        <v>116.584515073777</v>
      </c>
      <c r="F25" s="73" t="n">
        <v>114.436630571509</v>
      </c>
      <c r="G25" s="73" t="n">
        <v>122.054397523161</v>
      </c>
      <c r="H25" s="73" t="n">
        <v>136.129425108251</v>
      </c>
      <c r="I25" s="73" t="n">
        <v>100</v>
      </c>
      <c r="J25" s="73" t="n">
        <v>125.02916432252</v>
      </c>
      <c r="K25" s="73" t="n">
        <v>112.084254193212</v>
      </c>
      <c r="L25" s="73" t="n">
        <v>127.343114254651</v>
      </c>
      <c r="M25" s="73" t="n">
        <v>121.814095384023</v>
      </c>
      <c r="N25" s="73" t="n">
        <v>131.959606222249</v>
      </c>
      <c r="O25" s="73" t="n">
        <v>136.773518277886</v>
      </c>
      <c r="P25" s="73" t="n">
        <v>144.980417154582</v>
      </c>
      <c r="Q25" s="307" t="n">
        <v>21</v>
      </c>
      <c r="R25" s="305"/>
    </row>
    <row r="26" customFormat="false" ht="12.95" hidden="false" customHeight="true" outlineLevel="0" collapsed="false">
      <c r="A26" s="70" t="n">
        <v>22</v>
      </c>
      <c r="B26" s="306" t="s">
        <v>558</v>
      </c>
      <c r="C26" s="303" t="s">
        <v>559</v>
      </c>
      <c r="D26" s="73" t="n">
        <v>91.8432495700996</v>
      </c>
      <c r="E26" s="73" t="n">
        <v>89.578517125199</v>
      </c>
      <c r="F26" s="73" t="n">
        <v>77.5262037155891</v>
      </c>
      <c r="G26" s="73" t="n">
        <v>85.2842713933348</v>
      </c>
      <c r="H26" s="73" t="n">
        <v>73.3973439840825</v>
      </c>
      <c r="I26" s="73" t="n">
        <v>100</v>
      </c>
      <c r="J26" s="73" t="n">
        <v>97.8614259961395</v>
      </c>
      <c r="K26" s="73" t="n">
        <v>102.415238118142</v>
      </c>
      <c r="L26" s="73" t="n">
        <v>97.8111086887075</v>
      </c>
      <c r="M26" s="73" t="n">
        <v>105.063276079931</v>
      </c>
      <c r="N26" s="73" t="n">
        <v>109.678906718457</v>
      </c>
      <c r="O26" s="73" t="n">
        <v>107.964366150617</v>
      </c>
      <c r="P26" s="73" t="n">
        <v>118.85443989046</v>
      </c>
      <c r="Q26" s="307" t="n">
        <v>22</v>
      </c>
      <c r="R26" s="305"/>
    </row>
    <row r="27" customFormat="false" ht="12.95" hidden="false" customHeight="true" outlineLevel="0" collapsed="false">
      <c r="A27" s="70" t="n">
        <v>23</v>
      </c>
      <c r="B27" s="306" t="s">
        <v>560</v>
      </c>
      <c r="C27" s="303" t="s">
        <v>561</v>
      </c>
      <c r="D27" s="73" t="n">
        <v>96.1123204283759</v>
      </c>
      <c r="E27" s="73" t="n">
        <v>98.5454982657028</v>
      </c>
      <c r="F27" s="73" t="n">
        <v>100.178498612154</v>
      </c>
      <c r="G27" s="73" t="n">
        <v>108.605002567664</v>
      </c>
      <c r="H27" s="73" t="n">
        <v>113.784858861724</v>
      </c>
      <c r="I27" s="73" t="n">
        <v>100</v>
      </c>
      <c r="J27" s="73" t="n">
        <v>101.52676454375</v>
      </c>
      <c r="K27" s="73" t="n">
        <v>106.793679800025</v>
      </c>
      <c r="L27" s="73" t="n">
        <v>103.896851665394</v>
      </c>
      <c r="M27" s="73" t="n">
        <v>102.892498873466</v>
      </c>
      <c r="N27" s="73" t="n">
        <v>100.881600181453</v>
      </c>
      <c r="O27" s="73" t="n">
        <v>94.2954131411549</v>
      </c>
      <c r="P27" s="73" t="n">
        <v>102.573064426946</v>
      </c>
      <c r="Q27" s="307" t="n">
        <v>23</v>
      </c>
      <c r="R27" s="305"/>
    </row>
    <row r="28" customFormat="false" ht="12.95" hidden="false" customHeight="true" outlineLevel="0" collapsed="false">
      <c r="A28" s="70" t="n">
        <v>24</v>
      </c>
      <c r="B28" s="306" t="s">
        <v>562</v>
      </c>
      <c r="C28" s="303" t="s">
        <v>563</v>
      </c>
      <c r="D28" s="73" t="n">
        <v>100.184881887155</v>
      </c>
      <c r="E28" s="73" t="n">
        <v>101.548577075873</v>
      </c>
      <c r="F28" s="73" t="n">
        <v>100.786142262667</v>
      </c>
      <c r="G28" s="73" t="n">
        <v>107.614374571997</v>
      </c>
      <c r="H28" s="73" t="n">
        <v>103.599845916513</v>
      </c>
      <c r="I28" s="73" t="n">
        <v>100</v>
      </c>
      <c r="J28" s="73" t="n">
        <v>98.8336071938909</v>
      </c>
      <c r="K28" s="73" t="n">
        <v>101.178749627641</v>
      </c>
      <c r="L28" s="73" t="n">
        <v>100.495227291618</v>
      </c>
      <c r="M28" s="73" t="n">
        <v>105.001796045398</v>
      </c>
      <c r="N28" s="73" t="n">
        <v>105.467066949809</v>
      </c>
      <c r="O28" s="73" t="n">
        <v>110.436008944124</v>
      </c>
      <c r="P28" s="73" t="n">
        <v>109.994188069935</v>
      </c>
      <c r="Q28" s="307" t="n">
        <v>24</v>
      </c>
      <c r="R28" s="305"/>
    </row>
    <row r="29" customFormat="false" ht="12.95" hidden="false" customHeight="true" outlineLevel="0" collapsed="false">
      <c r="A29" s="70" t="n">
        <v>25</v>
      </c>
      <c r="B29" s="306" t="s">
        <v>564</v>
      </c>
      <c r="C29" s="303" t="s">
        <v>565</v>
      </c>
      <c r="D29" s="73" t="n">
        <v>91.7964903440323</v>
      </c>
      <c r="E29" s="73" t="n">
        <v>93.5404539327052</v>
      </c>
      <c r="F29" s="73" t="n">
        <v>87.7160493761727</v>
      </c>
      <c r="G29" s="73" t="n">
        <v>96.45890585772</v>
      </c>
      <c r="H29" s="73" t="n">
        <v>97.6933932667755</v>
      </c>
      <c r="I29" s="73" t="n">
        <v>100</v>
      </c>
      <c r="J29" s="73" t="n">
        <v>100.247532950432</v>
      </c>
      <c r="K29" s="73" t="n">
        <v>95.4005876827168</v>
      </c>
      <c r="L29" s="73" t="n">
        <v>85.6361163231124</v>
      </c>
      <c r="M29" s="73" t="n">
        <v>84.8174190072374</v>
      </c>
      <c r="N29" s="73" t="n">
        <v>80.4592784213319</v>
      </c>
      <c r="O29" s="73" t="n">
        <v>86.994750653075</v>
      </c>
      <c r="P29" s="73" t="n">
        <v>96.7251187732799</v>
      </c>
      <c r="Q29" s="307" t="n">
        <v>25</v>
      </c>
      <c r="R29" s="305"/>
    </row>
    <row r="30" customFormat="false" ht="12.95" hidden="false" customHeight="true" outlineLevel="0" collapsed="false">
      <c r="A30" s="70" t="n">
        <v>26</v>
      </c>
      <c r="B30" s="306" t="s">
        <v>566</v>
      </c>
      <c r="C30" s="303" t="s">
        <v>567</v>
      </c>
      <c r="D30" s="73" t="n">
        <v>106.985614009282</v>
      </c>
      <c r="E30" s="73" t="n">
        <v>98.2527627123864</v>
      </c>
      <c r="F30" s="73" t="n">
        <v>95.5638403122603</v>
      </c>
      <c r="G30" s="73" t="n">
        <v>97.7995527332143</v>
      </c>
      <c r="H30" s="73" t="n">
        <v>99.5910956049258</v>
      </c>
      <c r="I30" s="73" t="n">
        <v>100</v>
      </c>
      <c r="J30" s="73" t="n">
        <v>88.6147181009573</v>
      </c>
      <c r="K30" s="73" t="n">
        <v>79.2975183662463</v>
      </c>
      <c r="L30" s="73" t="n">
        <v>76.4002620061875</v>
      </c>
      <c r="M30" s="73" t="n">
        <v>76.9045169510619</v>
      </c>
      <c r="N30" s="73" t="n">
        <v>73.6612839801431</v>
      </c>
      <c r="O30" s="73" t="n">
        <v>78.0789918105094</v>
      </c>
      <c r="P30" s="73" t="n">
        <v>79.4770554335038</v>
      </c>
      <c r="Q30" s="307" t="n">
        <v>26</v>
      </c>
      <c r="R30" s="305"/>
    </row>
    <row r="31" customFormat="false" ht="12.95" hidden="false" customHeight="true" outlineLevel="0" collapsed="false">
      <c r="A31" s="70" t="n">
        <v>27</v>
      </c>
      <c r="B31" s="306" t="s">
        <v>568</v>
      </c>
      <c r="C31" s="303" t="s">
        <v>569</v>
      </c>
      <c r="D31" s="73" t="n">
        <v>92.007274678774</v>
      </c>
      <c r="E31" s="73" t="n">
        <v>79.7956122137834</v>
      </c>
      <c r="F31" s="73" t="n">
        <v>60.8393604257761</v>
      </c>
      <c r="G31" s="73" t="n">
        <v>85.5637530006351</v>
      </c>
      <c r="H31" s="73" t="n">
        <v>101.66333487952</v>
      </c>
      <c r="I31" s="73" t="n">
        <v>100</v>
      </c>
      <c r="J31" s="73" t="n">
        <v>96.0886267029059</v>
      </c>
      <c r="K31" s="73" t="n">
        <v>97.0049663302518</v>
      </c>
      <c r="L31" s="73" t="n">
        <v>99.4362588790204</v>
      </c>
      <c r="M31" s="73" t="n">
        <v>113.714988931202</v>
      </c>
      <c r="N31" s="73" t="n">
        <v>133.354472168269</v>
      </c>
      <c r="O31" s="73" t="n">
        <v>142.639261719119</v>
      </c>
      <c r="P31" s="73" t="n">
        <v>172.939532834497</v>
      </c>
      <c r="Q31" s="307" t="n">
        <v>27</v>
      </c>
      <c r="R31" s="305"/>
    </row>
    <row r="32" customFormat="false" ht="12.95" hidden="false" customHeight="true" outlineLevel="0" collapsed="false">
      <c r="A32" s="70" t="n">
        <v>28</v>
      </c>
      <c r="B32" s="306" t="s">
        <v>570</v>
      </c>
      <c r="C32" s="303" t="s">
        <v>571</v>
      </c>
      <c r="D32" s="73" t="n">
        <v>99.9872663151758</v>
      </c>
      <c r="E32" s="73" t="n">
        <v>108.65551013306</v>
      </c>
      <c r="F32" s="73" t="n">
        <v>93.5563791212853</v>
      </c>
      <c r="G32" s="73" t="n">
        <v>89.0420176305273</v>
      </c>
      <c r="H32" s="73" t="n">
        <v>95.4125196570695</v>
      </c>
      <c r="I32" s="73" t="n">
        <v>100</v>
      </c>
      <c r="J32" s="73" t="n">
        <v>105.304225073316</v>
      </c>
      <c r="K32" s="73" t="n">
        <v>103.419818084746</v>
      </c>
      <c r="L32" s="73" t="n">
        <v>89.9181265799582</v>
      </c>
      <c r="M32" s="73" t="n">
        <v>96.8781099192451</v>
      </c>
      <c r="N32" s="73" t="n">
        <v>92.1152514409673</v>
      </c>
      <c r="O32" s="73" t="n">
        <v>103.904572638826</v>
      </c>
      <c r="P32" s="73" t="n">
        <v>106.809639907386</v>
      </c>
      <c r="Q32" s="307" t="n">
        <v>28</v>
      </c>
      <c r="R32" s="305"/>
    </row>
    <row r="33" customFormat="false" ht="12.95" hidden="false" customHeight="true" outlineLevel="0" collapsed="false">
      <c r="A33" s="70" t="n">
        <v>29</v>
      </c>
      <c r="B33" s="306" t="s">
        <v>572</v>
      </c>
      <c r="C33" s="303" t="s">
        <v>573</v>
      </c>
      <c r="D33" s="73" t="n">
        <v>92.8721636942181</v>
      </c>
      <c r="E33" s="73" t="n">
        <v>109.684783767763</v>
      </c>
      <c r="F33" s="73" t="n">
        <v>121.35805941184</v>
      </c>
      <c r="G33" s="73" t="n">
        <v>93.8917061391171</v>
      </c>
      <c r="H33" s="73" t="n">
        <v>92.8132640223151</v>
      </c>
      <c r="I33" s="73" t="n">
        <v>100</v>
      </c>
      <c r="J33" s="73" t="n">
        <v>96.3470824108758</v>
      </c>
      <c r="K33" s="73" t="n">
        <v>97.7172190559381</v>
      </c>
      <c r="L33" s="73" t="n">
        <v>98.5909923875618</v>
      </c>
      <c r="M33" s="73" t="n">
        <v>101.336159743763</v>
      </c>
      <c r="N33" s="73" t="n">
        <v>104.078112625556</v>
      </c>
      <c r="O33" s="73" t="n">
        <v>106.29180188296</v>
      </c>
      <c r="P33" s="73" t="n">
        <v>116.076855581943</v>
      </c>
      <c r="Q33" s="307" t="n">
        <v>29</v>
      </c>
      <c r="R33" s="305"/>
    </row>
    <row r="34" customFormat="false" ht="12.95" hidden="false" customHeight="true" outlineLevel="0" collapsed="false">
      <c r="A34" s="70" t="n">
        <v>30</v>
      </c>
      <c r="B34" s="306" t="s">
        <v>574</v>
      </c>
      <c r="C34" s="303" t="s">
        <v>575</v>
      </c>
      <c r="D34" s="73" t="n">
        <v>86.02376898661</v>
      </c>
      <c r="E34" s="73" t="n">
        <v>84.0036840167915</v>
      </c>
      <c r="F34" s="73" t="n">
        <v>85.5426211236337</v>
      </c>
      <c r="G34" s="73" t="n">
        <v>89.390274053031</v>
      </c>
      <c r="H34" s="73" t="n">
        <v>95.0884147809805</v>
      </c>
      <c r="I34" s="73" t="n">
        <v>100</v>
      </c>
      <c r="J34" s="73" t="n">
        <v>99.6280663639077</v>
      </c>
      <c r="K34" s="73" t="n">
        <v>95.6671521022436</v>
      </c>
      <c r="L34" s="73" t="n">
        <v>96.7746840954535</v>
      </c>
      <c r="M34" s="73" t="n">
        <v>95.9417855509856</v>
      </c>
      <c r="N34" s="73" t="n">
        <v>98.8865717628697</v>
      </c>
      <c r="O34" s="73" t="n">
        <v>109.886828529441</v>
      </c>
      <c r="P34" s="73" t="n">
        <v>112.380836468453</v>
      </c>
      <c r="Q34" s="307" t="n">
        <v>30</v>
      </c>
      <c r="R34" s="305"/>
    </row>
    <row r="35" customFormat="false" ht="12.95" hidden="false" customHeight="true" outlineLevel="0" collapsed="false">
      <c r="A35" s="70" t="n">
        <v>31</v>
      </c>
      <c r="B35" s="306" t="s">
        <v>576</v>
      </c>
      <c r="C35" s="303" t="s">
        <v>577</v>
      </c>
      <c r="D35" s="73" t="n">
        <v>85.7067976096838</v>
      </c>
      <c r="E35" s="73" t="n">
        <v>83.411443790997</v>
      </c>
      <c r="F35" s="73" t="n">
        <v>85.8240459868729</v>
      </c>
      <c r="G35" s="73" t="n">
        <v>95.1921582125142</v>
      </c>
      <c r="H35" s="73" t="n">
        <v>90.9269992696724</v>
      </c>
      <c r="I35" s="73" t="n">
        <v>100</v>
      </c>
      <c r="J35" s="73" t="n">
        <v>104.467165510127</v>
      </c>
      <c r="K35" s="73" t="n">
        <v>102.979085857764</v>
      </c>
      <c r="L35" s="73" t="n">
        <v>100.969516160305</v>
      </c>
      <c r="M35" s="73" t="n">
        <v>105.700985746831</v>
      </c>
      <c r="N35" s="73" t="n">
        <v>109.686746710159</v>
      </c>
      <c r="O35" s="73" t="n">
        <v>116.184818966578</v>
      </c>
      <c r="P35" s="73" t="n">
        <v>126.763115109113</v>
      </c>
      <c r="Q35" s="307" t="n">
        <v>31</v>
      </c>
      <c r="R35" s="305"/>
    </row>
    <row r="36" customFormat="false" ht="12.95" hidden="false" customHeight="true" outlineLevel="0" collapsed="false">
      <c r="A36" s="70" t="n">
        <v>32</v>
      </c>
      <c r="B36" s="306" t="s">
        <v>578</v>
      </c>
      <c r="C36" s="303" t="s">
        <v>579</v>
      </c>
      <c r="D36" s="73" t="n">
        <v>83.5390587884037</v>
      </c>
      <c r="E36" s="73" t="n">
        <v>76.2640119524276</v>
      </c>
      <c r="F36" s="73" t="n">
        <v>65.9150460508045</v>
      </c>
      <c r="G36" s="73" t="n">
        <v>65.0212179395475</v>
      </c>
      <c r="H36" s="73" t="n">
        <v>40.8178207673463</v>
      </c>
      <c r="I36" s="73" t="n">
        <v>100</v>
      </c>
      <c r="J36" s="73" t="n">
        <v>64.4174494291843</v>
      </c>
      <c r="K36" s="73" t="n">
        <v>73.5173834159141</v>
      </c>
      <c r="L36" s="73" t="n">
        <v>68.4605540708459</v>
      </c>
      <c r="M36" s="73" t="n">
        <v>72.8351537602366</v>
      </c>
      <c r="N36" s="73" t="n">
        <v>66.3235673578819</v>
      </c>
      <c r="O36" s="73" t="n">
        <v>59.5303586043288</v>
      </c>
      <c r="P36" s="73" t="n">
        <v>76.4833576176729</v>
      </c>
      <c r="Q36" s="307" t="n">
        <v>32</v>
      </c>
      <c r="R36" s="305"/>
    </row>
    <row r="37" customFormat="false" ht="12.95" hidden="false" customHeight="true" outlineLevel="0" collapsed="false">
      <c r="A37" s="70" t="n">
        <v>33</v>
      </c>
      <c r="B37" s="306" t="s">
        <v>580</v>
      </c>
      <c r="C37" s="303" t="s">
        <v>581</v>
      </c>
      <c r="D37" s="73" t="n">
        <v>87.2404519670322</v>
      </c>
      <c r="E37" s="73" t="n">
        <v>83.3366629913761</v>
      </c>
      <c r="F37" s="73" t="n">
        <v>83.5559949411857</v>
      </c>
      <c r="G37" s="73" t="n">
        <v>79.4881077045201</v>
      </c>
      <c r="H37" s="73" t="n">
        <v>89.3514468012865</v>
      </c>
      <c r="I37" s="73" t="n">
        <v>100</v>
      </c>
      <c r="J37" s="73" t="n">
        <v>85.959016075501</v>
      </c>
      <c r="K37" s="73" t="n">
        <v>83.2928621993867</v>
      </c>
      <c r="L37" s="73" t="n">
        <v>84.189993982788</v>
      </c>
      <c r="M37" s="73" t="n">
        <v>87.8141298618519</v>
      </c>
      <c r="N37" s="73" t="n">
        <v>87.826961585626</v>
      </c>
      <c r="O37" s="73" t="n">
        <v>100.664479837817</v>
      </c>
      <c r="P37" s="73" t="n">
        <v>97.773291692097</v>
      </c>
      <c r="Q37" s="307" t="n">
        <v>33</v>
      </c>
      <c r="R37" s="305"/>
    </row>
    <row r="38" customFormat="false" ht="12.95" hidden="false" customHeight="true" outlineLevel="0" collapsed="false">
      <c r="A38" s="70" t="n">
        <v>34</v>
      </c>
      <c r="B38" s="306" t="s">
        <v>582</v>
      </c>
      <c r="C38" s="303" t="s">
        <v>583</v>
      </c>
      <c r="D38" s="73" t="n">
        <v>81.0368572466363</v>
      </c>
      <c r="E38" s="73" t="n">
        <v>88.1214600188811</v>
      </c>
      <c r="F38" s="73" t="n">
        <v>87.4202429915918</v>
      </c>
      <c r="G38" s="73" t="n">
        <v>94.1452012750905</v>
      </c>
      <c r="H38" s="73" t="n">
        <v>78.4009204345999</v>
      </c>
      <c r="I38" s="73" t="n">
        <v>100</v>
      </c>
      <c r="J38" s="73" t="n">
        <v>71.1117882805631</v>
      </c>
      <c r="K38" s="73" t="n">
        <v>72.5304029141939</v>
      </c>
      <c r="L38" s="73" t="n">
        <v>84.8760669764391</v>
      </c>
      <c r="M38" s="73" t="n">
        <v>105.61535861057</v>
      </c>
      <c r="N38" s="73" t="n">
        <v>87.8412603386155</v>
      </c>
      <c r="O38" s="73" t="n">
        <v>89.0801733705984</v>
      </c>
      <c r="P38" s="73" t="n">
        <v>109.714563812375</v>
      </c>
      <c r="Q38" s="307" t="n">
        <v>34</v>
      </c>
      <c r="R38" s="305"/>
    </row>
    <row r="39" customFormat="false" ht="12.95" hidden="false" customHeight="true" outlineLevel="0" collapsed="false">
      <c r="A39" s="70" t="n">
        <v>35</v>
      </c>
      <c r="B39" s="306" t="s">
        <v>584</v>
      </c>
      <c r="C39" s="303" t="s">
        <v>585</v>
      </c>
      <c r="D39" s="73" t="n">
        <v>79.1226507733954</v>
      </c>
      <c r="E39" s="73" t="n">
        <v>84.5132728974499</v>
      </c>
      <c r="F39" s="73" t="n">
        <v>83.334067197387</v>
      </c>
      <c r="G39" s="73" t="n">
        <v>89.8152298557006</v>
      </c>
      <c r="H39" s="73" t="n">
        <v>89.9338371788891</v>
      </c>
      <c r="I39" s="73" t="n">
        <v>100</v>
      </c>
      <c r="J39" s="73" t="n">
        <v>104.035639342437</v>
      </c>
      <c r="K39" s="73" t="n">
        <v>102.962060886502</v>
      </c>
      <c r="L39" s="73" t="n">
        <v>107.78924853672</v>
      </c>
      <c r="M39" s="73" t="n">
        <v>110.511031451381</v>
      </c>
      <c r="N39" s="73" t="n">
        <v>115.758588433733</v>
      </c>
      <c r="O39" s="73" t="n">
        <v>124.984145667428</v>
      </c>
      <c r="P39" s="73" t="n">
        <v>132.57160762949</v>
      </c>
      <c r="Q39" s="307" t="n">
        <v>35</v>
      </c>
      <c r="R39" s="305"/>
    </row>
    <row r="40" customFormat="false" ht="12.95" hidden="false" customHeight="true" outlineLevel="0" collapsed="false">
      <c r="A40" s="70" t="n">
        <v>36</v>
      </c>
      <c r="B40" s="306" t="s">
        <v>586</v>
      </c>
      <c r="C40" s="303" t="s">
        <v>587</v>
      </c>
      <c r="D40" s="73" t="n">
        <v>123.25285803411</v>
      </c>
      <c r="E40" s="73" t="n">
        <v>111.43345372624</v>
      </c>
      <c r="F40" s="73" t="n">
        <v>125.86508000424</v>
      </c>
      <c r="G40" s="73" t="n">
        <v>126.379447593466</v>
      </c>
      <c r="H40" s="73" t="n">
        <v>109.933020821749</v>
      </c>
      <c r="I40" s="73" t="n">
        <v>100</v>
      </c>
      <c r="J40" s="73" t="n">
        <v>124.134647098122</v>
      </c>
      <c r="K40" s="73" t="n">
        <v>126.045552377359</v>
      </c>
      <c r="L40" s="73" t="n">
        <v>136.363007119071</v>
      </c>
      <c r="M40" s="73" t="n">
        <v>135.197376014855</v>
      </c>
      <c r="N40" s="73" t="n">
        <v>132.870731523586</v>
      </c>
      <c r="O40" s="73" t="n">
        <v>149.540338561967</v>
      </c>
      <c r="P40" s="73" t="n">
        <v>155.770884251483</v>
      </c>
      <c r="Q40" s="307" t="n">
        <v>36</v>
      </c>
      <c r="R40" s="305"/>
    </row>
    <row r="41" customFormat="false" ht="12.95" hidden="false" customHeight="true" outlineLevel="0" collapsed="false">
      <c r="A41" s="70" t="n">
        <v>37</v>
      </c>
      <c r="B41" s="306" t="s">
        <v>588</v>
      </c>
      <c r="C41" s="303" t="s">
        <v>589</v>
      </c>
      <c r="D41" s="73" t="n">
        <v>74.3448056817188</v>
      </c>
      <c r="E41" s="73" t="n">
        <v>64.5561669171126</v>
      </c>
      <c r="F41" s="73" t="n">
        <v>91.1196066226853</v>
      </c>
      <c r="G41" s="73" t="n">
        <v>98.9004177244481</v>
      </c>
      <c r="H41" s="73" t="n">
        <v>110.955201158753</v>
      </c>
      <c r="I41" s="73" t="n">
        <v>100</v>
      </c>
      <c r="J41" s="73" t="n">
        <v>116.455994943243</v>
      </c>
      <c r="K41" s="73" t="n">
        <v>117.035631180927</v>
      </c>
      <c r="L41" s="73" t="n">
        <v>109.237954531345</v>
      </c>
      <c r="M41" s="73" t="n">
        <v>103.593810304559</v>
      </c>
      <c r="N41" s="73" t="n">
        <v>130.096714353685</v>
      </c>
      <c r="O41" s="73" t="n">
        <v>123.248015793488</v>
      </c>
      <c r="P41" s="73" t="n">
        <v>124.017155552044</v>
      </c>
      <c r="Q41" s="307" t="n">
        <v>37</v>
      </c>
      <c r="R41" s="305"/>
    </row>
    <row r="42" customFormat="false" ht="12.95" hidden="false" customHeight="true" outlineLevel="0" collapsed="false">
      <c r="A42" s="70" t="n">
        <v>38</v>
      </c>
      <c r="B42" s="306" t="s">
        <v>590</v>
      </c>
      <c r="C42" s="303" t="s">
        <v>591</v>
      </c>
      <c r="D42" s="73" t="n">
        <v>93.9751218644102</v>
      </c>
      <c r="E42" s="73" t="n">
        <v>95.3163214235386</v>
      </c>
      <c r="F42" s="73" t="n">
        <v>92.3686267274627</v>
      </c>
      <c r="G42" s="73" t="n">
        <v>96.5035841247536</v>
      </c>
      <c r="H42" s="73" t="n">
        <v>95.1718059344372</v>
      </c>
      <c r="I42" s="73" t="n">
        <v>100</v>
      </c>
      <c r="J42" s="73" t="n">
        <v>98.6547015381449</v>
      </c>
      <c r="K42" s="73" t="n">
        <v>87.758602776699</v>
      </c>
      <c r="L42" s="73" t="n">
        <v>85.0665690075296</v>
      </c>
      <c r="M42" s="73" t="n">
        <v>84.4689810706823</v>
      </c>
      <c r="N42" s="73" t="n">
        <v>84.2361010847978</v>
      </c>
      <c r="O42" s="73" t="n">
        <v>90.9233279423639</v>
      </c>
      <c r="P42" s="73" t="n">
        <v>84.4755526204047</v>
      </c>
      <c r="Q42" s="307" t="n">
        <v>38</v>
      </c>
      <c r="R42" s="305"/>
    </row>
    <row r="43" customFormat="false" ht="12.95" hidden="false" customHeight="true" outlineLevel="0" collapsed="false">
      <c r="A43" s="70" t="n">
        <v>39</v>
      </c>
      <c r="B43" s="306" t="s">
        <v>592</v>
      </c>
      <c r="C43" s="303" t="s">
        <v>593</v>
      </c>
      <c r="D43" s="73" t="n">
        <v>56.8530903509881</v>
      </c>
      <c r="E43" s="73" t="n">
        <v>57.5243614412945</v>
      </c>
      <c r="F43" s="73" t="n">
        <v>59.1072518697321</v>
      </c>
      <c r="G43" s="73" t="n">
        <v>57.3765328833128</v>
      </c>
      <c r="H43" s="73" t="n">
        <v>68.0084997612882</v>
      </c>
      <c r="I43" s="73" t="n">
        <v>100</v>
      </c>
      <c r="J43" s="73" t="n">
        <v>113.018757502978</v>
      </c>
      <c r="K43" s="73" t="n">
        <v>113.715801182041</v>
      </c>
      <c r="L43" s="73" t="n">
        <v>111.513677341957</v>
      </c>
      <c r="M43" s="73" t="n">
        <v>119.636382877765</v>
      </c>
      <c r="N43" s="73" t="n">
        <v>114.529105244612</v>
      </c>
      <c r="O43" s="73" t="n">
        <v>143.256902305135</v>
      </c>
      <c r="P43" s="73" t="n">
        <v>201.678114125584</v>
      </c>
      <c r="Q43" s="307" t="n">
        <v>39</v>
      </c>
      <c r="R43" s="305"/>
    </row>
    <row r="44" customFormat="false" ht="12.95" hidden="false" customHeight="true" outlineLevel="0" collapsed="false">
      <c r="A44" s="70" t="n">
        <v>40</v>
      </c>
      <c r="B44" s="306" t="s">
        <v>594</v>
      </c>
      <c r="C44" s="303" t="s">
        <v>595</v>
      </c>
      <c r="D44" s="73" t="n">
        <v>129.284258398302</v>
      </c>
      <c r="E44" s="73" t="n">
        <v>154.156884293196</v>
      </c>
      <c r="F44" s="73" t="n">
        <v>158.183995302746</v>
      </c>
      <c r="G44" s="73" t="n">
        <v>123.870118567647</v>
      </c>
      <c r="H44" s="73" t="n">
        <v>117.826638175412</v>
      </c>
      <c r="I44" s="73" t="n">
        <v>100</v>
      </c>
      <c r="J44" s="73" t="n">
        <v>86.5204518650881</v>
      </c>
      <c r="K44" s="73" t="n">
        <v>95.4349695188878</v>
      </c>
      <c r="L44" s="73" t="n">
        <v>90.5107825359637</v>
      </c>
      <c r="M44" s="73" t="n">
        <v>126.025372847463</v>
      </c>
      <c r="N44" s="73" t="n">
        <v>118.307159754074</v>
      </c>
      <c r="O44" s="73" t="n">
        <v>120.690416332515</v>
      </c>
      <c r="P44" s="73" t="n">
        <v>125.949495878687</v>
      </c>
      <c r="Q44" s="307" t="n">
        <v>40</v>
      </c>
      <c r="R44" s="305"/>
    </row>
    <row r="45" customFormat="false" ht="12.95" hidden="false" customHeight="true" outlineLevel="0" collapsed="false">
      <c r="A45" s="70" t="n">
        <v>41</v>
      </c>
      <c r="B45" s="306" t="s">
        <v>596</v>
      </c>
      <c r="C45" s="303" t="s">
        <v>597</v>
      </c>
      <c r="D45" s="73" t="n">
        <v>124.338026347034</v>
      </c>
      <c r="E45" s="73" t="n">
        <v>150.479255090512</v>
      </c>
      <c r="F45" s="73" t="n">
        <v>146.581612941697</v>
      </c>
      <c r="G45" s="73" t="n">
        <v>143.29647593895</v>
      </c>
      <c r="H45" s="73" t="n">
        <v>118.501154753026</v>
      </c>
      <c r="I45" s="73" t="n">
        <v>100</v>
      </c>
      <c r="J45" s="73" t="n">
        <v>135.940385855356</v>
      </c>
      <c r="K45" s="73" t="n">
        <v>144.478680088091</v>
      </c>
      <c r="L45" s="73" t="n">
        <v>141.571032211741</v>
      </c>
      <c r="M45" s="73" t="n">
        <v>134.079847791551</v>
      </c>
      <c r="N45" s="73" t="n">
        <v>140.87652254122</v>
      </c>
      <c r="O45" s="73" t="n">
        <v>178.661013789761</v>
      </c>
      <c r="P45" s="73" t="n">
        <v>189.511203211697</v>
      </c>
      <c r="Q45" s="307" t="n">
        <v>41</v>
      </c>
      <c r="R45" s="305"/>
    </row>
    <row r="46" customFormat="false" ht="12.95" hidden="false" customHeight="true" outlineLevel="0" collapsed="false">
      <c r="A46" s="70" t="n">
        <v>42</v>
      </c>
      <c r="B46" s="306" t="s">
        <v>598</v>
      </c>
      <c r="C46" s="303" t="s">
        <v>599</v>
      </c>
      <c r="D46" s="73" t="n">
        <v>76.0258626661576</v>
      </c>
      <c r="E46" s="73" t="n">
        <v>79.7443900593651</v>
      </c>
      <c r="F46" s="73" t="n">
        <v>89.2344658231061</v>
      </c>
      <c r="G46" s="73" t="n">
        <v>99.5871099649785</v>
      </c>
      <c r="H46" s="73" t="n">
        <v>101.277609559892</v>
      </c>
      <c r="I46" s="73" t="n">
        <v>100</v>
      </c>
      <c r="J46" s="73" t="n">
        <v>105.011307673135</v>
      </c>
      <c r="K46" s="73" t="n">
        <v>106.516345557765</v>
      </c>
      <c r="L46" s="73" t="n">
        <v>109.862905287536</v>
      </c>
      <c r="M46" s="73" t="n">
        <v>113.703348248727</v>
      </c>
      <c r="N46" s="73" t="n">
        <v>120.045588568298</v>
      </c>
      <c r="O46" s="73" t="n">
        <v>121.134738329085</v>
      </c>
      <c r="P46" s="73" t="n">
        <v>123.23237305675</v>
      </c>
      <c r="Q46" s="307" t="n">
        <v>42</v>
      </c>
      <c r="R46" s="305"/>
    </row>
    <row r="47" customFormat="false" ht="12.95" hidden="false" customHeight="true" outlineLevel="0" collapsed="false">
      <c r="A47" s="70" t="n">
        <v>43</v>
      </c>
      <c r="B47" s="306" t="s">
        <v>600</v>
      </c>
      <c r="C47" s="303" t="s">
        <v>601</v>
      </c>
      <c r="D47" s="73" t="n">
        <v>114.325894845363</v>
      </c>
      <c r="E47" s="73" t="n">
        <v>106.998355128666</v>
      </c>
      <c r="F47" s="73" t="n">
        <v>101.640659653433</v>
      </c>
      <c r="G47" s="73" t="n">
        <v>102.146834252328</v>
      </c>
      <c r="H47" s="73" t="n">
        <v>96.759249730217</v>
      </c>
      <c r="I47" s="73" t="n">
        <v>100</v>
      </c>
      <c r="J47" s="73" t="n">
        <v>91.2952479026853</v>
      </c>
      <c r="K47" s="73" t="n">
        <v>87.826880754694</v>
      </c>
      <c r="L47" s="73" t="n">
        <v>83.8978601609946</v>
      </c>
      <c r="M47" s="73" t="n">
        <v>78.7009828026479</v>
      </c>
      <c r="N47" s="73" t="n">
        <v>76.8335800993936</v>
      </c>
      <c r="O47" s="73" t="n">
        <v>76.675087323764</v>
      </c>
      <c r="P47" s="73" t="n">
        <v>78.3786167573849</v>
      </c>
      <c r="Q47" s="307" t="n">
        <v>43</v>
      </c>
      <c r="R47" s="305"/>
    </row>
    <row r="48" customFormat="false" ht="12.95" hidden="false" customHeight="true" outlineLevel="0" collapsed="false">
      <c r="A48" s="70" t="n">
        <v>44</v>
      </c>
      <c r="B48" s="306" t="s">
        <v>602</v>
      </c>
      <c r="C48" s="303" t="s">
        <v>603</v>
      </c>
      <c r="D48" s="73" t="n">
        <v>104.709608013334</v>
      </c>
      <c r="E48" s="73" t="n">
        <v>100.662012406204</v>
      </c>
      <c r="F48" s="73" t="n">
        <v>99.0724695035733</v>
      </c>
      <c r="G48" s="73" t="n">
        <v>95.8468012142983</v>
      </c>
      <c r="H48" s="73" t="n">
        <v>95.0530275940167</v>
      </c>
      <c r="I48" s="73" t="n">
        <v>100</v>
      </c>
      <c r="J48" s="73" t="n">
        <v>95.9769144141297</v>
      </c>
      <c r="K48" s="73" t="n">
        <v>93.6651568353913</v>
      </c>
      <c r="L48" s="73" t="n">
        <v>89.3339363276388</v>
      </c>
      <c r="M48" s="73" t="n">
        <v>88.271775497718</v>
      </c>
      <c r="N48" s="73" t="n">
        <v>85.2326945120688</v>
      </c>
      <c r="O48" s="73" t="n">
        <v>88.3947239593898</v>
      </c>
      <c r="P48" s="73" t="n">
        <v>98.8913471694772</v>
      </c>
      <c r="Q48" s="307" t="n">
        <v>44</v>
      </c>
      <c r="R48" s="305"/>
    </row>
    <row r="49" customFormat="false" ht="12.95" hidden="false" customHeight="true" outlineLevel="0" collapsed="false">
      <c r="A49" s="70" t="n">
        <v>45</v>
      </c>
      <c r="B49" s="306" t="s">
        <v>604</v>
      </c>
      <c r="C49" s="303" t="s">
        <v>605</v>
      </c>
      <c r="D49" s="73" t="n">
        <v>81.0003674581185</v>
      </c>
      <c r="E49" s="73" t="n">
        <v>81.7030314370949</v>
      </c>
      <c r="F49" s="73" t="n">
        <v>83.8118044838599</v>
      </c>
      <c r="G49" s="73" t="n">
        <v>91.2516694914118</v>
      </c>
      <c r="H49" s="73" t="n">
        <v>95.9769979872174</v>
      </c>
      <c r="I49" s="73" t="n">
        <v>100</v>
      </c>
      <c r="J49" s="73" t="n">
        <v>107.598791178451</v>
      </c>
      <c r="K49" s="73" t="n">
        <v>116.230099856773</v>
      </c>
      <c r="L49" s="73" t="n">
        <v>112.437204616475</v>
      </c>
      <c r="M49" s="73" t="n">
        <v>115.979370781412</v>
      </c>
      <c r="N49" s="73" t="n">
        <v>116.954176452376</v>
      </c>
      <c r="O49" s="73" t="n">
        <v>121.30651807321</v>
      </c>
      <c r="P49" s="73" t="n">
        <v>119.307417752479</v>
      </c>
      <c r="Q49" s="307" t="n">
        <v>45</v>
      </c>
      <c r="R49" s="305"/>
    </row>
    <row r="50" customFormat="false" ht="12.95" hidden="false" customHeight="true" outlineLevel="0" collapsed="false">
      <c r="A50" s="70" t="n">
        <v>46</v>
      </c>
      <c r="B50" s="306" t="s">
        <v>606</v>
      </c>
      <c r="C50" s="303" t="s">
        <v>607</v>
      </c>
      <c r="D50" s="73" t="n">
        <v>104.669928202521</v>
      </c>
      <c r="E50" s="73" t="n">
        <v>98.636560829302</v>
      </c>
      <c r="F50" s="73" t="n">
        <v>100.824165455383</v>
      </c>
      <c r="G50" s="73" t="n">
        <v>104.266947666209</v>
      </c>
      <c r="H50" s="73" t="n">
        <v>97.159852157344</v>
      </c>
      <c r="I50" s="73" t="n">
        <v>100</v>
      </c>
      <c r="J50" s="73" t="n">
        <v>101.168688510901</v>
      </c>
      <c r="K50" s="73" t="n">
        <v>91.7026654265484</v>
      </c>
      <c r="L50" s="73" t="n">
        <v>86.2116327387622</v>
      </c>
      <c r="M50" s="73" t="n">
        <v>86.5977849338386</v>
      </c>
      <c r="N50" s="73" t="n">
        <v>92.0220468666425</v>
      </c>
      <c r="O50" s="73" t="n">
        <v>93.4020776809431</v>
      </c>
      <c r="P50" s="73" t="n">
        <v>102.485577835961</v>
      </c>
      <c r="Q50" s="307" t="n">
        <v>46</v>
      </c>
      <c r="R50" s="305"/>
    </row>
    <row r="51" customFormat="false" ht="12.95" hidden="false" customHeight="true" outlineLevel="0" collapsed="false">
      <c r="A51" s="70" t="n">
        <v>47</v>
      </c>
      <c r="B51" s="306" t="s">
        <v>608</v>
      </c>
      <c r="C51" s="303" t="s">
        <v>609</v>
      </c>
      <c r="D51" s="73" t="n">
        <v>81.1509975599059</v>
      </c>
      <c r="E51" s="73" t="n">
        <v>85.415951999393</v>
      </c>
      <c r="F51" s="73" t="n">
        <v>86.3838149679367</v>
      </c>
      <c r="G51" s="73" t="n">
        <v>86.1426778517649</v>
      </c>
      <c r="H51" s="73" t="n">
        <v>90.6349205948799</v>
      </c>
      <c r="I51" s="73" t="n">
        <v>100</v>
      </c>
      <c r="J51" s="73" t="n">
        <v>99.4809346835999</v>
      </c>
      <c r="K51" s="73" t="n">
        <v>97.5357602020103</v>
      </c>
      <c r="L51" s="73" t="n">
        <v>95.7848540093442</v>
      </c>
      <c r="M51" s="73" t="n">
        <v>92.8223806326087</v>
      </c>
      <c r="N51" s="73" t="n">
        <v>90.422302007622</v>
      </c>
      <c r="O51" s="73" t="n">
        <v>94.3252766296192</v>
      </c>
      <c r="P51" s="73" t="n">
        <v>93.5317793889217</v>
      </c>
      <c r="Q51" s="307" t="n">
        <v>47</v>
      </c>
      <c r="R51" s="305"/>
    </row>
    <row r="52" customFormat="false" ht="12.95" hidden="false" customHeight="true" outlineLevel="0" collapsed="false">
      <c r="A52" s="70" t="n">
        <v>48</v>
      </c>
      <c r="B52" s="306" t="s">
        <v>610</v>
      </c>
      <c r="C52" s="303" t="s">
        <v>611</v>
      </c>
      <c r="D52" s="73" t="n">
        <v>76.9061090291488</v>
      </c>
      <c r="E52" s="73" t="n">
        <v>79.7566837637648</v>
      </c>
      <c r="F52" s="73" t="n">
        <v>82.1804964689539</v>
      </c>
      <c r="G52" s="73" t="n">
        <v>90.5558108606681</v>
      </c>
      <c r="H52" s="73" t="n">
        <v>96.5727878030009</v>
      </c>
      <c r="I52" s="73" t="n">
        <v>100</v>
      </c>
      <c r="J52" s="73" t="n">
        <v>102.090244933155</v>
      </c>
      <c r="K52" s="73" t="n">
        <v>101.540622297544</v>
      </c>
      <c r="L52" s="73" t="n">
        <v>100.651521616137</v>
      </c>
      <c r="M52" s="73" t="n">
        <v>102.768610179851</v>
      </c>
      <c r="N52" s="73" t="n">
        <v>105.189609144072</v>
      </c>
      <c r="O52" s="73" t="n">
        <v>106.68382319989</v>
      </c>
      <c r="P52" s="73" t="n">
        <v>118.240358123283</v>
      </c>
      <c r="Q52" s="307" t="n">
        <v>48</v>
      </c>
      <c r="R52" s="305"/>
    </row>
    <row r="53" customFormat="false" ht="12.95" hidden="false" customHeight="true" outlineLevel="0" collapsed="false">
      <c r="A53" s="70" t="n">
        <v>49</v>
      </c>
      <c r="B53" s="306" t="s">
        <v>612</v>
      </c>
      <c r="C53" s="303" t="s">
        <v>613</v>
      </c>
      <c r="D53" s="73" t="n">
        <v>114.332115966162</v>
      </c>
      <c r="E53" s="73" t="n">
        <v>99.1781572833876</v>
      </c>
      <c r="F53" s="73" t="n">
        <v>107.542527863371</v>
      </c>
      <c r="G53" s="73" t="n">
        <v>96.5138444478198</v>
      </c>
      <c r="H53" s="73" t="n">
        <v>71.3944360767102</v>
      </c>
      <c r="I53" s="73" t="n">
        <v>100</v>
      </c>
      <c r="J53" s="73" t="n">
        <v>99.3524128731539</v>
      </c>
      <c r="K53" s="73" t="n">
        <v>110.599062788956</v>
      </c>
      <c r="L53" s="73" t="n">
        <v>103.439223853967</v>
      </c>
      <c r="M53" s="73" t="n">
        <v>90.8536684657047</v>
      </c>
      <c r="N53" s="73" t="n">
        <v>106.617137153974</v>
      </c>
      <c r="O53" s="73" t="n">
        <v>114.90240109098</v>
      </c>
      <c r="P53" s="73" t="n">
        <v>121.75417236043</v>
      </c>
      <c r="Q53" s="307" t="n">
        <v>49</v>
      </c>
      <c r="R53" s="305"/>
    </row>
    <row r="54" customFormat="false" ht="12.95" hidden="false" customHeight="true" outlineLevel="0" collapsed="false">
      <c r="A54" s="70" t="n">
        <v>50</v>
      </c>
      <c r="B54" s="306" t="s">
        <v>614</v>
      </c>
      <c r="C54" s="303" t="s">
        <v>615</v>
      </c>
      <c r="D54" s="73" t="n">
        <v>91.0295795100704</v>
      </c>
      <c r="E54" s="73" t="n">
        <v>87.4032374438897</v>
      </c>
      <c r="F54" s="73" t="n">
        <v>88.7666793979059</v>
      </c>
      <c r="G54" s="73" t="n">
        <v>90.8754203465034</v>
      </c>
      <c r="H54" s="73" t="n">
        <v>95.7800996713451</v>
      </c>
      <c r="I54" s="73" t="n">
        <v>100</v>
      </c>
      <c r="J54" s="73" t="n">
        <v>109.407784003935</v>
      </c>
      <c r="K54" s="73" t="n">
        <v>102.788798483585</v>
      </c>
      <c r="L54" s="73" t="n">
        <v>101.138880268333</v>
      </c>
      <c r="M54" s="73" t="n">
        <v>97.8436312631156</v>
      </c>
      <c r="N54" s="73" t="n">
        <v>97.3789688322214</v>
      </c>
      <c r="O54" s="73" t="n">
        <v>103.617177936226</v>
      </c>
      <c r="P54" s="73" t="n">
        <v>107.907048802153</v>
      </c>
      <c r="Q54" s="307" t="n">
        <v>50</v>
      </c>
      <c r="R54" s="305"/>
    </row>
    <row r="55" customFormat="false" ht="12.95" hidden="false" customHeight="true" outlineLevel="0" collapsed="false">
      <c r="A55" s="70" t="n">
        <v>51</v>
      </c>
      <c r="B55" s="306" t="s">
        <v>616</v>
      </c>
      <c r="C55" s="303" t="s">
        <v>617</v>
      </c>
      <c r="D55" s="73" t="n">
        <v>58.8981879855678</v>
      </c>
      <c r="E55" s="73" t="n">
        <v>64.5176917380314</v>
      </c>
      <c r="F55" s="73" t="n">
        <v>74.2807512933812</v>
      </c>
      <c r="G55" s="73" t="n">
        <v>76.2238707914905</v>
      </c>
      <c r="H55" s="73" t="n">
        <v>78.1089592595813</v>
      </c>
      <c r="I55" s="73" t="n">
        <v>100</v>
      </c>
      <c r="J55" s="73" t="n">
        <v>115.925323730452</v>
      </c>
      <c r="K55" s="73" t="n">
        <v>96.485804919112</v>
      </c>
      <c r="L55" s="73" t="n">
        <v>92.8972592840896</v>
      </c>
      <c r="M55" s="73" t="n">
        <v>118.651491910939</v>
      </c>
      <c r="N55" s="73" t="n">
        <v>143.37967810479</v>
      </c>
      <c r="O55" s="73" t="n">
        <v>111.186043996602</v>
      </c>
      <c r="P55" s="73" t="n">
        <v>136.214369751877</v>
      </c>
      <c r="Q55" s="307" t="n">
        <v>51</v>
      </c>
      <c r="R55" s="305"/>
    </row>
    <row r="56" customFormat="false" ht="12.95" hidden="false" customHeight="true" outlineLevel="0" collapsed="false">
      <c r="A56" s="70" t="n">
        <v>52</v>
      </c>
      <c r="B56" s="306" t="s">
        <v>618</v>
      </c>
      <c r="C56" s="303" t="s">
        <v>619</v>
      </c>
      <c r="D56" s="73" t="n">
        <v>58.0765830794504</v>
      </c>
      <c r="E56" s="73" t="n">
        <v>59.678325902282</v>
      </c>
      <c r="F56" s="73" t="n">
        <v>75.0057272311509</v>
      </c>
      <c r="G56" s="73" t="n">
        <v>82.1700816576772</v>
      </c>
      <c r="H56" s="73" t="n">
        <v>76.19814358547</v>
      </c>
      <c r="I56" s="73" t="n">
        <v>100</v>
      </c>
      <c r="J56" s="73" t="n">
        <v>78.5895297400585</v>
      </c>
      <c r="K56" s="73" t="n">
        <v>67.6096879483794</v>
      </c>
      <c r="L56" s="73" t="n">
        <v>69.9962565184644</v>
      </c>
      <c r="M56" s="73" t="n">
        <v>77.586746846655</v>
      </c>
      <c r="N56" s="73" t="n">
        <v>79.6757544341723</v>
      </c>
      <c r="O56" s="73" t="n">
        <v>80.4965743863383</v>
      </c>
      <c r="P56" s="73" t="n">
        <v>84.4951949186457</v>
      </c>
      <c r="Q56" s="307" t="n">
        <v>52</v>
      </c>
      <c r="R56" s="305"/>
    </row>
    <row r="57" customFormat="false" ht="12.95" hidden="false" customHeight="true" outlineLevel="0" collapsed="false">
      <c r="A57" s="70" t="n">
        <v>53</v>
      </c>
      <c r="B57" s="306" t="s">
        <v>620</v>
      </c>
      <c r="C57" s="303" t="s">
        <v>621</v>
      </c>
      <c r="D57" s="73" t="n">
        <v>58.3669211702494</v>
      </c>
      <c r="E57" s="73" t="n">
        <v>60.6381395435715</v>
      </c>
      <c r="F57" s="73" t="n">
        <v>68.1644689077965</v>
      </c>
      <c r="G57" s="73" t="n">
        <v>73.0476871337811</v>
      </c>
      <c r="H57" s="73" t="n">
        <v>85.8416265905834</v>
      </c>
      <c r="I57" s="73" t="n">
        <v>100</v>
      </c>
      <c r="J57" s="73" t="n">
        <v>103.524881720244</v>
      </c>
      <c r="K57" s="73" t="n">
        <v>112.027047094537</v>
      </c>
      <c r="L57" s="73" t="n">
        <v>116.005616463088</v>
      </c>
      <c r="M57" s="73" t="n">
        <v>123.469045450512</v>
      </c>
      <c r="N57" s="73" t="n">
        <v>130.413871272362</v>
      </c>
      <c r="O57" s="73" t="n">
        <v>140.404940218132</v>
      </c>
      <c r="P57" s="73" t="n">
        <v>146.523139880957</v>
      </c>
      <c r="Q57" s="307" t="n">
        <v>53</v>
      </c>
      <c r="R57" s="305"/>
    </row>
    <row r="58" customFormat="false" ht="12.95" hidden="false" customHeight="true" outlineLevel="0" collapsed="false">
      <c r="A58" s="70" t="n">
        <v>54</v>
      </c>
      <c r="B58" s="306" t="s">
        <v>622</v>
      </c>
      <c r="C58" s="303" t="s">
        <v>623</v>
      </c>
      <c r="D58" s="73" t="n">
        <v>101.336569112399</v>
      </c>
      <c r="E58" s="73" t="n">
        <v>94.362109266253</v>
      </c>
      <c r="F58" s="73" t="n">
        <v>101.358334297338</v>
      </c>
      <c r="G58" s="73" t="n">
        <v>103.315246017097</v>
      </c>
      <c r="H58" s="73" t="n">
        <v>103.656537057981</v>
      </c>
      <c r="I58" s="73" t="n">
        <v>100</v>
      </c>
      <c r="J58" s="73" t="n">
        <v>99.9834590500124</v>
      </c>
      <c r="K58" s="73" t="n">
        <v>109.29321124957</v>
      </c>
      <c r="L58" s="73" t="n">
        <v>113.548075068792</v>
      </c>
      <c r="M58" s="73" t="n">
        <v>121.045814315446</v>
      </c>
      <c r="N58" s="73" t="n">
        <v>107.639529666531</v>
      </c>
      <c r="O58" s="73" t="n">
        <v>113.206144463824</v>
      </c>
      <c r="P58" s="73" t="n">
        <v>104.582885440071</v>
      </c>
      <c r="Q58" s="307" t="n">
        <v>54</v>
      </c>
      <c r="R58" s="305"/>
    </row>
    <row r="59" customFormat="false" ht="12.95" hidden="false" customHeight="true" outlineLevel="0" collapsed="false">
      <c r="A59" s="70" t="n">
        <v>55</v>
      </c>
      <c r="B59" s="306" t="s">
        <v>624</v>
      </c>
      <c r="C59" s="303" t="s">
        <v>625</v>
      </c>
      <c r="D59" s="73" t="n">
        <v>91.7212955924408</v>
      </c>
      <c r="E59" s="73" t="n">
        <v>96.9440125881822</v>
      </c>
      <c r="F59" s="73" t="n">
        <v>102.231281450457</v>
      </c>
      <c r="G59" s="73" t="n">
        <v>91.8210740049651</v>
      </c>
      <c r="H59" s="73" t="n">
        <v>121.002664769848</v>
      </c>
      <c r="I59" s="73" t="n">
        <v>100</v>
      </c>
      <c r="J59" s="73" t="n">
        <v>101.913036254242</v>
      </c>
      <c r="K59" s="73" t="n">
        <v>112.246705671349</v>
      </c>
      <c r="L59" s="73" t="n">
        <v>118.659184747463</v>
      </c>
      <c r="M59" s="73" t="n">
        <v>126.601705327795</v>
      </c>
      <c r="N59" s="73" t="n">
        <v>123.368888856131</v>
      </c>
      <c r="O59" s="73" t="n">
        <v>114.80764556657</v>
      </c>
      <c r="P59" s="73" t="n">
        <v>98.3682458200627</v>
      </c>
      <c r="Q59" s="307" t="n">
        <v>55</v>
      </c>
      <c r="R59" s="305"/>
    </row>
    <row r="60" customFormat="false" ht="12.95" hidden="false" customHeight="true" outlineLevel="0" collapsed="false">
      <c r="A60" s="70" t="n">
        <v>56</v>
      </c>
      <c r="B60" s="306" t="s">
        <v>626</v>
      </c>
      <c r="C60" s="303" t="s">
        <v>627</v>
      </c>
      <c r="D60" s="73" t="n">
        <v>105.382677460176</v>
      </c>
      <c r="E60" s="73" t="n">
        <v>113.403391639057</v>
      </c>
      <c r="F60" s="73" t="n">
        <v>129.260960051573</v>
      </c>
      <c r="G60" s="73" t="n">
        <v>118.657310770743</v>
      </c>
      <c r="H60" s="73" t="n">
        <v>120.736932456892</v>
      </c>
      <c r="I60" s="73" t="n">
        <v>100</v>
      </c>
      <c r="J60" s="73" t="n">
        <v>81.5569166562689</v>
      </c>
      <c r="K60" s="73" t="n">
        <v>80.984251381784</v>
      </c>
      <c r="L60" s="73" t="n">
        <v>101.297912918662</v>
      </c>
      <c r="M60" s="73" t="n">
        <v>119.519431449143</v>
      </c>
      <c r="N60" s="73" t="n">
        <v>82.8699437730973</v>
      </c>
      <c r="O60" s="73" t="n">
        <v>91.670700434755</v>
      </c>
      <c r="P60" s="73" t="n">
        <v>103.305214809515</v>
      </c>
      <c r="Q60" s="307" t="n">
        <v>56</v>
      </c>
      <c r="R60" s="305"/>
    </row>
    <row r="61" customFormat="false" ht="12.95" hidden="false" customHeight="true" outlineLevel="0" collapsed="false">
      <c r="A61" s="70" t="n">
        <v>57</v>
      </c>
      <c r="B61" s="306" t="s">
        <v>628</v>
      </c>
      <c r="C61" s="303" t="s">
        <v>629</v>
      </c>
      <c r="D61" s="73" t="n">
        <v>72.7087390959963</v>
      </c>
      <c r="E61" s="73" t="n">
        <v>80.4480795799475</v>
      </c>
      <c r="F61" s="73" t="n">
        <v>88.4863327805171</v>
      </c>
      <c r="G61" s="73" t="n">
        <v>90.0470478153877</v>
      </c>
      <c r="H61" s="73" t="n">
        <v>105.773934597514</v>
      </c>
      <c r="I61" s="73" t="n">
        <v>100</v>
      </c>
      <c r="J61" s="73" t="n">
        <v>103.641015675606</v>
      </c>
      <c r="K61" s="73" t="n">
        <v>104.645348588078</v>
      </c>
      <c r="L61" s="73" t="n">
        <v>111.691984061904</v>
      </c>
      <c r="M61" s="73" t="n">
        <v>133.699437598583</v>
      </c>
      <c r="N61" s="73" t="n">
        <v>140.989883839328</v>
      </c>
      <c r="O61" s="73" t="n">
        <v>144.792681368876</v>
      </c>
      <c r="P61" s="73" t="n">
        <v>146.062792608954</v>
      </c>
      <c r="Q61" s="307" t="n">
        <v>57</v>
      </c>
      <c r="R61" s="305"/>
    </row>
    <row r="62" customFormat="false" ht="12.95" hidden="false" customHeight="true" outlineLevel="0" collapsed="false">
      <c r="A62" s="70" t="n">
        <v>58</v>
      </c>
      <c r="B62" s="306" t="s">
        <v>630</v>
      </c>
      <c r="C62" s="303" t="s">
        <v>631</v>
      </c>
      <c r="D62" s="73" t="n">
        <v>94.634884191602</v>
      </c>
      <c r="E62" s="73" t="n">
        <v>97.6042801166305</v>
      </c>
      <c r="F62" s="73" t="n">
        <v>99.0538612862013</v>
      </c>
      <c r="G62" s="73" t="n">
        <v>99.0080560416019</v>
      </c>
      <c r="H62" s="73" t="n">
        <v>98.5083207723058</v>
      </c>
      <c r="I62" s="73" t="n">
        <v>100</v>
      </c>
      <c r="J62" s="73" t="n">
        <v>104.849139231628</v>
      </c>
      <c r="K62" s="73" t="n">
        <v>108.390414271844</v>
      </c>
      <c r="L62" s="73" t="n">
        <v>109.396173778562</v>
      </c>
      <c r="M62" s="73" t="n">
        <v>107.886467887424</v>
      </c>
      <c r="N62" s="73" t="n">
        <v>109.60347243603</v>
      </c>
      <c r="O62" s="73" t="n">
        <v>115.158210752755</v>
      </c>
      <c r="P62" s="73" t="n">
        <v>121.017616340354</v>
      </c>
      <c r="Q62" s="307" t="n">
        <v>58</v>
      </c>
      <c r="R62" s="305"/>
    </row>
    <row r="63" customFormat="false" ht="12.95" hidden="false" customHeight="true" outlineLevel="0" collapsed="false">
      <c r="A63" s="70" t="n">
        <v>59</v>
      </c>
      <c r="B63" s="306" t="s">
        <v>632</v>
      </c>
      <c r="C63" s="303" t="s">
        <v>633</v>
      </c>
      <c r="D63" s="73" t="n">
        <v>76.3764184107825</v>
      </c>
      <c r="E63" s="73" t="n">
        <v>83.4118053672168</v>
      </c>
      <c r="F63" s="73" t="n">
        <v>86.0400975232389</v>
      </c>
      <c r="G63" s="73" t="n">
        <v>88.392586777412</v>
      </c>
      <c r="H63" s="73" t="n">
        <v>89.4182791935603</v>
      </c>
      <c r="I63" s="73" t="n">
        <v>100</v>
      </c>
      <c r="J63" s="73" t="n">
        <v>98.2397717005462</v>
      </c>
      <c r="K63" s="73" t="n">
        <v>95.2285945893935</v>
      </c>
      <c r="L63" s="73" t="n">
        <v>100.652050873788</v>
      </c>
      <c r="M63" s="73" t="n">
        <v>99.8049849856753</v>
      </c>
      <c r="N63" s="73" t="n">
        <v>107.503629584604</v>
      </c>
      <c r="O63" s="73" t="n">
        <v>103.491565211052</v>
      </c>
      <c r="P63" s="73" t="n">
        <v>108.708683821827</v>
      </c>
      <c r="Q63" s="307" t="n">
        <v>59</v>
      </c>
      <c r="R63" s="305"/>
    </row>
    <row r="64" customFormat="false" ht="12.95" hidden="false" customHeight="true" outlineLevel="0" collapsed="false">
      <c r="A64" s="70" t="n">
        <v>60</v>
      </c>
      <c r="B64" s="306" t="s">
        <v>634</v>
      </c>
      <c r="C64" s="303" t="s">
        <v>635</v>
      </c>
      <c r="D64" s="73" t="n">
        <v>59.6854979225805</v>
      </c>
      <c r="E64" s="73" t="n">
        <v>64.9744968014136</v>
      </c>
      <c r="F64" s="73" t="n">
        <v>71.917906245979</v>
      </c>
      <c r="G64" s="73" t="n">
        <v>84.4061936633132</v>
      </c>
      <c r="H64" s="73" t="n">
        <v>89.2842660493848</v>
      </c>
      <c r="I64" s="73" t="n">
        <v>100</v>
      </c>
      <c r="J64" s="73" t="n">
        <v>112.565291378837</v>
      </c>
      <c r="K64" s="73" t="n">
        <v>109.437432093434</v>
      </c>
      <c r="L64" s="73" t="n">
        <v>101.8350342956</v>
      </c>
      <c r="M64" s="73" t="n">
        <v>105.672755247761</v>
      </c>
      <c r="N64" s="73" t="n">
        <v>108.827006639457</v>
      </c>
      <c r="O64" s="73" t="n">
        <v>112.259891607505</v>
      </c>
      <c r="P64" s="73" t="n">
        <v>125.036997160373</v>
      </c>
      <c r="Q64" s="307" t="n">
        <v>60</v>
      </c>
      <c r="R64" s="305"/>
    </row>
    <row r="65" customFormat="false" ht="12.95" hidden="false" customHeight="true" outlineLevel="0" collapsed="false">
      <c r="A65" s="70" t="n">
        <v>61</v>
      </c>
      <c r="B65" s="306" t="s">
        <v>636</v>
      </c>
      <c r="C65" s="303" t="s">
        <v>637</v>
      </c>
      <c r="D65" s="73" t="n">
        <v>59.6519310961314</v>
      </c>
      <c r="E65" s="73" t="n">
        <v>64.7933238621375</v>
      </c>
      <c r="F65" s="73" t="n">
        <v>67.5268567739076</v>
      </c>
      <c r="G65" s="73" t="n">
        <v>68.8901272705401</v>
      </c>
      <c r="H65" s="73" t="n">
        <v>73.4698708864415</v>
      </c>
      <c r="I65" s="73" t="n">
        <v>100</v>
      </c>
      <c r="J65" s="73" t="n">
        <v>85.787143383885</v>
      </c>
      <c r="K65" s="73" t="n">
        <v>91.6017913532657</v>
      </c>
      <c r="L65" s="73" t="n">
        <v>94.9546928873296</v>
      </c>
      <c r="M65" s="73" t="n">
        <v>94.0420820271206</v>
      </c>
      <c r="N65" s="73" t="n">
        <v>93.5233430073065</v>
      </c>
      <c r="O65" s="73" t="n">
        <v>96.3514700538946</v>
      </c>
      <c r="P65" s="73" t="n">
        <v>109.466881379864</v>
      </c>
      <c r="Q65" s="307" t="n">
        <v>61</v>
      </c>
      <c r="R65" s="305"/>
    </row>
    <row r="66" customFormat="false" ht="12.95" hidden="false" customHeight="true" outlineLevel="0" collapsed="false">
      <c r="A66" s="70" t="n">
        <v>62</v>
      </c>
      <c r="B66" s="306" t="s">
        <v>638</v>
      </c>
      <c r="C66" s="303" t="s">
        <v>639</v>
      </c>
      <c r="D66" s="73" t="n">
        <v>78.4346890537514</v>
      </c>
      <c r="E66" s="73" t="n">
        <v>81.2881970378299</v>
      </c>
      <c r="F66" s="73" t="n">
        <v>84.5804326923199</v>
      </c>
      <c r="G66" s="73" t="n">
        <v>87.2850587429774</v>
      </c>
      <c r="H66" s="73" t="n">
        <v>92.9966284493204</v>
      </c>
      <c r="I66" s="73" t="n">
        <v>100</v>
      </c>
      <c r="J66" s="73" t="n">
        <v>104.01041617457</v>
      </c>
      <c r="K66" s="73" t="n">
        <v>105.308260530965</v>
      </c>
      <c r="L66" s="73" t="n">
        <v>107.149937743067</v>
      </c>
      <c r="M66" s="73" t="n">
        <v>106.825275078566</v>
      </c>
      <c r="N66" s="73" t="n">
        <v>112.867108634699</v>
      </c>
      <c r="O66" s="73" t="n">
        <v>118.083726438666</v>
      </c>
      <c r="P66" s="73" t="n">
        <v>124.564786678598</v>
      </c>
      <c r="Q66" s="307" t="n">
        <v>62</v>
      </c>
      <c r="R66" s="305"/>
    </row>
    <row r="67" customFormat="false" ht="12.95" hidden="false" customHeight="true" outlineLevel="0" collapsed="false">
      <c r="A67" s="70" t="n">
        <v>63</v>
      </c>
      <c r="B67" s="306" t="s">
        <v>640</v>
      </c>
      <c r="C67" s="303" t="s">
        <v>641</v>
      </c>
      <c r="D67" s="73" t="n">
        <v>96.3950373374486</v>
      </c>
      <c r="E67" s="73" t="n">
        <v>96.8862570504248</v>
      </c>
      <c r="F67" s="73" t="n">
        <v>97.8921242657409</v>
      </c>
      <c r="G67" s="73" t="n">
        <v>97.0701492743577</v>
      </c>
      <c r="H67" s="73" t="n">
        <v>98.556977922823</v>
      </c>
      <c r="I67" s="73" t="n">
        <v>100</v>
      </c>
      <c r="J67" s="73" t="n">
        <v>98.7200291267594</v>
      </c>
      <c r="K67" s="73" t="n">
        <v>99.5198351561222</v>
      </c>
      <c r="L67" s="73" t="n">
        <v>99.0496053821389</v>
      </c>
      <c r="M67" s="73" t="n">
        <v>98.1733140001933</v>
      </c>
      <c r="N67" s="73" t="n">
        <v>97.315039584609</v>
      </c>
      <c r="O67" s="73" t="n">
        <v>96.8395112614333</v>
      </c>
      <c r="P67" s="73" t="n">
        <v>97.9374064242983</v>
      </c>
      <c r="Q67" s="307" t="n">
        <v>63</v>
      </c>
      <c r="R67" s="305"/>
    </row>
    <row r="68" customFormat="false" ht="12.95" hidden="false" customHeight="true" outlineLevel="0" collapsed="false">
      <c r="A68" s="70" t="n">
        <v>64</v>
      </c>
      <c r="B68" s="306" t="s">
        <v>642</v>
      </c>
      <c r="C68" s="303" t="s">
        <v>643</v>
      </c>
      <c r="D68" s="73" t="n">
        <v>87.6398006026073</v>
      </c>
      <c r="E68" s="73" t="n">
        <v>87.7324502765197</v>
      </c>
      <c r="F68" s="73" t="n">
        <v>91.358893037241</v>
      </c>
      <c r="G68" s="73" t="n">
        <v>90.6251986522724</v>
      </c>
      <c r="H68" s="73" t="n">
        <v>93.9998109955761</v>
      </c>
      <c r="I68" s="73" t="n">
        <v>100</v>
      </c>
      <c r="J68" s="73" t="n">
        <v>101.216525187817</v>
      </c>
      <c r="K68" s="73" t="n">
        <v>104.139380113573</v>
      </c>
      <c r="L68" s="73" t="n">
        <v>105.313289492887</v>
      </c>
      <c r="M68" s="73" t="n">
        <v>104.240007717042</v>
      </c>
      <c r="N68" s="73" t="n">
        <v>106.739045782876</v>
      </c>
      <c r="O68" s="73" t="n">
        <v>109.04128092531</v>
      </c>
      <c r="P68" s="73" t="n">
        <v>110.54304706979</v>
      </c>
      <c r="Q68" s="307" t="n">
        <v>64</v>
      </c>
      <c r="R68" s="305"/>
    </row>
    <row r="69" customFormat="false" ht="12.95" hidden="false" customHeight="true" outlineLevel="0" collapsed="false">
      <c r="A69" s="70" t="n">
        <v>65</v>
      </c>
      <c r="B69" s="306" t="s">
        <v>644</v>
      </c>
      <c r="C69" s="303" t="s">
        <v>645</v>
      </c>
      <c r="D69" s="73" t="n">
        <v>86.244725569468</v>
      </c>
      <c r="E69" s="73" t="n">
        <v>88.8798753238789</v>
      </c>
      <c r="F69" s="73" t="n">
        <v>90.5061968725863</v>
      </c>
      <c r="G69" s="73" t="n">
        <v>92.5116247902991</v>
      </c>
      <c r="H69" s="73" t="n">
        <v>95.2291657840108</v>
      </c>
      <c r="I69" s="73" t="n">
        <v>100</v>
      </c>
      <c r="J69" s="73" t="n">
        <v>101.148701411007</v>
      </c>
      <c r="K69" s="73" t="n">
        <v>103.813477456103</v>
      </c>
      <c r="L69" s="73" t="n">
        <v>102.513536862662</v>
      </c>
      <c r="M69" s="73" t="n">
        <v>104.990723520415</v>
      </c>
      <c r="N69" s="73" t="n">
        <v>106.157965166418</v>
      </c>
      <c r="O69" s="73" t="n">
        <v>104.20887542293</v>
      </c>
      <c r="P69" s="73" t="n">
        <v>109.007863304187</v>
      </c>
      <c r="Q69" s="307" t="n">
        <v>65</v>
      </c>
      <c r="R69" s="305"/>
    </row>
    <row r="70" customFormat="false" ht="12.95" hidden="false" customHeight="true" outlineLevel="0" collapsed="false">
      <c r="A70" s="70" t="n">
        <v>66</v>
      </c>
      <c r="B70" s="306" t="s">
        <v>646</v>
      </c>
      <c r="C70" s="303" t="s">
        <v>647</v>
      </c>
      <c r="D70" s="73" t="n">
        <v>82.9294477355703</v>
      </c>
      <c r="E70" s="73" t="n">
        <v>88.1866702287604</v>
      </c>
      <c r="F70" s="73" t="n">
        <v>90.0811694685114</v>
      </c>
      <c r="G70" s="73" t="n">
        <v>90.3217797377846</v>
      </c>
      <c r="H70" s="73" t="n">
        <v>94.2325616794701</v>
      </c>
      <c r="I70" s="73" t="n">
        <v>100</v>
      </c>
      <c r="J70" s="73" t="n">
        <v>102.746257276405</v>
      </c>
      <c r="K70" s="73" t="n">
        <v>108.32163194575</v>
      </c>
      <c r="L70" s="73" t="n">
        <v>109.559515304072</v>
      </c>
      <c r="M70" s="73" t="n">
        <v>110.068827224639</v>
      </c>
      <c r="N70" s="73" t="n">
        <v>113.008423973421</v>
      </c>
      <c r="O70" s="73" t="n">
        <v>115.518718745321</v>
      </c>
      <c r="P70" s="73" t="n">
        <v>117.07400996823</v>
      </c>
      <c r="Q70" s="307" t="n">
        <v>66</v>
      </c>
      <c r="R70" s="305"/>
    </row>
    <row r="71" customFormat="false" ht="12.95" hidden="false" customHeight="true" outlineLevel="0" collapsed="false">
      <c r="A71" s="70" t="n">
        <v>67</v>
      </c>
      <c r="B71" s="306" t="s">
        <v>648</v>
      </c>
      <c r="C71" s="303" t="s">
        <v>649</v>
      </c>
      <c r="D71" s="73" t="n">
        <v>110.47934021418</v>
      </c>
      <c r="E71" s="73" t="n">
        <v>116.876720136362</v>
      </c>
      <c r="F71" s="73" t="n">
        <v>115.705960765146</v>
      </c>
      <c r="G71" s="73" t="n">
        <v>114.490396747882</v>
      </c>
      <c r="H71" s="73" t="n">
        <v>111.684260826616</v>
      </c>
      <c r="I71" s="73" t="n">
        <v>100</v>
      </c>
      <c r="J71" s="73" t="n">
        <v>96.4133040654321</v>
      </c>
      <c r="K71" s="73" t="n">
        <v>94.4548176591264</v>
      </c>
      <c r="L71" s="73" t="n">
        <v>99.8538824842712</v>
      </c>
      <c r="M71" s="73" t="n">
        <v>103.052918409297</v>
      </c>
      <c r="N71" s="73" t="n">
        <v>107.523923770395</v>
      </c>
      <c r="O71" s="73" t="n">
        <v>112.02629780144</v>
      </c>
      <c r="P71" s="73" t="n">
        <v>113.025593415632</v>
      </c>
      <c r="Q71" s="307" t="n">
        <v>67</v>
      </c>
      <c r="R71" s="305"/>
    </row>
    <row r="72" customFormat="false" ht="12.95" hidden="false" customHeight="true" outlineLevel="0" collapsed="false">
      <c r="A72" s="70" t="n">
        <v>68</v>
      </c>
      <c r="B72" s="306" t="s">
        <v>650</v>
      </c>
      <c r="C72" s="303" t="s">
        <v>651</v>
      </c>
      <c r="D72" s="73" t="n">
        <v>83.0408749929209</v>
      </c>
      <c r="E72" s="73" t="n">
        <v>88.41823950531</v>
      </c>
      <c r="F72" s="73" t="n">
        <v>90.4723764934788</v>
      </c>
      <c r="G72" s="73" t="n">
        <v>90.9765213669178</v>
      </c>
      <c r="H72" s="73" t="n">
        <v>96.0507975948266</v>
      </c>
      <c r="I72" s="73" t="n">
        <v>100</v>
      </c>
      <c r="J72" s="73" t="n">
        <v>100.122360988215</v>
      </c>
      <c r="K72" s="73" t="n">
        <v>101.287174429207</v>
      </c>
      <c r="L72" s="73" t="n">
        <v>102.821923034073</v>
      </c>
      <c r="M72" s="73" t="n">
        <v>102.56804696897</v>
      </c>
      <c r="N72" s="73" t="n">
        <v>97.8865888106334</v>
      </c>
      <c r="O72" s="73" t="n">
        <v>97.9194681475945</v>
      </c>
      <c r="P72" s="73" t="n">
        <v>100.352926740283</v>
      </c>
      <c r="Q72" s="307" t="n">
        <v>68</v>
      </c>
      <c r="R72" s="305"/>
    </row>
    <row r="73" customFormat="false" ht="12.95" hidden="false" customHeight="true" outlineLevel="0" collapsed="false">
      <c r="A73" s="70" t="n">
        <v>69</v>
      </c>
      <c r="B73" s="306" t="s">
        <v>652</v>
      </c>
      <c r="C73" s="303" t="s">
        <v>653</v>
      </c>
      <c r="D73" s="73" t="n">
        <v>78.3257990372972</v>
      </c>
      <c r="E73" s="73" t="n">
        <v>79.3705252250618</v>
      </c>
      <c r="F73" s="73" t="n">
        <v>84.7092885321199</v>
      </c>
      <c r="G73" s="73" t="n">
        <v>89.5537882174698</v>
      </c>
      <c r="H73" s="73" t="n">
        <v>94.3221864500636</v>
      </c>
      <c r="I73" s="73" t="n">
        <v>100</v>
      </c>
      <c r="J73" s="73" t="n">
        <v>102.46316058041</v>
      </c>
      <c r="K73" s="73" t="n">
        <v>97.3491105182677</v>
      </c>
      <c r="L73" s="73" t="n">
        <v>94.6913305165682</v>
      </c>
      <c r="M73" s="73" t="n">
        <v>91.696563241695</v>
      </c>
      <c r="N73" s="73" t="n">
        <v>96.2382817448434</v>
      </c>
      <c r="O73" s="73" t="n">
        <v>95.9611543722975</v>
      </c>
      <c r="P73" s="73" t="n">
        <v>98.2723034461797</v>
      </c>
      <c r="Q73" s="307" t="n">
        <v>69</v>
      </c>
      <c r="R73" s="305"/>
    </row>
    <row r="74" customFormat="false" ht="12.95" hidden="false" customHeight="true" outlineLevel="0" collapsed="false">
      <c r="A74" s="70" t="n">
        <v>70</v>
      </c>
      <c r="B74" s="306" t="s">
        <v>654</v>
      </c>
      <c r="C74" s="303" t="s">
        <v>655</v>
      </c>
      <c r="D74" s="73" t="n">
        <v>85.5453310545027</v>
      </c>
      <c r="E74" s="73" t="n">
        <v>88.8684775786214</v>
      </c>
      <c r="F74" s="73" t="n">
        <v>90.6484309633505</v>
      </c>
      <c r="G74" s="73" t="n">
        <v>91.6887271217552</v>
      </c>
      <c r="H74" s="73" t="n">
        <v>94.9672343693763</v>
      </c>
      <c r="I74" s="73" t="n">
        <v>100</v>
      </c>
      <c r="J74" s="73" t="n">
        <v>104.355162968564</v>
      </c>
      <c r="K74" s="73" t="n">
        <v>104.181756450968</v>
      </c>
      <c r="L74" s="73" t="n">
        <v>106.793697280455</v>
      </c>
      <c r="M74" s="73" t="n">
        <v>108.523277397689</v>
      </c>
      <c r="N74" s="73" t="n">
        <v>110.830483306603</v>
      </c>
      <c r="O74" s="73" t="n">
        <v>112.797704250605</v>
      </c>
      <c r="P74" s="73" t="n">
        <v>115.062181727716</v>
      </c>
      <c r="Q74" s="307" t="n">
        <v>70</v>
      </c>
      <c r="R74" s="305"/>
    </row>
    <row r="75" customFormat="false" ht="12.95" hidden="false" customHeight="true" outlineLevel="0" collapsed="false">
      <c r="A75" s="70" t="n">
        <v>71</v>
      </c>
      <c r="B75" s="306" t="s">
        <v>656</v>
      </c>
      <c r="C75" s="303" t="s">
        <v>657</v>
      </c>
      <c r="D75" s="73" t="n">
        <v>80.0016023006344</v>
      </c>
      <c r="E75" s="73" t="n">
        <v>83.4904358973713</v>
      </c>
      <c r="F75" s="73" t="n">
        <v>87.5714526868797</v>
      </c>
      <c r="G75" s="73" t="n">
        <v>91.0255290792924</v>
      </c>
      <c r="H75" s="73" t="n">
        <v>95.558150018907</v>
      </c>
      <c r="I75" s="73" t="n">
        <v>100</v>
      </c>
      <c r="J75" s="73" t="n">
        <v>100.338014938771</v>
      </c>
      <c r="K75" s="73" t="n">
        <v>98.3260504450194</v>
      </c>
      <c r="L75" s="73" t="n">
        <v>100.163794698144</v>
      </c>
      <c r="M75" s="73" t="n">
        <v>102.04283120519</v>
      </c>
      <c r="N75" s="73" t="n">
        <v>103.813408227787</v>
      </c>
      <c r="O75" s="73" t="n">
        <v>106.073020090602</v>
      </c>
      <c r="P75" s="73" t="n">
        <v>108.059978680196</v>
      </c>
      <c r="Q75" s="307" t="n">
        <v>71</v>
      </c>
      <c r="R75" s="305"/>
    </row>
    <row r="76" customFormat="false" ht="12.95" hidden="false" customHeight="true" outlineLevel="0" collapsed="false">
      <c r="A76" s="70" t="n">
        <v>72</v>
      </c>
      <c r="B76" s="306" t="n">
        <v>99</v>
      </c>
      <c r="C76" s="303" t="s">
        <v>658</v>
      </c>
      <c r="D76" s="154" t="s">
        <v>313</v>
      </c>
      <c r="E76" s="154" t="s">
        <v>313</v>
      </c>
      <c r="F76" s="154" t="s">
        <v>313</v>
      </c>
      <c r="G76" s="154" t="s">
        <v>313</v>
      </c>
      <c r="H76" s="154" t="s">
        <v>313</v>
      </c>
      <c r="I76" s="154" t="s">
        <v>313</v>
      </c>
      <c r="J76" s="154" t="s">
        <v>313</v>
      </c>
      <c r="K76" s="154" t="s">
        <v>313</v>
      </c>
      <c r="L76" s="154" t="s">
        <v>313</v>
      </c>
      <c r="M76" s="154" t="s">
        <v>313</v>
      </c>
      <c r="N76" s="154" t="s">
        <v>313</v>
      </c>
      <c r="O76" s="154" t="s">
        <v>313</v>
      </c>
      <c r="P76" s="154" t="s">
        <v>313</v>
      </c>
      <c r="Q76" s="307" t="n">
        <v>72</v>
      </c>
      <c r="R76" s="305"/>
    </row>
    <row r="77" customFormat="false" ht="9" hidden="false" customHeight="true" outlineLevel="0" collapsed="false">
      <c r="A77" s="70"/>
      <c r="B77" s="267"/>
      <c r="C77" s="303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09"/>
      <c r="R77" s="305"/>
    </row>
    <row r="78" customFormat="false" ht="15" hidden="false" customHeight="true" outlineLevel="0" collapsed="false">
      <c r="A78" s="70" t="n">
        <v>73</v>
      </c>
      <c r="B78" s="267"/>
      <c r="C78" s="310" t="s">
        <v>659</v>
      </c>
      <c r="D78" s="73" t="n">
        <v>89.81</v>
      </c>
      <c r="E78" s="73" t="n">
        <v>90.9999464040662</v>
      </c>
      <c r="F78" s="73" t="n">
        <v>92.7300534509989</v>
      </c>
      <c r="G78" s="73" t="n">
        <v>94.6499467678256</v>
      </c>
      <c r="H78" s="73" t="n">
        <v>96.45</v>
      </c>
      <c r="I78" s="73" t="n">
        <v>100</v>
      </c>
      <c r="J78" s="73" t="n">
        <v>101.48</v>
      </c>
      <c r="K78" s="73" t="n">
        <v>101.75</v>
      </c>
      <c r="L78" s="73" t="n">
        <v>101.6</v>
      </c>
      <c r="M78" s="73" t="n">
        <v>103.22</v>
      </c>
      <c r="N78" s="73" t="n">
        <v>104.15</v>
      </c>
      <c r="O78" s="73" t="n">
        <v>107.41</v>
      </c>
      <c r="P78" s="73" t="n">
        <v>111.476601181592</v>
      </c>
      <c r="Q78" s="307" t="n">
        <v>73</v>
      </c>
      <c r="R78" s="305"/>
    </row>
    <row r="79" customFormat="false" ht="12" hidden="false" customHeight="true" outlineLevel="0" collapsed="false">
      <c r="B79" s="311" t="s">
        <v>660</v>
      </c>
      <c r="C79" s="312"/>
    </row>
    <row r="80" customFormat="false" ht="12" hidden="false" customHeight="true" outlineLevel="0" collapsed="false">
      <c r="B80" s="311" t="s">
        <v>671</v>
      </c>
      <c r="C80" s="312"/>
    </row>
    <row r="81" customFormat="false" ht="12" hidden="false" customHeight="true" outlineLevel="0" collapsed="false">
      <c r="B81" s="313" t="s">
        <v>662</v>
      </c>
    </row>
    <row r="82" customFormat="false" ht="12" hidden="false" customHeight="true" outlineLevel="0" collapsed="false">
      <c r="B82" s="313" t="s">
        <v>663</v>
      </c>
      <c r="C82" s="314"/>
    </row>
    <row r="83" customFormat="false" ht="12" hidden="false" customHeight="true" outlineLevel="0" collapsed="false">
      <c r="B83" s="284"/>
      <c r="C83" s="314"/>
    </row>
    <row r="84" customFormat="false" ht="12" hidden="false" customHeight="true" outlineLevel="0" collapsed="false">
      <c r="B84" s="284"/>
      <c r="C84" s="314"/>
      <c r="D84" s="315"/>
      <c r="E84" s="315"/>
      <c r="F84" s="315"/>
      <c r="G84" s="315"/>
      <c r="H84" s="315"/>
      <c r="I84" s="315"/>
      <c r="J84" s="315"/>
      <c r="K84" s="315"/>
    </row>
    <row r="85" customFormat="false" ht="12" hidden="false" customHeight="true" outlineLevel="0" collapsed="false">
      <c r="B85" s="284"/>
      <c r="C85" s="314"/>
      <c r="D85" s="315"/>
      <c r="E85" s="315"/>
      <c r="F85" s="315"/>
      <c r="G85" s="315"/>
      <c r="H85" s="315"/>
      <c r="I85" s="315"/>
      <c r="J85" s="315"/>
      <c r="K85" s="315"/>
      <c r="L85" s="315"/>
    </row>
    <row r="86" customFormat="false" ht="12" hidden="false" customHeight="true" outlineLevel="0" collapsed="false">
      <c r="B86" s="284"/>
      <c r="C86" s="314"/>
    </row>
    <row r="87" customFormat="false" ht="12" hidden="false" customHeight="true" outlineLevel="0" collapsed="false">
      <c r="B87" s="284"/>
      <c r="C87" s="314"/>
    </row>
    <row r="88" customFormat="false" ht="12" hidden="false" customHeight="true" outlineLevel="0" collapsed="false">
      <c r="B88" s="284"/>
      <c r="C88" s="314"/>
    </row>
    <row r="89" customFormat="false" ht="12" hidden="false" customHeight="true" outlineLevel="0" collapsed="false">
      <c r="B89" s="284"/>
      <c r="C89" s="314"/>
      <c r="D89" s="315"/>
      <c r="E89" s="315"/>
      <c r="F89" s="315"/>
      <c r="G89" s="315"/>
      <c r="H89" s="315"/>
      <c r="I89" s="315"/>
      <c r="J89" s="315"/>
      <c r="K89" s="315"/>
      <c r="L89" s="315"/>
    </row>
    <row r="90" customFormat="false" ht="12" hidden="false" customHeight="true" outlineLevel="0" collapsed="false">
      <c r="B90" s="284"/>
      <c r="C90" s="314"/>
      <c r="D90" s="316"/>
      <c r="E90" s="316"/>
      <c r="F90" s="316"/>
      <c r="G90" s="316"/>
      <c r="H90" s="316"/>
      <c r="I90" s="316"/>
      <c r="J90" s="316"/>
      <c r="K90" s="316"/>
      <c r="L90" s="316"/>
    </row>
    <row r="91" customFormat="false" ht="12.75" hidden="false" customHeight="false" outlineLevel="0" collapsed="false">
      <c r="B91" s="284"/>
      <c r="C91" s="314"/>
      <c r="D91" s="315"/>
      <c r="E91" s="315"/>
      <c r="F91" s="315"/>
      <c r="G91" s="315"/>
      <c r="H91" s="315"/>
      <c r="I91" s="315"/>
      <c r="J91" s="315"/>
      <c r="K91" s="315"/>
      <c r="L91" s="315"/>
    </row>
    <row r="92" customFormat="false" ht="12.75" hidden="false" customHeight="false" outlineLevel="0" collapsed="false">
      <c r="B92" s="284"/>
      <c r="C92" s="314"/>
      <c r="D92" s="316"/>
      <c r="E92" s="316"/>
      <c r="F92" s="316"/>
      <c r="G92" s="316"/>
      <c r="H92" s="316"/>
      <c r="I92" s="316"/>
      <c r="J92" s="316"/>
      <c r="K92" s="316"/>
      <c r="L92" s="316"/>
    </row>
    <row r="93" customFormat="false" ht="12.75" hidden="false" customHeight="false" outlineLevel="0" collapsed="false">
      <c r="B93" s="284"/>
      <c r="C93" s="314"/>
      <c r="D93" s="315"/>
      <c r="E93" s="315"/>
      <c r="F93" s="315"/>
      <c r="G93" s="315"/>
      <c r="H93" s="315"/>
      <c r="I93" s="315"/>
      <c r="J93" s="315"/>
      <c r="K93" s="315"/>
      <c r="L93" s="315"/>
    </row>
    <row r="94" customFormat="false" ht="12.75" hidden="false" customHeight="false" outlineLevel="0" collapsed="false">
      <c r="B94" s="284"/>
      <c r="C94" s="314"/>
      <c r="D94" s="316"/>
      <c r="E94" s="316"/>
      <c r="F94" s="316"/>
      <c r="G94" s="316"/>
      <c r="H94" s="316"/>
      <c r="I94" s="316"/>
      <c r="J94" s="316"/>
      <c r="K94" s="316"/>
      <c r="L94" s="316"/>
    </row>
    <row r="95" customFormat="false" ht="12.75" hidden="false" customHeight="false" outlineLevel="0" collapsed="false">
      <c r="B95" s="284"/>
      <c r="C95" s="314"/>
      <c r="D95" s="315"/>
      <c r="E95" s="315"/>
      <c r="F95" s="315"/>
      <c r="G95" s="315"/>
      <c r="H95" s="315"/>
      <c r="I95" s="315"/>
      <c r="J95" s="315"/>
      <c r="K95" s="315"/>
      <c r="L95" s="315"/>
    </row>
    <row r="96" customFormat="false" ht="12.75" hidden="false" customHeight="false" outlineLevel="0" collapsed="false">
      <c r="B96" s="284"/>
      <c r="C96" s="314"/>
      <c r="D96" s="316"/>
      <c r="E96" s="316"/>
      <c r="F96" s="316"/>
      <c r="G96" s="316"/>
      <c r="H96" s="316"/>
      <c r="I96" s="316"/>
      <c r="J96" s="316"/>
      <c r="K96" s="316"/>
      <c r="L96" s="316"/>
    </row>
    <row r="97" customFormat="false" ht="12.75" hidden="false" customHeight="false" outlineLevel="0" collapsed="false">
      <c r="B97" s="284"/>
      <c r="C97" s="314"/>
    </row>
    <row r="98" customFormat="false" ht="12.75" hidden="false" customHeight="false" outlineLevel="0" collapsed="false">
      <c r="B98" s="284"/>
      <c r="C98" s="314"/>
    </row>
    <row r="99" customFormat="false" ht="12.75" hidden="false" customHeight="false" outlineLevel="0" collapsed="false">
      <c r="B99" s="284"/>
      <c r="C99" s="314"/>
    </row>
    <row r="100" customFormat="false" ht="12.75" hidden="false" customHeight="false" outlineLevel="0" collapsed="false">
      <c r="B100" s="284"/>
      <c r="C100" s="314"/>
    </row>
    <row r="101" customFormat="false" ht="12.75" hidden="false" customHeight="false" outlineLevel="0" collapsed="false">
      <c r="B101" s="284"/>
      <c r="C101" s="314"/>
    </row>
    <row r="102" customFormat="false" ht="12.75" hidden="false" customHeight="false" outlineLevel="0" collapsed="false">
      <c r="B102" s="284"/>
      <c r="C102" s="314"/>
    </row>
    <row r="103" customFormat="false" ht="12.75" hidden="false" customHeight="false" outlineLevel="0" collapsed="false">
      <c r="B103" s="284"/>
      <c r="C103" s="314"/>
    </row>
    <row r="104" customFormat="false" ht="12.75" hidden="false" customHeight="false" outlineLevel="0" collapsed="false">
      <c r="B104" s="284"/>
      <c r="C104" s="314"/>
    </row>
    <row r="105" customFormat="false" ht="12.75" hidden="false" customHeight="false" outlineLevel="0" collapsed="false">
      <c r="B105" s="284"/>
      <c r="C105" s="314"/>
    </row>
    <row r="106" customFormat="false" ht="12.75" hidden="false" customHeight="false" outlineLevel="0" collapsed="false">
      <c r="B106" s="284"/>
      <c r="C106" s="314"/>
    </row>
    <row r="107" customFormat="false" ht="12.75" hidden="false" customHeight="false" outlineLevel="0" collapsed="false">
      <c r="B107" s="284"/>
      <c r="C107" s="314"/>
    </row>
    <row r="108" customFormat="false" ht="12.75" hidden="false" customHeight="false" outlineLevel="0" collapsed="false">
      <c r="B108" s="284"/>
      <c r="C108" s="314"/>
    </row>
    <row r="109" customFormat="false" ht="12.75" hidden="false" customHeight="false" outlineLevel="0" collapsed="false">
      <c r="B109" s="284"/>
      <c r="C109" s="314"/>
    </row>
    <row r="110" customFormat="false" ht="12.75" hidden="false" customHeight="false" outlineLevel="0" collapsed="false">
      <c r="B110" s="284"/>
      <c r="C110" s="314"/>
    </row>
    <row r="111" customFormat="false" ht="12.75" hidden="false" customHeight="false" outlineLevel="0" collapsed="false">
      <c r="B111" s="284"/>
      <c r="C111" s="314"/>
    </row>
    <row r="112" customFormat="false" ht="12.75" hidden="false" customHeight="false" outlineLevel="0" collapsed="false">
      <c r="B112" s="284"/>
      <c r="C112" s="314"/>
    </row>
    <row r="113" customFormat="false" ht="12.75" hidden="false" customHeight="false" outlineLevel="0" collapsed="false">
      <c r="B113" s="284"/>
      <c r="C113" s="314"/>
    </row>
    <row r="114" customFormat="false" ht="12.75" hidden="false" customHeight="false" outlineLevel="0" collapsed="false">
      <c r="B114" s="284"/>
      <c r="C114" s="314"/>
    </row>
    <row r="115" customFormat="false" ht="12.75" hidden="false" customHeight="false" outlineLevel="0" collapsed="false">
      <c r="B115" s="284"/>
      <c r="C115" s="314"/>
    </row>
    <row r="116" customFormat="false" ht="12.75" hidden="false" customHeight="false" outlineLevel="0" collapsed="false">
      <c r="B116" s="284"/>
      <c r="C116" s="314"/>
    </row>
    <row r="117" customFormat="false" ht="12.75" hidden="false" customHeight="false" outlineLevel="0" collapsed="false">
      <c r="B117" s="284"/>
      <c r="C117" s="314"/>
    </row>
    <row r="118" customFormat="false" ht="12.75" hidden="false" customHeight="false" outlineLevel="0" collapsed="false">
      <c r="B118" s="284"/>
      <c r="C118" s="314"/>
    </row>
    <row r="119" customFormat="false" ht="12.75" hidden="false" customHeight="false" outlineLevel="0" collapsed="false">
      <c r="B119" s="284"/>
      <c r="C119" s="314"/>
    </row>
    <row r="120" customFormat="false" ht="12.75" hidden="false" customHeight="false" outlineLevel="0" collapsed="false">
      <c r="B120" s="284"/>
      <c r="C120" s="314"/>
    </row>
    <row r="121" customFormat="false" ht="12.75" hidden="false" customHeight="false" outlineLevel="0" collapsed="false">
      <c r="B121" s="284"/>
      <c r="C121" s="314"/>
    </row>
    <row r="122" customFormat="false" ht="12.75" hidden="false" customHeight="false" outlineLevel="0" collapsed="false">
      <c r="B122" s="284"/>
      <c r="C122" s="314"/>
    </row>
    <row r="123" customFormat="false" ht="12.75" hidden="false" customHeight="false" outlineLevel="0" collapsed="false">
      <c r="B123" s="284"/>
      <c r="C123" s="314"/>
    </row>
    <row r="124" customFormat="false" ht="12.75" hidden="false" customHeight="false" outlineLevel="0" collapsed="false">
      <c r="B124" s="284"/>
      <c r="C124" s="314"/>
    </row>
    <row r="125" customFormat="false" ht="12.75" hidden="false" customHeight="false" outlineLevel="0" collapsed="false">
      <c r="B125" s="284"/>
      <c r="C125" s="314"/>
    </row>
    <row r="126" customFormat="false" ht="12.75" hidden="false" customHeight="false" outlineLevel="0" collapsed="false">
      <c r="B126" s="284"/>
      <c r="C126" s="314"/>
    </row>
    <row r="127" customFormat="false" ht="12.75" hidden="false" customHeight="false" outlineLevel="0" collapsed="false">
      <c r="B127" s="284"/>
      <c r="C127" s="314"/>
    </row>
    <row r="128" customFormat="false" ht="12.75" hidden="false" customHeight="false" outlineLevel="0" collapsed="false">
      <c r="B128" s="284"/>
      <c r="C128" s="314"/>
    </row>
    <row r="129" customFormat="false" ht="12.75" hidden="false" customHeight="false" outlineLevel="0" collapsed="false">
      <c r="B129" s="284"/>
      <c r="C129" s="314"/>
    </row>
    <row r="130" customFormat="false" ht="12.75" hidden="false" customHeight="false" outlineLevel="0" collapsed="false">
      <c r="B130" s="284"/>
      <c r="C130" s="314"/>
    </row>
    <row r="131" customFormat="false" ht="12.75" hidden="false" customHeight="false" outlineLevel="0" collapsed="false">
      <c r="B131" s="284"/>
      <c r="C131" s="314"/>
    </row>
    <row r="132" customFormat="false" ht="12.75" hidden="false" customHeight="false" outlineLevel="0" collapsed="false">
      <c r="B132" s="284"/>
      <c r="C132" s="314"/>
    </row>
    <row r="133" customFormat="false" ht="12.75" hidden="false" customHeight="false" outlineLevel="0" collapsed="false">
      <c r="B133" s="284"/>
      <c r="C133" s="314"/>
    </row>
    <row r="134" customFormat="false" ht="12.75" hidden="false" customHeight="false" outlineLevel="0" collapsed="false">
      <c r="B134" s="284"/>
      <c r="C134" s="314"/>
    </row>
    <row r="135" customFormat="false" ht="12.75" hidden="false" customHeight="false" outlineLevel="0" collapsed="false">
      <c r="B135" s="284"/>
      <c r="C135" s="314"/>
    </row>
    <row r="136" customFormat="false" ht="12.75" hidden="false" customHeight="false" outlineLevel="0" collapsed="false">
      <c r="B136" s="284"/>
      <c r="C136" s="314"/>
    </row>
    <row r="137" customFormat="false" ht="12.75" hidden="false" customHeight="false" outlineLevel="0" collapsed="false">
      <c r="B137" s="284"/>
      <c r="C137" s="314"/>
    </row>
    <row r="138" customFormat="false" ht="12.75" hidden="false" customHeight="false" outlineLevel="0" collapsed="false">
      <c r="B138" s="284"/>
      <c r="C138" s="314"/>
    </row>
    <row r="139" customFormat="false" ht="12.75" hidden="false" customHeight="false" outlineLevel="0" collapsed="false">
      <c r="B139" s="284"/>
      <c r="C139" s="314"/>
    </row>
    <row r="140" customFormat="false" ht="12.75" hidden="false" customHeight="false" outlineLevel="0" collapsed="false">
      <c r="B140" s="284"/>
      <c r="C140" s="314"/>
    </row>
    <row r="141" customFormat="false" ht="12.75" hidden="false" customHeight="false" outlineLevel="0" collapsed="false">
      <c r="B141" s="284"/>
      <c r="C141" s="314"/>
    </row>
    <row r="142" customFormat="false" ht="12.75" hidden="false" customHeight="false" outlineLevel="0" collapsed="false">
      <c r="B142" s="284"/>
      <c r="C142" s="314"/>
    </row>
    <row r="143" customFormat="false" ht="12.75" hidden="false" customHeight="false" outlineLevel="0" collapsed="false">
      <c r="B143" s="284"/>
      <c r="C143" s="314"/>
    </row>
    <row r="144" customFormat="false" ht="12.75" hidden="false" customHeight="false" outlineLevel="0" collapsed="false">
      <c r="B144" s="284"/>
      <c r="C144" s="314"/>
    </row>
    <row r="145" customFormat="false" ht="12.75" hidden="false" customHeight="false" outlineLevel="0" collapsed="false">
      <c r="B145" s="284"/>
      <c r="C145" s="314"/>
    </row>
    <row r="146" customFormat="false" ht="12.75" hidden="false" customHeight="false" outlineLevel="0" collapsed="false">
      <c r="B146" s="284"/>
      <c r="C146" s="314"/>
    </row>
    <row r="147" customFormat="false" ht="12.75" hidden="false" customHeight="false" outlineLevel="0" collapsed="false">
      <c r="B147" s="284"/>
      <c r="C147" s="314"/>
    </row>
    <row r="148" customFormat="false" ht="12.75" hidden="false" customHeight="false" outlineLevel="0" collapsed="false">
      <c r="B148" s="284"/>
      <c r="C148" s="314"/>
    </row>
    <row r="149" customFormat="false" ht="12.75" hidden="false" customHeight="false" outlineLevel="0" collapsed="false">
      <c r="B149" s="284"/>
      <c r="C149" s="314"/>
    </row>
    <row r="150" customFormat="false" ht="12.75" hidden="false" customHeight="false" outlineLevel="0" collapsed="false">
      <c r="B150" s="284"/>
      <c r="C150" s="314"/>
    </row>
    <row r="151" customFormat="false" ht="12.75" hidden="false" customHeight="false" outlineLevel="0" collapsed="false">
      <c r="B151" s="284"/>
      <c r="C151" s="314"/>
    </row>
    <row r="152" customFormat="false" ht="12.75" hidden="false" customHeight="false" outlineLevel="0" collapsed="false">
      <c r="B152" s="284"/>
      <c r="C152" s="314"/>
    </row>
    <row r="153" customFormat="false" ht="12.75" hidden="false" customHeight="false" outlineLevel="0" collapsed="false">
      <c r="B153" s="284"/>
      <c r="C153" s="314"/>
    </row>
    <row r="154" customFormat="false" ht="12.75" hidden="false" customHeight="false" outlineLevel="0" collapsed="false">
      <c r="B154" s="284"/>
      <c r="C154" s="314"/>
    </row>
    <row r="155" customFormat="false" ht="12.75" hidden="false" customHeight="false" outlineLevel="0" collapsed="false">
      <c r="B155" s="284"/>
      <c r="C155" s="314"/>
    </row>
    <row r="156" customFormat="false" ht="12.75" hidden="false" customHeight="false" outlineLevel="0" collapsed="false">
      <c r="B156" s="284"/>
      <c r="C156" s="314"/>
    </row>
    <row r="157" customFormat="false" ht="12.75" hidden="false" customHeight="false" outlineLevel="0" collapsed="false">
      <c r="B157" s="284"/>
      <c r="C157" s="314"/>
    </row>
    <row r="158" customFormat="false" ht="12.75" hidden="false" customHeight="false" outlineLevel="0" collapsed="false">
      <c r="B158" s="284"/>
      <c r="C158" s="314"/>
    </row>
    <row r="159" customFormat="false" ht="12.75" hidden="false" customHeight="false" outlineLevel="0" collapsed="false">
      <c r="B159" s="284"/>
      <c r="C159" s="314"/>
    </row>
    <row r="160" customFormat="false" ht="12.75" hidden="false" customHeight="false" outlineLevel="0" collapsed="false">
      <c r="B160" s="284"/>
      <c r="C160" s="314"/>
    </row>
    <row r="161" customFormat="false" ht="12.75" hidden="false" customHeight="false" outlineLevel="0" collapsed="false">
      <c r="B161" s="284"/>
      <c r="C161" s="314"/>
    </row>
    <row r="162" customFormat="false" ht="12.75" hidden="false" customHeight="false" outlineLevel="0" collapsed="false">
      <c r="B162" s="284"/>
      <c r="C162" s="314"/>
    </row>
    <row r="163" customFormat="false" ht="12.75" hidden="false" customHeight="false" outlineLevel="0" collapsed="false">
      <c r="B163" s="284"/>
      <c r="C163" s="314"/>
    </row>
    <row r="164" customFormat="false" ht="12.75" hidden="false" customHeight="false" outlineLevel="0" collapsed="false">
      <c r="B164" s="284"/>
      <c r="C164" s="314"/>
    </row>
    <row r="165" customFormat="false" ht="12.75" hidden="false" customHeight="false" outlineLevel="0" collapsed="false">
      <c r="B165" s="284"/>
      <c r="C165" s="314"/>
    </row>
    <row r="166" customFormat="false" ht="12.75" hidden="false" customHeight="false" outlineLevel="0" collapsed="false">
      <c r="B166" s="284"/>
      <c r="C166" s="314"/>
    </row>
    <row r="167" customFormat="false" ht="12.75" hidden="false" customHeight="false" outlineLevel="0" collapsed="false">
      <c r="B167" s="284"/>
      <c r="C167" s="314"/>
    </row>
    <row r="168" customFormat="false" ht="12.75" hidden="false" customHeight="false" outlineLevel="0" collapsed="false">
      <c r="B168" s="284"/>
      <c r="C168" s="314"/>
    </row>
    <row r="169" customFormat="false" ht="12.75" hidden="false" customHeight="false" outlineLevel="0" collapsed="false">
      <c r="B169" s="284"/>
      <c r="C169" s="314"/>
    </row>
    <row r="170" customFormat="false" ht="12.75" hidden="false" customHeight="false" outlineLevel="0" collapsed="false">
      <c r="B170" s="284"/>
      <c r="C170" s="314"/>
    </row>
    <row r="171" customFormat="false" ht="12.75" hidden="false" customHeight="false" outlineLevel="0" collapsed="false">
      <c r="B171" s="284"/>
      <c r="C171" s="314"/>
    </row>
    <row r="172" customFormat="false" ht="12.75" hidden="false" customHeight="false" outlineLevel="0" collapsed="false">
      <c r="B172" s="284"/>
      <c r="C172" s="314"/>
    </row>
    <row r="173" customFormat="false" ht="12.75" hidden="false" customHeight="false" outlineLevel="0" collapsed="false">
      <c r="B173" s="284"/>
      <c r="C173" s="314"/>
    </row>
    <row r="174" customFormat="false" ht="12.75" hidden="false" customHeight="false" outlineLevel="0" collapsed="false">
      <c r="B174" s="284"/>
      <c r="C174" s="314"/>
    </row>
    <row r="175" customFormat="false" ht="12.75" hidden="false" customHeight="false" outlineLevel="0" collapsed="false">
      <c r="B175" s="284"/>
      <c r="C175" s="314"/>
    </row>
    <row r="176" customFormat="false" ht="12.75" hidden="false" customHeight="false" outlineLevel="0" collapsed="false">
      <c r="B176" s="284"/>
      <c r="C176" s="314"/>
    </row>
    <row r="177" customFormat="false" ht="12.75" hidden="false" customHeight="false" outlineLevel="0" collapsed="false">
      <c r="B177" s="284"/>
      <c r="C177" s="314"/>
    </row>
    <row r="178" customFormat="false" ht="12.75" hidden="false" customHeight="false" outlineLevel="0" collapsed="false">
      <c r="B178" s="284"/>
      <c r="C178" s="314"/>
    </row>
    <row r="179" customFormat="false" ht="12.75" hidden="false" customHeight="false" outlineLevel="0" collapsed="false">
      <c r="B179" s="284"/>
      <c r="C179" s="314"/>
    </row>
    <row r="180" customFormat="false" ht="12.75" hidden="false" customHeight="false" outlineLevel="0" collapsed="false">
      <c r="B180" s="284"/>
      <c r="C180" s="314"/>
    </row>
    <row r="181" customFormat="false" ht="12.75" hidden="false" customHeight="false" outlineLevel="0" collapsed="false">
      <c r="B181" s="284"/>
      <c r="C181" s="314"/>
    </row>
    <row r="182" customFormat="false" ht="12.75" hidden="false" customHeight="false" outlineLevel="0" collapsed="false">
      <c r="B182" s="284"/>
      <c r="C182" s="314"/>
    </row>
    <row r="183" customFormat="false" ht="12.75" hidden="false" customHeight="false" outlineLevel="0" collapsed="false">
      <c r="B183" s="284"/>
      <c r="C183" s="314"/>
    </row>
    <row r="184" customFormat="false" ht="12.75" hidden="false" customHeight="false" outlineLevel="0" collapsed="false">
      <c r="B184" s="284"/>
      <c r="C184" s="314"/>
    </row>
    <row r="185" customFormat="false" ht="12.75" hidden="false" customHeight="false" outlineLevel="0" collapsed="false">
      <c r="B185" s="284"/>
      <c r="C185" s="314"/>
    </row>
    <row r="186" customFormat="false" ht="12.75" hidden="false" customHeight="false" outlineLevel="0" collapsed="false">
      <c r="B186" s="284"/>
      <c r="C186" s="314"/>
    </row>
    <row r="187" customFormat="false" ht="12.75" hidden="false" customHeight="false" outlineLevel="0" collapsed="false">
      <c r="B187" s="284"/>
      <c r="C187" s="314"/>
    </row>
    <row r="188" customFormat="false" ht="12.75" hidden="false" customHeight="false" outlineLevel="0" collapsed="false">
      <c r="B188" s="284"/>
      <c r="C188" s="314"/>
    </row>
    <row r="189" customFormat="false" ht="12.75" hidden="false" customHeight="false" outlineLevel="0" collapsed="false">
      <c r="B189" s="284"/>
      <c r="C189" s="314"/>
    </row>
    <row r="190" customFormat="false" ht="12.75" hidden="false" customHeight="false" outlineLevel="0" collapsed="false">
      <c r="C190" s="314"/>
    </row>
    <row r="191" customFormat="false" ht="12.75" hidden="false" customHeight="false" outlineLevel="0" collapsed="false">
      <c r="C191" s="314"/>
    </row>
    <row r="192" customFormat="false" ht="12.75" hidden="false" customHeight="false" outlineLevel="0" collapsed="false">
      <c r="C192" s="314"/>
    </row>
    <row r="193" customFormat="false" ht="12.75" hidden="false" customHeight="false" outlineLevel="0" collapsed="false">
      <c r="C193" s="314"/>
    </row>
    <row r="194" customFormat="false" ht="12.75" hidden="false" customHeight="false" outlineLevel="0" collapsed="false">
      <c r="C194" s="314"/>
    </row>
    <row r="195" customFormat="false" ht="12.75" hidden="false" customHeight="false" outlineLevel="0" collapsed="false">
      <c r="C195" s="314"/>
    </row>
    <row r="196" customFormat="false" ht="12.75" hidden="false" customHeight="false" outlineLevel="0" collapsed="false">
      <c r="C196" s="314"/>
    </row>
    <row r="197" customFormat="false" ht="12.75" hidden="false" customHeight="false" outlineLevel="0" collapsed="false">
      <c r="C197" s="314"/>
    </row>
    <row r="198" customFormat="false" ht="12.75" hidden="false" customHeight="false" outlineLevel="0" collapsed="false">
      <c r="C198" s="314"/>
    </row>
    <row r="199" customFormat="false" ht="12.75" hidden="false" customHeight="false" outlineLevel="0" collapsed="false">
      <c r="C199" s="314"/>
    </row>
    <row r="200" customFormat="false" ht="12.75" hidden="false" customHeight="false" outlineLevel="0" collapsed="false">
      <c r="C200" s="314"/>
    </row>
    <row r="201" customFormat="false" ht="12.75" hidden="false" customHeight="false" outlineLevel="0" collapsed="false">
      <c r="C201" s="314"/>
    </row>
    <row r="202" customFormat="false" ht="12.75" hidden="false" customHeight="false" outlineLevel="0" collapsed="false">
      <c r="C202" s="314"/>
    </row>
    <row r="203" customFormat="false" ht="12.75" hidden="false" customHeight="false" outlineLevel="0" collapsed="false">
      <c r="C203" s="314"/>
    </row>
    <row r="204" customFormat="false" ht="12.75" hidden="false" customHeight="false" outlineLevel="0" collapsed="false">
      <c r="C204" s="314"/>
    </row>
    <row r="205" customFormat="false" ht="12.75" hidden="false" customHeight="false" outlineLevel="0" collapsed="false">
      <c r="C205" s="314"/>
    </row>
    <row r="206" customFormat="false" ht="12.75" hidden="false" customHeight="false" outlineLevel="0" collapsed="false">
      <c r="C206" s="314"/>
    </row>
    <row r="207" customFormat="false" ht="12.75" hidden="false" customHeight="false" outlineLevel="0" collapsed="false">
      <c r="C207" s="314"/>
    </row>
    <row r="208" customFormat="false" ht="12.75" hidden="false" customHeight="false" outlineLevel="0" collapsed="false">
      <c r="C208" s="314"/>
    </row>
    <row r="209" customFormat="false" ht="12.75" hidden="false" customHeight="false" outlineLevel="0" collapsed="false">
      <c r="C209" s="314"/>
    </row>
    <row r="210" customFormat="false" ht="12.75" hidden="false" customHeight="false" outlineLevel="0" collapsed="false">
      <c r="C210" s="314"/>
    </row>
    <row r="211" customFormat="false" ht="12.75" hidden="false" customHeight="false" outlineLevel="0" collapsed="false">
      <c r="C211" s="314"/>
    </row>
    <row r="212" customFormat="false" ht="12.75" hidden="false" customHeight="false" outlineLevel="0" collapsed="false">
      <c r="C212" s="314"/>
    </row>
    <row r="213" customFormat="false" ht="12.75" hidden="false" customHeight="false" outlineLevel="0" collapsed="false">
      <c r="C213" s="314"/>
    </row>
    <row r="214" customFormat="false" ht="12.75" hidden="false" customHeight="false" outlineLevel="0" collapsed="false">
      <c r="C214" s="314"/>
    </row>
    <row r="215" customFormat="false" ht="12.75" hidden="false" customHeight="false" outlineLevel="0" collapsed="false">
      <c r="C215" s="314"/>
    </row>
    <row r="216" customFormat="false" ht="12.75" hidden="false" customHeight="false" outlineLevel="0" collapsed="false">
      <c r="C216" s="314"/>
    </row>
  </sheetData>
  <printOptions headings="false" gridLines="false" gridLinesSet="true" horizontalCentered="true" verticalCentered="false"/>
  <pageMargins left="0.590277777777778" right="0.39375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5" hidden="false" customHeight="false" outlineLevel="0" collapsed="false">
      <c r="A3" s="23" t="s">
        <v>16</v>
      </c>
      <c r="B3" s="24" t="s">
        <v>17</v>
      </c>
      <c r="C3" s="23"/>
      <c r="D3" s="25"/>
      <c r="E3" s="25"/>
    </row>
    <row r="4" customFormat="false" ht="15" hidden="false" customHeight="false" outlineLevel="0" collapsed="false">
      <c r="A4" s="23"/>
      <c r="B4" s="23"/>
      <c r="C4" s="23"/>
      <c r="D4" s="25"/>
      <c r="E4" s="25"/>
    </row>
    <row r="5" customFormat="false" ht="15" hidden="false" customHeight="false" outlineLevel="0" collapsed="false">
      <c r="A5" s="23"/>
      <c r="B5" s="23" t="s">
        <v>18</v>
      </c>
      <c r="C5" s="23" t="s">
        <v>19</v>
      </c>
      <c r="D5" s="25"/>
      <c r="E5" s="25"/>
    </row>
    <row r="7" customFormat="false" ht="12.75" hidden="false" customHeight="false" outlineLevel="0" collapsed="false">
      <c r="B7" s="26" t="s">
        <v>20</v>
      </c>
      <c r="C7" s="27" t="s">
        <v>21</v>
      </c>
    </row>
    <row r="8" customFormat="false" ht="12.75" hidden="false" customHeight="false" outlineLevel="0" collapsed="false">
      <c r="B8" s="26" t="s">
        <v>22</v>
      </c>
      <c r="C8" s="27" t="s">
        <v>23</v>
      </c>
    </row>
    <row r="9" customFormat="false" ht="12.75" hidden="false" customHeight="false" outlineLevel="0" collapsed="false">
      <c r="B9" s="26" t="s">
        <v>24</v>
      </c>
      <c r="C9" s="27" t="s">
        <v>25</v>
      </c>
    </row>
    <row r="10" customFormat="false" ht="12.75" hidden="false" customHeight="false" outlineLevel="0" collapsed="false">
      <c r="B10" s="26" t="s">
        <v>26</v>
      </c>
      <c r="C10" s="27" t="s">
        <v>27</v>
      </c>
    </row>
    <row r="11" customFormat="false" ht="12.75" hidden="false" customHeight="false" outlineLevel="0" collapsed="false">
      <c r="B11" s="26" t="s">
        <v>28</v>
      </c>
      <c r="C11" s="27" t="s">
        <v>29</v>
      </c>
    </row>
    <row r="12" customFormat="false" ht="12.75" hidden="false" customHeight="false" outlineLevel="0" collapsed="false">
      <c r="B12" s="26" t="s">
        <v>30</v>
      </c>
      <c r="C12" s="27" t="s">
        <v>31</v>
      </c>
    </row>
    <row r="14" customFormat="false" ht="15" hidden="false" customHeight="false" outlineLevel="0" collapsed="false">
      <c r="B14" s="23" t="s">
        <v>32</v>
      </c>
      <c r="C14" s="23" t="s">
        <v>33</v>
      </c>
    </row>
    <row r="16" customFormat="false" ht="12.75" hidden="false" customHeight="false" outlineLevel="0" collapsed="false">
      <c r="B16" s="26" t="s">
        <v>34</v>
      </c>
      <c r="C16" s="27" t="s">
        <v>35</v>
      </c>
    </row>
    <row r="17" customFormat="false" ht="12.75" hidden="false" customHeight="false" outlineLevel="0" collapsed="false">
      <c r="B17" s="26" t="s">
        <v>36</v>
      </c>
      <c r="C17" s="27" t="s">
        <v>37</v>
      </c>
    </row>
    <row r="18" customFormat="false" ht="12.75" hidden="false" customHeight="false" outlineLevel="0" collapsed="false">
      <c r="B18" s="26" t="s">
        <v>38</v>
      </c>
      <c r="C18" s="27" t="s">
        <v>39</v>
      </c>
    </row>
    <row r="19" customFormat="false" ht="12.75" hidden="false" customHeight="false" outlineLevel="0" collapsed="false">
      <c r="B19" s="26" t="s">
        <v>40</v>
      </c>
      <c r="C19" s="27" t="s">
        <v>41</v>
      </c>
    </row>
    <row r="22" customFormat="false" ht="15" hidden="false" customHeight="false" outlineLevel="0" collapsed="false">
      <c r="A22" s="28" t="s">
        <v>42</v>
      </c>
      <c r="B22" s="29" t="s">
        <v>43</v>
      </c>
      <c r="C22" s="29" t="s">
        <v>44</v>
      </c>
      <c r="D22" s="25"/>
    </row>
    <row r="23" customFormat="false" ht="15" hidden="false" customHeight="false" outlineLevel="0" collapsed="false">
      <c r="A23" s="25"/>
      <c r="B23" s="25"/>
      <c r="C23" s="25"/>
      <c r="D23" s="25"/>
    </row>
    <row r="24" customFormat="false" ht="15" hidden="false" customHeight="false" outlineLevel="0" collapsed="false">
      <c r="A24" s="25"/>
      <c r="B24" s="29" t="s">
        <v>45</v>
      </c>
      <c r="C24" s="29" t="s">
        <v>46</v>
      </c>
      <c r="D24" s="25"/>
    </row>
    <row r="25" customFormat="false" ht="15" hidden="false" customHeight="false" outlineLevel="0" collapsed="false">
      <c r="A25" s="25"/>
      <c r="B25" s="25"/>
      <c r="C25" s="25"/>
      <c r="D25" s="25"/>
    </row>
    <row r="26" customFormat="false" ht="15" hidden="false" customHeight="false" outlineLevel="0" collapsed="false">
      <c r="A26" s="25"/>
      <c r="B26" s="25"/>
      <c r="C26" s="25"/>
      <c r="D26" s="25"/>
    </row>
    <row r="27" customFormat="false" ht="15" hidden="false" customHeight="false" outlineLevel="0" collapsed="false">
      <c r="A27" s="28" t="s">
        <v>47</v>
      </c>
      <c r="B27" s="29" t="s">
        <v>48</v>
      </c>
      <c r="C27" s="29" t="s">
        <v>49</v>
      </c>
      <c r="D27" s="25"/>
    </row>
    <row r="28" customFormat="false" ht="15" hidden="false" customHeight="false" outlineLevel="0" collapsed="false">
      <c r="A28" s="25"/>
      <c r="B28" s="29"/>
      <c r="C28" s="29"/>
      <c r="D28" s="25"/>
    </row>
    <row r="29" customFormat="false" ht="15" hidden="false" customHeight="false" outlineLevel="0" collapsed="false">
      <c r="A29" s="25"/>
      <c r="B29" s="29" t="s">
        <v>50</v>
      </c>
      <c r="C29" s="29" t="s">
        <v>51</v>
      </c>
      <c r="D29" s="25"/>
    </row>
    <row r="30" customFormat="false" ht="15" hidden="false" customHeight="false" outlineLevel="0" collapsed="false">
      <c r="A30" s="25"/>
      <c r="B30" s="29"/>
      <c r="C30" s="29"/>
      <c r="D30" s="25"/>
    </row>
    <row r="31" customFormat="false" ht="15" hidden="false" customHeight="false" outlineLevel="0" collapsed="false">
      <c r="A31" s="25"/>
      <c r="B31" s="29"/>
      <c r="C31" s="29"/>
      <c r="D31" s="25"/>
    </row>
    <row r="32" customFormat="false" ht="15" hidden="false" customHeight="false" outlineLevel="0" collapsed="false">
      <c r="A32" s="28" t="s">
        <v>52</v>
      </c>
      <c r="B32" s="29" t="s">
        <v>53</v>
      </c>
      <c r="C32" s="29" t="s">
        <v>54</v>
      </c>
      <c r="D32" s="25"/>
    </row>
    <row r="33" customFormat="false" ht="15" hidden="false" customHeight="false" outlineLevel="0" collapsed="false">
      <c r="A33" s="25"/>
      <c r="B33" s="29"/>
      <c r="C33" s="29"/>
      <c r="D33" s="25"/>
    </row>
    <row r="34" customFormat="false" ht="15" hidden="false" customHeight="false" outlineLevel="0" collapsed="false">
      <c r="A34" s="25"/>
      <c r="B34" s="29" t="s">
        <v>55</v>
      </c>
      <c r="C34" s="29" t="s">
        <v>56</v>
      </c>
      <c r="D34" s="25"/>
    </row>
    <row r="35" customFormat="false" ht="15" hidden="false" customHeight="false" outlineLevel="0" collapsed="false">
      <c r="A35" s="25"/>
      <c r="B35" s="29"/>
      <c r="C35" s="29"/>
      <c r="D35" s="25"/>
    </row>
    <row r="36" customFormat="false" ht="15" hidden="false" customHeight="false" outlineLevel="0" collapsed="false">
      <c r="A36" s="25"/>
      <c r="B36" s="29" t="s">
        <v>57</v>
      </c>
      <c r="C36" s="29" t="s">
        <v>58</v>
      </c>
      <c r="D36" s="25"/>
    </row>
    <row r="37" customFormat="false" ht="15" hidden="false" customHeight="false" outlineLevel="0" collapsed="false">
      <c r="A37" s="25"/>
      <c r="B37" s="29"/>
      <c r="C37" s="29"/>
      <c r="D37" s="25"/>
    </row>
    <row r="38" customFormat="false" ht="15" hidden="false" customHeight="false" outlineLevel="0" collapsed="false">
      <c r="A38" s="25"/>
      <c r="B38" s="29" t="s">
        <v>59</v>
      </c>
      <c r="C38" s="29" t="s">
        <v>60</v>
      </c>
      <c r="D38" s="25"/>
    </row>
    <row r="39" customFormat="false" ht="15" hidden="false" customHeight="false" outlineLevel="0" collapsed="false">
      <c r="A39" s="25"/>
      <c r="B39" s="29"/>
      <c r="C39" s="29"/>
      <c r="D39" s="25"/>
    </row>
    <row r="40" customFormat="false" ht="15" hidden="false" customHeight="false" outlineLevel="0" collapsed="false">
      <c r="A40" s="25"/>
      <c r="B40" s="29" t="s">
        <v>61</v>
      </c>
      <c r="C40" s="29" t="s">
        <v>62</v>
      </c>
      <c r="D40" s="25"/>
    </row>
    <row r="41" customFormat="false" ht="15" hidden="false" customHeight="false" outlineLevel="0" collapsed="false">
      <c r="A41" s="25"/>
      <c r="B41" s="25"/>
      <c r="C41" s="25"/>
      <c r="D41" s="25"/>
    </row>
    <row r="42" customFormat="false" ht="15" hidden="false" customHeight="false" outlineLevel="0" collapsed="false">
      <c r="A42" s="25"/>
      <c r="B42" s="25"/>
      <c r="C42" s="25"/>
      <c r="D42" s="25"/>
    </row>
    <row r="43" customFormat="false" ht="15" hidden="false" customHeight="false" outlineLevel="0" collapsed="false">
      <c r="A43" s="28" t="s">
        <v>63</v>
      </c>
      <c r="B43" s="29" t="s">
        <v>64</v>
      </c>
      <c r="C43" s="29" t="s">
        <v>65</v>
      </c>
      <c r="D43" s="25"/>
    </row>
    <row r="44" customFormat="false" ht="15" hidden="false" customHeight="false" outlineLevel="0" collapsed="false">
      <c r="A44" s="25"/>
      <c r="B44" s="29"/>
      <c r="C44" s="29"/>
      <c r="D44" s="25"/>
    </row>
    <row r="45" customFormat="false" ht="15" hidden="false" customHeight="false" outlineLevel="0" collapsed="false">
      <c r="A45" s="25"/>
      <c r="B45" s="29" t="s">
        <v>66</v>
      </c>
      <c r="C45" s="29" t="s">
        <v>67</v>
      </c>
      <c r="D45" s="25"/>
    </row>
    <row r="46" customFormat="false" ht="15" hidden="false" customHeight="false" outlineLevel="0" collapsed="false">
      <c r="A46" s="25"/>
      <c r="B46" s="29"/>
      <c r="C46" s="29"/>
      <c r="D46" s="25"/>
    </row>
    <row r="47" customFormat="false" ht="15" hidden="false" customHeight="false" outlineLevel="0" collapsed="false">
      <c r="A47" s="25"/>
      <c r="B47" s="29" t="s">
        <v>68</v>
      </c>
      <c r="C47" s="29" t="s">
        <v>69</v>
      </c>
      <c r="D47" s="25"/>
    </row>
    <row r="48" customFormat="false" ht="15" hidden="false" customHeight="false" outlineLevel="0" collapsed="false">
      <c r="A48" s="25"/>
      <c r="B48" s="29"/>
      <c r="C48" s="29"/>
      <c r="D48" s="25"/>
    </row>
    <row r="49" customFormat="false" ht="12.75" hidden="false" customHeight="false" outlineLevel="0" collapsed="false">
      <c r="B49" s="30"/>
      <c r="C49" s="30"/>
    </row>
  </sheetData>
  <hyperlinks>
    <hyperlink ref="B3" location="Einführung!A1" display="Einführung und Erläuterungen zu den Tabellen"/>
    <hyperlink ref="B7" location="1.1!A1" display="1.1"/>
    <hyperlink ref="C7" location="1.1!A1" display="Bevölkerung und Wirtschaft"/>
    <hyperlink ref="B8" location="1.2!A1" display="1.2"/>
    <hyperlink ref="C8" location="1.2!A1" display="Einsatz von Umweltfaktoren für wirtschaftliche Zwecke"/>
    <hyperlink ref="B9" location="1.3!A1" display="1.3"/>
    <hyperlink ref="C9" location="1.3!A1" display="Bevölkerung, Konsumausgaben und direkter Einsatz von Umweltfaktoren der privaten Haushalte"/>
    <hyperlink ref="B10" location="1.4!A1" display="1.4"/>
    <hyperlink ref="C10" location="1.4!A1" display="Entnahmen von Material nach Materialarten (Mill. Tonnen)"/>
    <hyperlink ref="B11" location="1.5!A1" display="1.5"/>
    <hyperlink ref="C11" location="1.5!A1" display="Abgaben von Material nach Materialarten (Mill. Tonnen)"/>
    <hyperlink ref="B12" location="1.6!A1" display="1.6"/>
    <hyperlink ref="C12" location="1.6!A1" display="Umweltbezogene Indikatoren der deutschen Nachhaltigkeitsstrategie"/>
    <hyperlink ref="B16" location="2.1!A1" display="2.1"/>
    <hyperlink ref="C16" location="2.1!A1" display="Bruttowertschöpfung 1995 bis 2007, jeweilige Preise (Mill. EUR)"/>
    <hyperlink ref="B17" location="2.2!A1" display="2.2"/>
    <hyperlink ref="C17" location="2.2!A1" display="Bruttowertschöpfung 1995 bis 2007, jeweilige Preise (in Prozent)"/>
    <hyperlink ref="B18" location="2.3!A1" display="2.3"/>
    <hyperlink ref="C18" location="2.3!A1" display="Bruttowertschöpfung 1995 bis 2007, preisbereinigt (Mill. EUR)"/>
    <hyperlink ref="B19" location="2.4!A1" display="2.4"/>
    <hyperlink ref="C19" location="2.4!A1" display="Bruttowertschöpfung 1995 bis 2007, preisbereinigt (2000 = 100)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" min="2" style="3" width="11.42"/>
    <col collapsed="false" customWidth="true" hidden="false" outlineLevel="0" max="3" min="3" style="3" width="2.7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31" t="s">
        <v>70</v>
      </c>
      <c r="B1" s="32"/>
      <c r="C1" s="32"/>
      <c r="D1" s="32"/>
      <c r="E1" s="32"/>
      <c r="F1" s="32"/>
      <c r="G1" s="32"/>
      <c r="H1" s="32"/>
    </row>
    <row r="2" customFormat="false" ht="17.1" hidden="false" customHeight="true" outlineLevel="0" collapsed="false">
      <c r="A2" s="32" t="s">
        <v>71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72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73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2.75" hidden="false" customHeight="false" outlineLevel="0" collapsed="false">
      <c r="A14" s="31" t="s">
        <v>74</v>
      </c>
      <c r="B14" s="32"/>
      <c r="C14" s="32"/>
      <c r="D14" s="32"/>
      <c r="E14" s="32"/>
      <c r="F14" s="32"/>
      <c r="G14" s="32"/>
      <c r="H14" s="32"/>
    </row>
    <row r="15" customFormat="false" ht="12.7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</row>
    <row r="16" customFormat="false" ht="12.75" hidden="false" customHeight="false" outlineLevel="0" collapsed="false">
      <c r="A16" s="33" t="s">
        <v>75</v>
      </c>
      <c r="B16" s="31"/>
      <c r="C16" s="32"/>
      <c r="D16" s="32"/>
      <c r="E16" s="32"/>
      <c r="F16" s="32"/>
      <c r="G16" s="32"/>
      <c r="H16" s="32"/>
    </row>
    <row r="17" customFormat="false" ht="17.1" hidden="false" customHeight="true" outlineLevel="0" collapsed="false">
      <c r="A17" s="32" t="s">
        <v>76</v>
      </c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A18" s="32" t="s">
        <v>77</v>
      </c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 t="s">
        <v>78</v>
      </c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 t="s">
        <v>79</v>
      </c>
      <c r="B20" s="32"/>
      <c r="C20" s="32"/>
      <c r="D20" s="32"/>
      <c r="E20" s="32"/>
      <c r="F20" s="32"/>
      <c r="G20" s="32"/>
      <c r="H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2" t="s">
        <v>80</v>
      </c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2" t="s">
        <v>81</v>
      </c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 t="s">
        <v>82</v>
      </c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 t="s">
        <v>83</v>
      </c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 t="s">
        <v>84</v>
      </c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 t="s">
        <v>85</v>
      </c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 t="s">
        <v>86</v>
      </c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 t="s">
        <v>87</v>
      </c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 t="s">
        <v>88</v>
      </c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 t="s">
        <v>89</v>
      </c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 t="s">
        <v>90</v>
      </c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 t="s">
        <v>91</v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 t="s">
        <v>92</v>
      </c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93</v>
      </c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 t="s">
        <v>94</v>
      </c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4" t="s">
        <v>95</v>
      </c>
      <c r="B39" s="32"/>
      <c r="C39" s="32"/>
      <c r="D39" s="32"/>
      <c r="E39" s="32"/>
      <c r="F39" s="32"/>
      <c r="G39" s="32"/>
      <c r="H39" s="32"/>
    </row>
    <row r="40" customFormat="false" ht="17.1" hidden="false" customHeight="true" outlineLevel="0" collapsed="false">
      <c r="A40" s="35" t="s">
        <v>44</v>
      </c>
      <c r="B40" s="32" t="s">
        <v>96</v>
      </c>
      <c r="C40" s="32"/>
      <c r="D40" s="32"/>
      <c r="E40" s="32"/>
      <c r="F40" s="32"/>
      <c r="G40" s="32"/>
      <c r="H40" s="32"/>
    </row>
    <row r="41" customFormat="false" ht="17.1" hidden="false" customHeight="true" outlineLevel="0" collapsed="false">
      <c r="A41" s="32" t="s">
        <v>46</v>
      </c>
      <c r="B41" s="32" t="s">
        <v>97</v>
      </c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 t="s">
        <v>98</v>
      </c>
      <c r="C42" s="32"/>
      <c r="D42" s="32"/>
      <c r="E42" s="32"/>
      <c r="F42" s="32"/>
      <c r="G42" s="32"/>
      <c r="H42" s="32"/>
    </row>
    <row r="43" customFormat="false" ht="17.1" hidden="false" customHeight="true" outlineLevel="0" collapsed="false">
      <c r="A43" s="32" t="s">
        <v>99</v>
      </c>
      <c r="B43" s="32" t="s">
        <v>100</v>
      </c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4" t="s">
        <v>101</v>
      </c>
      <c r="B45" s="32"/>
      <c r="C45" s="32"/>
      <c r="D45" s="32"/>
      <c r="E45" s="32"/>
      <c r="F45" s="32"/>
      <c r="G45" s="32"/>
      <c r="H45" s="32"/>
    </row>
    <row r="46" customFormat="false" ht="17.1" hidden="false" customHeight="true" outlineLevel="0" collapsed="false">
      <c r="A46" s="32" t="s">
        <v>49</v>
      </c>
      <c r="B46" s="32" t="s">
        <v>102</v>
      </c>
      <c r="C46" s="32"/>
      <c r="D46" s="32"/>
      <c r="E46" s="32"/>
      <c r="F46" s="32"/>
      <c r="G46" s="32"/>
      <c r="H46" s="32"/>
    </row>
    <row r="47" customFormat="false" ht="14.25" hidden="false" customHeight="false" outlineLevel="0" collapsed="false">
      <c r="A47" s="32"/>
      <c r="B47" s="32" t="s">
        <v>103</v>
      </c>
      <c r="C47" s="32"/>
      <c r="D47" s="32"/>
      <c r="E47" s="32"/>
      <c r="F47" s="32"/>
      <c r="G47" s="32"/>
      <c r="H47" s="32"/>
    </row>
    <row r="48" customFormat="false" ht="14.25" hidden="false" customHeight="false" outlineLevel="0" collapsed="false">
      <c r="A48" s="32"/>
      <c r="B48" s="32" t="s">
        <v>104</v>
      </c>
      <c r="C48" s="32"/>
      <c r="D48" s="32"/>
      <c r="E48" s="32"/>
      <c r="F48" s="32"/>
      <c r="G48" s="32"/>
      <c r="H48" s="32"/>
    </row>
    <row r="49" customFormat="false" ht="14.25" hidden="false" customHeight="false" outlineLevel="0" collapsed="false">
      <c r="A49" s="32"/>
      <c r="B49" s="32" t="s">
        <v>105</v>
      </c>
      <c r="C49" s="32"/>
      <c r="D49" s="32"/>
      <c r="E49" s="32"/>
      <c r="F49" s="32"/>
      <c r="G49" s="32"/>
      <c r="H49" s="32"/>
    </row>
    <row r="50" customFormat="false" ht="17.1" hidden="false" customHeight="true" outlineLevel="0" collapsed="false">
      <c r="A50" s="32" t="s">
        <v>51</v>
      </c>
      <c r="B50" s="32" t="s">
        <v>106</v>
      </c>
      <c r="C50" s="32"/>
      <c r="D50" s="32"/>
      <c r="E50" s="32"/>
      <c r="F50" s="32"/>
      <c r="G50" s="32"/>
      <c r="H50" s="32"/>
    </row>
    <row r="51" customFormat="false" ht="14.25" hidden="false" customHeight="false" outlineLevel="0" collapsed="false">
      <c r="A51" s="32"/>
      <c r="B51" s="32" t="s">
        <v>107</v>
      </c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 t="s">
        <v>108</v>
      </c>
      <c r="C52" s="32"/>
      <c r="D52" s="32"/>
      <c r="E52" s="32"/>
      <c r="F52" s="32"/>
      <c r="G52" s="32"/>
      <c r="H52" s="32"/>
    </row>
    <row r="53" customFormat="false" ht="17.1" hidden="false" customHeight="true" outlineLevel="0" collapsed="false">
      <c r="A53" s="32" t="s">
        <v>109</v>
      </c>
      <c r="B53" s="32" t="s">
        <v>110</v>
      </c>
      <c r="C53" s="32"/>
      <c r="D53" s="32"/>
      <c r="E53" s="32"/>
      <c r="F53" s="32"/>
      <c r="G53" s="32"/>
      <c r="H53" s="32"/>
    </row>
    <row r="54" customFormat="false" ht="17.1" hidden="false" customHeight="true" outlineLevel="0" collapsed="false">
      <c r="A54" s="32" t="s">
        <v>58</v>
      </c>
      <c r="B54" s="32" t="s">
        <v>111</v>
      </c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4" t="s">
        <v>112</v>
      </c>
      <c r="B56" s="32"/>
      <c r="C56" s="32"/>
      <c r="D56" s="32"/>
      <c r="E56" s="32"/>
      <c r="F56" s="32"/>
      <c r="G56" s="32"/>
      <c r="H56" s="32"/>
    </row>
    <row r="57" customFormat="false" ht="14.25" hidden="false" customHeight="false" outlineLevel="0" collapsed="false">
      <c r="A57" s="32" t="s">
        <v>113</v>
      </c>
      <c r="B57" s="32" t="s">
        <v>114</v>
      </c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4" t="s">
        <v>115</v>
      </c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 t="s">
        <v>116</v>
      </c>
      <c r="B60" s="32" t="s">
        <v>117</v>
      </c>
      <c r="C60" s="32"/>
      <c r="D60" s="32"/>
      <c r="E60" s="32"/>
      <c r="F60" s="32"/>
      <c r="G60" s="32"/>
      <c r="H60" s="32"/>
    </row>
    <row r="61" customFormat="false" ht="12.75" hidden="false" customHeight="false" outlineLevel="0" collapsed="false">
      <c r="A61" s="32" t="s">
        <v>118</v>
      </c>
      <c r="B61" s="32" t="s">
        <v>119</v>
      </c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A63" s="32" t="s">
        <v>120</v>
      </c>
      <c r="B63" s="32"/>
      <c r="C63" s="32"/>
      <c r="D63" s="32"/>
      <c r="E63" s="32"/>
      <c r="F63" s="32"/>
      <c r="G63" s="32"/>
      <c r="H63" s="32"/>
    </row>
    <row r="64" customFormat="false" ht="12.75" hidden="false" customHeight="false" outlineLevel="0" collapsed="false">
      <c r="A64" s="32" t="s">
        <v>121</v>
      </c>
      <c r="B64" s="32"/>
      <c r="C64" s="32"/>
      <c r="D64" s="32"/>
      <c r="E64" s="32"/>
      <c r="F64" s="32"/>
      <c r="G64" s="32"/>
      <c r="H64" s="32"/>
    </row>
    <row r="65" customFormat="false" ht="12.75" hidden="false" customHeight="false" outlineLevel="0" collapsed="false">
      <c r="A65" s="32" t="s">
        <v>122</v>
      </c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A66" s="32" t="s">
        <v>123</v>
      </c>
      <c r="B66" s="32"/>
      <c r="C66" s="32"/>
      <c r="D66" s="32"/>
      <c r="E66" s="32"/>
      <c r="F66" s="32"/>
      <c r="G66" s="32"/>
      <c r="H66" s="32"/>
    </row>
    <row r="67" customFormat="false" ht="12.75" hidden="false" customHeight="false" outlineLevel="0" collapsed="false">
      <c r="A67" s="32" t="s">
        <v>124</v>
      </c>
      <c r="B67" s="32"/>
      <c r="C67" s="32"/>
      <c r="D67" s="32"/>
      <c r="E67" s="32"/>
      <c r="F67" s="32"/>
      <c r="G67" s="32"/>
      <c r="H67" s="32"/>
    </row>
    <row r="68" customFormat="false" ht="12.75" hidden="false" customHeight="false" outlineLevel="0" collapsed="false">
      <c r="A68" s="32" t="s">
        <v>125</v>
      </c>
      <c r="B68" s="32"/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A69" s="32" t="s">
        <v>126</v>
      </c>
      <c r="B69" s="32"/>
      <c r="C69" s="32"/>
      <c r="D69" s="32"/>
      <c r="E69" s="32"/>
      <c r="F69" s="32"/>
      <c r="G69" s="32"/>
      <c r="H69" s="32"/>
    </row>
    <row r="70" customFormat="false" ht="12.75" hidden="false" customHeight="false" outlineLevel="0" collapsed="false">
      <c r="A70" s="32" t="s">
        <v>127</v>
      </c>
      <c r="B70" s="32"/>
      <c r="C70" s="32"/>
      <c r="D70" s="32"/>
      <c r="E70" s="32"/>
      <c r="F70" s="32"/>
      <c r="G70" s="32"/>
      <c r="H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</row>
    <row r="72" customFormat="false" ht="17.1" hidden="false" customHeight="true" outlineLevel="0" collapsed="false">
      <c r="A72" s="36" t="s">
        <v>128</v>
      </c>
      <c r="B72" s="37"/>
      <c r="C72" s="37"/>
      <c r="D72" s="37"/>
      <c r="E72" s="37"/>
      <c r="F72" s="37"/>
      <c r="G72" s="37"/>
      <c r="H72" s="38"/>
    </row>
    <row r="73" customFormat="false" ht="12.75" hidden="false" customHeight="false" outlineLevel="0" collapsed="false">
      <c r="A73" s="39" t="s">
        <v>129</v>
      </c>
      <c r="B73" s="40"/>
      <c r="C73" s="40"/>
      <c r="D73" s="40"/>
      <c r="E73" s="40"/>
      <c r="F73" s="40"/>
      <c r="G73" s="40"/>
      <c r="H73" s="41"/>
    </row>
    <row r="74" customFormat="false" ht="12.75" hidden="false" customHeight="false" outlineLevel="0" collapsed="false">
      <c r="A74" s="39" t="s">
        <v>130</v>
      </c>
      <c r="B74" s="40"/>
      <c r="C74" s="40"/>
      <c r="D74" s="40"/>
      <c r="E74" s="40"/>
      <c r="F74" s="40"/>
      <c r="G74" s="40"/>
      <c r="H74" s="41"/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1"/>
    </row>
    <row r="76" customFormat="false" ht="14.25" hidden="false" customHeight="false" outlineLevel="0" collapsed="false">
      <c r="A76" s="39"/>
      <c r="B76" s="42" t="s">
        <v>131</v>
      </c>
      <c r="C76" s="43" t="s">
        <v>132</v>
      </c>
      <c r="D76" s="44" t="s">
        <v>133</v>
      </c>
      <c r="E76" s="44"/>
      <c r="F76" s="40"/>
      <c r="G76" s="40"/>
      <c r="H76" s="41"/>
    </row>
    <row r="77" customFormat="false" ht="14.25" hidden="false" customHeight="false" outlineLevel="0" collapsed="false">
      <c r="A77" s="39"/>
      <c r="B77" s="42"/>
      <c r="C77" s="43"/>
      <c r="D77" s="45" t="s">
        <v>134</v>
      </c>
      <c r="E77" s="45"/>
      <c r="F77" s="40"/>
      <c r="G77" s="40"/>
      <c r="H77" s="41"/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1"/>
    </row>
    <row r="79" customFormat="false" ht="12.75" hidden="false" customHeight="false" outlineLevel="0" collapsed="false">
      <c r="A79" s="39" t="s">
        <v>135</v>
      </c>
      <c r="B79" s="40"/>
      <c r="C79" s="40"/>
      <c r="D79" s="40"/>
      <c r="E79" s="40"/>
      <c r="F79" s="40"/>
      <c r="G79" s="40"/>
      <c r="H79" s="41"/>
    </row>
    <row r="80" customFormat="false" ht="12.75" hidden="false" customHeight="false" outlineLevel="0" collapsed="false">
      <c r="A80" s="39" t="s">
        <v>136</v>
      </c>
      <c r="B80" s="40"/>
      <c r="C80" s="40"/>
      <c r="D80" s="40"/>
      <c r="E80" s="40"/>
      <c r="F80" s="40"/>
      <c r="G80" s="40"/>
      <c r="H80" s="41"/>
    </row>
    <row r="81" customFormat="false" ht="12.75" hidden="false" customHeight="false" outlineLevel="0" collapsed="false">
      <c r="A81" s="39" t="s">
        <v>137</v>
      </c>
      <c r="B81" s="40"/>
      <c r="C81" s="40"/>
      <c r="D81" s="40"/>
      <c r="E81" s="40"/>
      <c r="F81" s="40"/>
      <c r="G81" s="40"/>
      <c r="H81" s="41"/>
    </row>
    <row r="82" customFormat="false" ht="12.75" hidden="false" customHeight="false" outlineLevel="0" collapsed="false">
      <c r="A82" s="39" t="s">
        <v>138</v>
      </c>
      <c r="B82" s="40"/>
      <c r="C82" s="40"/>
      <c r="D82" s="40"/>
      <c r="E82" s="40"/>
      <c r="F82" s="40"/>
      <c r="G82" s="40"/>
      <c r="H82" s="41"/>
    </row>
    <row r="83" customFormat="false" ht="12.75" hidden="false" customHeight="false" outlineLevel="0" collapsed="false">
      <c r="A83" s="39" t="s">
        <v>139</v>
      </c>
      <c r="B83" s="40"/>
      <c r="C83" s="40"/>
      <c r="D83" s="40"/>
      <c r="E83" s="40"/>
      <c r="F83" s="40"/>
      <c r="G83" s="40"/>
      <c r="H83" s="41"/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1"/>
    </row>
    <row r="85" customFormat="false" ht="12.75" hidden="false" customHeight="false" outlineLevel="0" collapsed="false">
      <c r="A85" s="39" t="s">
        <v>140</v>
      </c>
      <c r="B85" s="40"/>
      <c r="C85" s="40"/>
      <c r="D85" s="40"/>
      <c r="E85" s="40"/>
      <c r="F85" s="40"/>
      <c r="G85" s="40"/>
      <c r="H85" s="41"/>
    </row>
    <row r="86" customFormat="false" ht="12.75" hidden="false" customHeight="false" outlineLevel="0" collapsed="false">
      <c r="A86" s="39" t="s">
        <v>141</v>
      </c>
      <c r="B86" s="40"/>
      <c r="C86" s="40"/>
      <c r="D86" s="40"/>
      <c r="E86" s="40"/>
      <c r="F86" s="40"/>
      <c r="G86" s="40"/>
      <c r="H86" s="41"/>
    </row>
    <row r="87" customFormat="false" ht="12.75" hidden="false" customHeight="false" outlineLevel="0" collapsed="false">
      <c r="A87" s="39" t="s">
        <v>142</v>
      </c>
      <c r="B87" s="40"/>
      <c r="C87" s="40"/>
      <c r="D87" s="40"/>
      <c r="E87" s="40"/>
      <c r="F87" s="40"/>
      <c r="G87" s="40"/>
      <c r="H87" s="41"/>
    </row>
    <row r="88" customFormat="false" ht="17.1" hidden="false" customHeight="true" outlineLevel="0" collapsed="false">
      <c r="A88" s="46" t="s">
        <v>143</v>
      </c>
      <c r="B88" s="40"/>
      <c r="C88" s="40"/>
      <c r="D88" s="40"/>
      <c r="E88" s="40"/>
      <c r="F88" s="40"/>
      <c r="G88" s="40"/>
      <c r="H88" s="41"/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1"/>
    </row>
    <row r="90" customFormat="false" ht="12.75" hidden="false" customHeight="false" outlineLevel="0" collapsed="false">
      <c r="A90" s="39" t="s">
        <v>144</v>
      </c>
      <c r="B90" s="40"/>
      <c r="C90" s="40"/>
      <c r="D90" s="40"/>
      <c r="E90" s="40"/>
      <c r="F90" s="40"/>
      <c r="G90" s="40"/>
      <c r="H90" s="41"/>
    </row>
    <row r="91" customFormat="false" ht="12.75" hidden="false" customHeight="false" outlineLevel="0" collapsed="false">
      <c r="A91" s="39" t="s">
        <v>145</v>
      </c>
      <c r="B91" s="40"/>
      <c r="C91" s="40"/>
      <c r="D91" s="40"/>
      <c r="E91" s="40"/>
      <c r="F91" s="40"/>
      <c r="G91" s="40"/>
      <c r="H91" s="41"/>
    </row>
    <row r="92" customFormat="false" ht="12.75" hidden="false" customHeight="false" outlineLevel="0" collapsed="false">
      <c r="A92" s="39" t="s">
        <v>146</v>
      </c>
      <c r="B92" s="40"/>
      <c r="C92" s="40"/>
      <c r="D92" s="40"/>
      <c r="E92" s="40"/>
      <c r="F92" s="40"/>
      <c r="G92" s="40"/>
      <c r="H92" s="41"/>
    </row>
    <row r="93" customFormat="false" ht="12.75" hidden="false" customHeight="true" outlineLevel="0" collapsed="false">
      <c r="A93" s="39" t="s">
        <v>147</v>
      </c>
      <c r="B93" s="40"/>
      <c r="C93" s="40"/>
      <c r="D93" s="40"/>
      <c r="E93" s="40"/>
      <c r="F93" s="40"/>
      <c r="G93" s="40"/>
      <c r="H93" s="41"/>
    </row>
    <row r="94" customFormat="false" ht="12.75" hidden="false" customHeight="false" outlineLevel="0" collapsed="false">
      <c r="A94" s="39" t="s">
        <v>148</v>
      </c>
      <c r="B94" s="40"/>
      <c r="C94" s="40"/>
      <c r="D94" s="40"/>
      <c r="E94" s="40"/>
      <c r="F94" s="40"/>
      <c r="G94" s="40"/>
      <c r="H94" s="41"/>
    </row>
    <row r="95" customFormat="false" ht="12.75" hidden="false" customHeight="false" outlineLevel="0" collapsed="false">
      <c r="A95" s="39" t="s">
        <v>149</v>
      </c>
      <c r="B95" s="40"/>
      <c r="C95" s="40"/>
      <c r="D95" s="40"/>
      <c r="E95" s="40"/>
      <c r="F95" s="40"/>
      <c r="G95" s="40"/>
      <c r="H95" s="41"/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</row>
    <row r="97" customFormat="false" ht="12.75" hidden="false" customHeight="false" outlineLevel="0" collapsed="false">
      <c r="A97" s="39" t="s">
        <v>150</v>
      </c>
      <c r="B97" s="40"/>
      <c r="C97" s="40"/>
      <c r="D97" s="40"/>
      <c r="E97" s="40"/>
      <c r="F97" s="40"/>
      <c r="G97" s="40"/>
      <c r="H97" s="41"/>
    </row>
    <row r="98" customFormat="false" ht="12.75" hidden="false" customHeight="false" outlineLevel="0" collapsed="false">
      <c r="A98" s="39" t="s">
        <v>151</v>
      </c>
      <c r="B98" s="40"/>
      <c r="C98" s="40"/>
      <c r="D98" s="40"/>
      <c r="E98" s="40"/>
      <c r="F98" s="40"/>
      <c r="G98" s="40"/>
      <c r="H98" s="41"/>
    </row>
    <row r="99" customFormat="false" ht="12.75" hidden="false" customHeight="false" outlineLevel="0" collapsed="false">
      <c r="A99" s="39" t="s">
        <v>152</v>
      </c>
      <c r="B99" s="40"/>
      <c r="C99" s="40"/>
      <c r="D99" s="40"/>
      <c r="E99" s="40"/>
      <c r="F99" s="40"/>
      <c r="G99" s="40"/>
      <c r="H99" s="41"/>
    </row>
    <row r="100" customFormat="false" ht="12.75" hidden="false" customHeight="false" outlineLevel="0" collapsed="false">
      <c r="A100" s="39" t="s">
        <v>153</v>
      </c>
      <c r="B100" s="40"/>
      <c r="C100" s="40"/>
      <c r="D100" s="40"/>
      <c r="E100" s="40"/>
      <c r="F100" s="40"/>
      <c r="G100" s="40"/>
      <c r="H100" s="41"/>
    </row>
    <row r="101" customFormat="false" ht="12.75" hidden="false" customHeight="false" outlineLevel="0" collapsed="false">
      <c r="A101" s="39" t="s">
        <v>154</v>
      </c>
      <c r="B101" s="40"/>
      <c r="C101" s="40"/>
      <c r="D101" s="40"/>
      <c r="E101" s="40"/>
      <c r="F101" s="40"/>
      <c r="G101" s="40"/>
      <c r="H101" s="41"/>
    </row>
    <row r="102" customFormat="false" ht="12.75" hidden="false" customHeight="false" outlineLevel="0" collapsed="false">
      <c r="A102" s="39" t="s">
        <v>155</v>
      </c>
      <c r="B102" s="40"/>
      <c r="C102" s="40"/>
      <c r="D102" s="40"/>
      <c r="E102" s="40"/>
      <c r="F102" s="40"/>
      <c r="G102" s="40"/>
      <c r="H102" s="41"/>
    </row>
    <row r="103" customFormat="false" ht="12.75" hidden="false" customHeight="false" outlineLevel="0" collapsed="false">
      <c r="A103" s="39" t="s">
        <v>156</v>
      </c>
      <c r="B103" s="40"/>
      <c r="C103" s="40"/>
      <c r="D103" s="40"/>
      <c r="E103" s="40"/>
      <c r="F103" s="40"/>
      <c r="G103" s="40"/>
      <c r="H103" s="41"/>
    </row>
    <row r="104" customFormat="false" ht="12.75" hidden="false" customHeight="false" outlineLevel="0" collapsed="false">
      <c r="A104" s="47" t="s">
        <v>157</v>
      </c>
      <c r="B104" s="48"/>
      <c r="C104" s="48"/>
      <c r="D104" s="48"/>
      <c r="E104" s="48"/>
      <c r="F104" s="48"/>
      <c r="G104" s="48"/>
      <c r="H104" s="49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</row>
    <row r="106" customFormat="false" ht="12.75" hidden="false" customHeight="false" outlineLevel="0" collapsed="false">
      <c r="A106" s="32" t="s">
        <v>158</v>
      </c>
      <c r="B106" s="32"/>
      <c r="C106" s="32"/>
      <c r="D106" s="32"/>
      <c r="E106" s="32"/>
      <c r="F106" s="32"/>
      <c r="G106" s="32"/>
      <c r="H106" s="32"/>
    </row>
    <row r="107" customFormat="false" ht="12.75" hidden="false" customHeight="false" outlineLevel="0" collapsed="false">
      <c r="A107" s="32" t="s">
        <v>159</v>
      </c>
      <c r="B107" s="32"/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A108" s="32" t="s">
        <v>160</v>
      </c>
      <c r="B108" s="32"/>
      <c r="C108" s="32"/>
      <c r="D108" s="32"/>
      <c r="E108" s="32"/>
      <c r="F108" s="32"/>
      <c r="G108" s="32"/>
      <c r="H108" s="32"/>
    </row>
    <row r="109" customFormat="false" ht="12.75" hidden="false" customHeight="false" outlineLevel="0" collapsed="false">
      <c r="A109" s="32" t="s">
        <v>161</v>
      </c>
      <c r="B109" s="32"/>
      <c r="C109" s="32"/>
      <c r="D109" s="32"/>
      <c r="E109" s="32"/>
      <c r="F109" s="32"/>
      <c r="G109" s="32"/>
      <c r="H109" s="32"/>
    </row>
    <row r="110" customFormat="false" ht="12.75" hidden="false" customHeight="false" outlineLevel="0" collapsed="false">
      <c r="A110" s="32" t="s">
        <v>162</v>
      </c>
      <c r="B110" s="32"/>
      <c r="C110" s="32"/>
      <c r="D110" s="32"/>
      <c r="E110" s="32"/>
      <c r="F110" s="32"/>
      <c r="G110" s="32"/>
      <c r="H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</row>
    <row r="113" customFormat="false" ht="12.75" hidden="false" customHeight="false" outlineLevel="0" collapsed="false">
      <c r="A113" s="32" t="s">
        <v>163</v>
      </c>
      <c r="B113" s="32"/>
      <c r="C113" s="32"/>
      <c r="D113" s="32"/>
      <c r="E113" s="32"/>
      <c r="F113" s="32"/>
      <c r="G113" s="32"/>
      <c r="H113" s="32"/>
    </row>
    <row r="114" customFormat="false" ht="12.75" hidden="false" customHeight="false" outlineLevel="0" collapsed="false">
      <c r="A114" s="32" t="s">
        <v>164</v>
      </c>
      <c r="B114" s="32"/>
      <c r="C114" s="32"/>
      <c r="D114" s="32"/>
      <c r="E114" s="32"/>
      <c r="F114" s="32"/>
      <c r="G114" s="32"/>
      <c r="H114" s="32"/>
    </row>
    <row r="115" customFormat="false" ht="12.75" hidden="false" customHeight="false" outlineLevel="0" collapsed="false">
      <c r="A115" s="32" t="s">
        <v>165</v>
      </c>
      <c r="B115" s="32"/>
      <c r="C115" s="32"/>
      <c r="D115" s="32"/>
      <c r="E115" s="32"/>
      <c r="F115" s="32"/>
      <c r="G115" s="32"/>
      <c r="H115" s="32"/>
    </row>
    <row r="116" customFormat="false" ht="12.75" hidden="false" customHeight="false" outlineLevel="0" collapsed="false">
      <c r="A116" s="32" t="s">
        <v>166</v>
      </c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32" t="s">
        <v>167</v>
      </c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32" t="s">
        <v>168</v>
      </c>
      <c r="B118" s="32"/>
      <c r="C118" s="32"/>
      <c r="D118" s="32"/>
      <c r="E118" s="32"/>
      <c r="F118" s="32"/>
      <c r="G118" s="32"/>
      <c r="H118" s="32"/>
    </row>
    <row r="119" customFormat="false" ht="12.75" hidden="false" customHeight="false" outlineLevel="0" collapsed="false">
      <c r="A119" s="32" t="s">
        <v>169</v>
      </c>
      <c r="B119" s="32"/>
      <c r="C119" s="32"/>
      <c r="D119" s="32"/>
      <c r="E119" s="32"/>
      <c r="F119" s="32"/>
      <c r="G119" s="32"/>
      <c r="H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</row>
    <row r="121" customFormat="false" ht="12.75" hidden="false" customHeight="false" outlineLevel="0" collapsed="false">
      <c r="A121" s="32" t="s">
        <v>170</v>
      </c>
      <c r="B121" s="32"/>
      <c r="C121" s="32"/>
      <c r="D121" s="32"/>
      <c r="E121" s="32"/>
      <c r="F121" s="32"/>
      <c r="G121" s="32"/>
      <c r="H121" s="32"/>
    </row>
    <row r="122" customFormat="false" ht="12.75" hidden="false" customHeight="false" outlineLevel="0" collapsed="false">
      <c r="A122" s="32" t="s">
        <v>171</v>
      </c>
      <c r="B122" s="32"/>
      <c r="C122" s="32"/>
      <c r="D122" s="32"/>
      <c r="E122" s="32"/>
      <c r="F122" s="32"/>
      <c r="G122" s="32"/>
      <c r="H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</row>
    <row r="124" customFormat="false" ht="12.75" hidden="false" customHeight="false" outlineLevel="0" collapsed="false">
      <c r="A124" s="32" t="s">
        <v>172</v>
      </c>
      <c r="B124" s="32"/>
      <c r="C124" s="32"/>
      <c r="D124" s="32"/>
      <c r="E124" s="32"/>
      <c r="F124" s="32"/>
      <c r="G124" s="32"/>
      <c r="H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32" t="s">
        <v>173</v>
      </c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32" t="s">
        <v>174</v>
      </c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32" t="s">
        <v>175</v>
      </c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A129" s="32" t="s">
        <v>176</v>
      </c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32" t="s">
        <v>177</v>
      </c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2" t="s">
        <v>178</v>
      </c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A132" s="32" t="s">
        <v>179</v>
      </c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32" t="s">
        <v>180</v>
      </c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A134" s="32" t="s">
        <v>181</v>
      </c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32" t="s">
        <v>182</v>
      </c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A136" s="32" t="s">
        <v>183</v>
      </c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 t="s">
        <v>184</v>
      </c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A138" s="32" t="s">
        <v>185</v>
      </c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A140" s="32" t="s">
        <v>186</v>
      </c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A141" s="32" t="s">
        <v>187</v>
      </c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A142" s="32" t="s">
        <v>188</v>
      </c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A143" s="32" t="s">
        <v>189</v>
      </c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A144" s="32" t="s">
        <v>190</v>
      </c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A145" s="32" t="s">
        <v>191</v>
      </c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A147" s="32" t="s">
        <v>192</v>
      </c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32" t="s">
        <v>193</v>
      </c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32" t="s">
        <v>194</v>
      </c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A150" s="32" t="s">
        <v>195</v>
      </c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32" t="s">
        <v>196</v>
      </c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A152" s="32" t="s">
        <v>197</v>
      </c>
      <c r="B152" s="32"/>
      <c r="C152" s="32"/>
      <c r="D152" s="32"/>
      <c r="E152" s="32"/>
      <c r="F152" s="32"/>
      <c r="G152" s="32"/>
      <c r="H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</row>
    <row r="154" customFormat="false" ht="12.75" hidden="false" customHeight="false" outlineLevel="0" collapsed="false">
      <c r="A154" s="32" t="s">
        <v>198</v>
      </c>
      <c r="B154" s="32"/>
      <c r="C154" s="32"/>
      <c r="D154" s="32"/>
      <c r="E154" s="32"/>
      <c r="F154" s="32"/>
      <c r="G154" s="32"/>
      <c r="H154" s="32"/>
    </row>
    <row r="155" customFormat="false" ht="12.75" hidden="false" customHeight="false" outlineLevel="0" collapsed="false">
      <c r="A155" s="32" t="s">
        <v>199</v>
      </c>
      <c r="B155" s="32"/>
      <c r="C155" s="32"/>
      <c r="D155" s="32"/>
      <c r="E155" s="32"/>
      <c r="F155" s="32"/>
      <c r="G155" s="32"/>
      <c r="H155" s="32"/>
    </row>
    <row r="156" customFormat="false" ht="12.75" hidden="false" customHeight="false" outlineLevel="0" collapsed="false">
      <c r="A156" s="32" t="s">
        <v>200</v>
      </c>
      <c r="B156" s="32"/>
      <c r="C156" s="32"/>
      <c r="D156" s="32"/>
      <c r="E156" s="32"/>
      <c r="F156" s="32"/>
      <c r="G156" s="32"/>
      <c r="H156" s="32"/>
    </row>
    <row r="157" customFormat="false" ht="12.75" hidden="false" customHeight="false" outlineLevel="0" collapsed="false">
      <c r="A157" s="32" t="s">
        <v>201</v>
      </c>
      <c r="B157" s="32"/>
      <c r="C157" s="32"/>
      <c r="D157" s="32"/>
      <c r="E157" s="32"/>
      <c r="F157" s="32"/>
      <c r="G157" s="32"/>
      <c r="H157" s="32"/>
    </row>
    <row r="158" customFormat="false" ht="12.75" hidden="false" customHeight="false" outlineLevel="0" collapsed="false">
      <c r="A158" s="32" t="s">
        <v>202</v>
      </c>
      <c r="B158" s="32"/>
      <c r="C158" s="32"/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</row>
    <row r="161" customFormat="false" ht="12.75" hidden="false" customHeight="false" outlineLevel="0" collapsed="false">
      <c r="A161" s="31" t="s">
        <v>203</v>
      </c>
      <c r="B161" s="32"/>
      <c r="C161" s="32"/>
      <c r="D161" s="32"/>
      <c r="E161" s="32"/>
      <c r="F161" s="32"/>
      <c r="G161" s="32"/>
      <c r="H161" s="32"/>
    </row>
    <row r="162" customFormat="false" ht="12.75" hidden="false" customHeight="false" outlineLevel="0" collapsed="false">
      <c r="A162" s="32" t="s">
        <v>204</v>
      </c>
      <c r="B162" s="32"/>
      <c r="C162" s="32"/>
      <c r="D162" s="32"/>
      <c r="E162" s="32"/>
      <c r="F162" s="32"/>
      <c r="G162" s="32"/>
      <c r="H162" s="32"/>
    </row>
    <row r="163" customFormat="false" ht="12.75" hidden="false" customHeight="false" outlineLevel="0" collapsed="false">
      <c r="A163" s="32" t="s">
        <v>205</v>
      </c>
      <c r="B163" s="32"/>
      <c r="C163" s="32"/>
      <c r="D163" s="32"/>
      <c r="E163" s="32"/>
      <c r="F163" s="32"/>
      <c r="G163" s="32"/>
      <c r="H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</row>
    <row r="165" customFormat="false" ht="12.75" hidden="false" customHeight="false" outlineLevel="0" collapsed="false">
      <c r="A165" s="32" t="s">
        <v>206</v>
      </c>
      <c r="B165" s="32"/>
      <c r="C165" s="32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A166" s="32" t="s">
        <v>207</v>
      </c>
      <c r="B166" s="32"/>
      <c r="C166" s="32"/>
      <c r="D166" s="32"/>
      <c r="E166" s="32"/>
      <c r="F166" s="32"/>
      <c r="G166" s="32"/>
      <c r="H166" s="32"/>
    </row>
    <row r="167" customFormat="false" ht="12.75" hidden="false" customHeight="false" outlineLevel="0" collapsed="false">
      <c r="A167" s="32" t="s">
        <v>208</v>
      </c>
      <c r="B167" s="32"/>
      <c r="C167" s="32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A168" s="32" t="s">
        <v>209</v>
      </c>
      <c r="B168" s="32"/>
      <c r="C168" s="32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A169" s="32" t="s">
        <v>210</v>
      </c>
      <c r="B169" s="32"/>
      <c r="C169" s="32"/>
      <c r="D169" s="32"/>
      <c r="E169" s="32"/>
      <c r="F169" s="32"/>
      <c r="G169" s="32"/>
      <c r="H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</row>
  </sheetData>
  <mergeCells count="4">
    <mergeCell ref="B76:B77"/>
    <mergeCell ref="C76:C77"/>
    <mergeCell ref="D76:E76"/>
    <mergeCell ref="D77:E77"/>
  </mergeCell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1</oddHeader>
    <oddFooter>&amp;L&amp;"MetaNormalLF-Roman,Regular"&amp;8Statistisches Bundesamt, Umweltnutzung und Wirtschaft, Tabellenband, 20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57.28"/>
    <col collapsed="false" customWidth="true" hidden="false" outlineLevel="0" max="3" min="3" style="3" width="14.28"/>
    <col collapsed="false" customWidth="true" hidden="false" outlineLevel="0" max="10" min="4" style="3" width="8.7"/>
    <col collapsed="false" customWidth="true" hidden="false" outlineLevel="0" max="12" min="11" style="35" width="8.7"/>
    <col collapsed="false" customWidth="true" hidden="false" outlineLevel="0" max="15" min="13" style="3" width="8.7"/>
    <col collapsed="false" customWidth="true" hidden="false" outlineLevel="0" max="22" min="16" style="35" width="8.7"/>
    <col collapsed="false" customWidth="true" hidden="false" outlineLevel="0" max="23" min="23" style="3" width="5.71"/>
    <col collapsed="false" customWidth="false" hidden="false" outlineLevel="0" max="257" min="24" style="3" width="11.42"/>
  </cols>
  <sheetData>
    <row r="1" s="53" customFormat="true" ht="20.1" hidden="false" customHeight="true" outlineLevel="0" collapsed="false">
      <c r="A1" s="50" t="s">
        <v>211</v>
      </c>
      <c r="B1" s="51"/>
      <c r="C1" s="52"/>
      <c r="D1" s="52"/>
      <c r="E1" s="52"/>
      <c r="F1" s="52"/>
      <c r="J1" s="50"/>
      <c r="K1" s="51"/>
      <c r="L1" s="51"/>
      <c r="M1" s="52"/>
      <c r="N1" s="52"/>
      <c r="P1" s="54"/>
      <c r="Q1" s="54"/>
      <c r="R1" s="54"/>
      <c r="S1" s="54"/>
      <c r="T1" s="54"/>
      <c r="U1" s="54"/>
      <c r="V1" s="54"/>
    </row>
    <row r="2" s="53" customFormat="true" ht="16.5" hidden="false" customHeight="true" outlineLevel="0" collapsed="false">
      <c r="A2" s="55"/>
      <c r="B2" s="52"/>
      <c r="C2" s="52"/>
      <c r="D2" s="52"/>
      <c r="E2" s="52"/>
      <c r="F2" s="52"/>
      <c r="G2" s="52"/>
      <c r="H2" s="52"/>
      <c r="I2" s="52"/>
      <c r="J2" s="52"/>
      <c r="K2" s="51"/>
      <c r="L2" s="51"/>
      <c r="M2" s="52"/>
      <c r="N2" s="52"/>
      <c r="P2" s="54"/>
      <c r="Q2" s="54"/>
      <c r="R2" s="54"/>
      <c r="S2" s="54"/>
      <c r="T2" s="54"/>
      <c r="U2" s="54"/>
      <c r="V2" s="54"/>
    </row>
    <row r="3" s="53" customFormat="true" ht="12" hidden="false" customHeight="true" outlineLevel="0" collapsed="false">
      <c r="B3" s="52"/>
      <c r="C3" s="52"/>
      <c r="D3" s="52"/>
      <c r="E3" s="52"/>
      <c r="F3" s="52"/>
      <c r="G3" s="56"/>
      <c r="H3" s="56"/>
      <c r="I3" s="52"/>
      <c r="J3" s="52"/>
      <c r="K3" s="51"/>
      <c r="L3" s="51"/>
      <c r="M3" s="52"/>
      <c r="N3" s="52"/>
      <c r="P3" s="54"/>
      <c r="Q3" s="54"/>
      <c r="R3" s="54"/>
      <c r="S3" s="57"/>
      <c r="T3" s="54"/>
      <c r="U3" s="54"/>
      <c r="V3" s="54"/>
    </row>
    <row r="4" s="63" customFormat="true" ht="27" hidden="false" customHeight="true" outlineLevel="0" collapsed="false">
      <c r="A4" s="58" t="s">
        <v>212</v>
      </c>
      <c r="B4" s="59" t="s">
        <v>213</v>
      </c>
      <c r="C4" s="59" t="s">
        <v>214</v>
      </c>
      <c r="D4" s="59" t="n">
        <v>1991</v>
      </c>
      <c r="E4" s="59" t="n">
        <v>1992</v>
      </c>
      <c r="F4" s="59" t="n">
        <v>1993</v>
      </c>
      <c r="G4" s="59" t="n">
        <v>1994</v>
      </c>
      <c r="H4" s="59" t="n">
        <v>1995</v>
      </c>
      <c r="I4" s="59" t="n">
        <v>1996</v>
      </c>
      <c r="J4" s="60" t="n">
        <v>1997</v>
      </c>
      <c r="K4" s="59" t="n">
        <v>1998</v>
      </c>
      <c r="L4" s="59" t="n">
        <v>1999</v>
      </c>
      <c r="M4" s="59" t="n">
        <v>2000</v>
      </c>
      <c r="N4" s="59" t="n">
        <v>2001</v>
      </c>
      <c r="O4" s="59" t="n">
        <v>2002</v>
      </c>
      <c r="P4" s="59" t="n">
        <v>2003</v>
      </c>
      <c r="Q4" s="59" t="n">
        <v>2004</v>
      </c>
      <c r="R4" s="59" t="n">
        <v>2005</v>
      </c>
      <c r="S4" s="59" t="n">
        <v>2006</v>
      </c>
      <c r="T4" s="59" t="n">
        <v>2007</v>
      </c>
      <c r="U4" s="61" t="n">
        <v>2008</v>
      </c>
      <c r="V4" s="61" t="n">
        <v>2009</v>
      </c>
      <c r="W4" s="62" t="s">
        <v>212</v>
      </c>
    </row>
    <row r="5" s="69" customFormat="true" ht="35.1" hidden="false" customHeight="true" outlineLevel="0" collapsed="false">
      <c r="A5" s="64" t="n">
        <v>1</v>
      </c>
      <c r="B5" s="65" t="s">
        <v>215</v>
      </c>
      <c r="C5" s="66" t="s">
        <v>216</v>
      </c>
      <c r="D5" s="67" t="n">
        <v>79.984</v>
      </c>
      <c r="E5" s="67" t="n">
        <v>80.594</v>
      </c>
      <c r="F5" s="67" t="n">
        <v>81.179</v>
      </c>
      <c r="G5" s="67" t="n">
        <v>81.422</v>
      </c>
      <c r="H5" s="67" t="n">
        <v>81.661</v>
      </c>
      <c r="I5" s="67" t="n">
        <v>81.896</v>
      </c>
      <c r="J5" s="67" t="n">
        <v>82.052</v>
      </c>
      <c r="K5" s="67" t="n">
        <v>82.029</v>
      </c>
      <c r="L5" s="67" t="n">
        <v>82.087</v>
      </c>
      <c r="M5" s="67" t="n">
        <v>82.188</v>
      </c>
      <c r="N5" s="67" t="n">
        <v>82.34</v>
      </c>
      <c r="O5" s="67" t="n">
        <v>82.482</v>
      </c>
      <c r="P5" s="67" t="n">
        <v>82.52</v>
      </c>
      <c r="Q5" s="67" t="n">
        <v>82.501</v>
      </c>
      <c r="R5" s="67" t="n">
        <v>82.464</v>
      </c>
      <c r="S5" s="67" t="n">
        <v>82.366</v>
      </c>
      <c r="T5" s="67" t="n">
        <v>82.263</v>
      </c>
      <c r="U5" s="67" t="n">
        <v>82.12</v>
      </c>
      <c r="V5" s="67" t="n">
        <v>81.875</v>
      </c>
      <c r="W5" s="68" t="n">
        <v>1</v>
      </c>
    </row>
    <row r="6" s="69" customFormat="true" ht="15" hidden="false" customHeight="true" outlineLevel="0" collapsed="false">
      <c r="A6" s="70" t="n">
        <v>2</v>
      </c>
      <c r="B6" s="71" t="s">
        <v>217</v>
      </c>
      <c r="C6" s="72" t="s">
        <v>216</v>
      </c>
      <c r="D6" s="73" t="n">
        <v>40.823</v>
      </c>
      <c r="E6" s="73" t="n">
        <v>40.6</v>
      </c>
      <c r="F6" s="73" t="n">
        <v>40.598</v>
      </c>
      <c r="G6" s="73" t="n">
        <v>40.811</v>
      </c>
      <c r="H6" s="73" t="n">
        <v>40.774</v>
      </c>
      <c r="I6" s="73" t="n">
        <v>40.939</v>
      </c>
      <c r="J6" s="73" t="n">
        <v>41.198</v>
      </c>
      <c r="K6" s="73" t="n">
        <v>41.566</v>
      </c>
      <c r="L6" s="73" t="n">
        <v>41.742</v>
      </c>
      <c r="M6" s="73" t="n">
        <v>42.175</v>
      </c>
      <c r="N6" s="73" t="n">
        <v>42.402</v>
      </c>
      <c r="O6" s="73" t="n">
        <v>42.517</v>
      </c>
      <c r="P6" s="73" t="n">
        <v>42.551</v>
      </c>
      <c r="Q6" s="73" t="n">
        <v>42.956</v>
      </c>
      <c r="R6" s="73" t="n">
        <v>43.314</v>
      </c>
      <c r="S6" s="73" t="n">
        <v>43.246</v>
      </c>
      <c r="T6" s="73" t="n">
        <v>43.253</v>
      </c>
      <c r="U6" s="73" t="n">
        <v>43.357</v>
      </c>
      <c r="V6" s="73" t="n">
        <v>43.398</v>
      </c>
      <c r="W6" s="74" t="n">
        <v>2</v>
      </c>
    </row>
    <row r="7" s="69" customFormat="true" ht="15" hidden="false" customHeight="true" outlineLevel="0" collapsed="false">
      <c r="A7" s="70" t="n">
        <v>3</v>
      </c>
      <c r="B7" s="71" t="s">
        <v>218</v>
      </c>
      <c r="C7" s="72" t="s">
        <v>216</v>
      </c>
      <c r="D7" s="73" t="n">
        <v>38.664</v>
      </c>
      <c r="E7" s="73" t="n">
        <v>38.066</v>
      </c>
      <c r="F7" s="73" t="n">
        <v>37.541</v>
      </c>
      <c r="G7" s="73" t="n">
        <v>37.488</v>
      </c>
      <c r="H7" s="73" t="n">
        <v>37.546</v>
      </c>
      <c r="I7" s="73" t="n">
        <v>37.434</v>
      </c>
      <c r="J7" s="73" t="n">
        <v>37.39</v>
      </c>
      <c r="K7" s="73" t="n">
        <v>37.834</v>
      </c>
      <c r="L7" s="73" t="n">
        <v>38.339</v>
      </c>
      <c r="M7" s="73" t="n">
        <v>39.038</v>
      </c>
      <c r="N7" s="73" t="n">
        <v>39.209</v>
      </c>
      <c r="O7" s="73" t="n">
        <v>38.994</v>
      </c>
      <c r="P7" s="73" t="n">
        <v>38.633</v>
      </c>
      <c r="Q7" s="73" t="n">
        <v>38.796</v>
      </c>
      <c r="R7" s="73" t="n">
        <v>38.741</v>
      </c>
      <c r="S7" s="73" t="n">
        <v>38.996</v>
      </c>
      <c r="T7" s="73" t="n">
        <v>39.651</v>
      </c>
      <c r="U7" s="73" t="n">
        <v>40.216</v>
      </c>
      <c r="V7" s="73" t="n">
        <v>40.171</v>
      </c>
      <c r="W7" s="74" t="n">
        <v>3</v>
      </c>
    </row>
    <row r="8" s="69" customFormat="true" ht="15" hidden="false" customHeight="true" outlineLevel="0" collapsed="false">
      <c r="A8" s="70" t="n">
        <v>4</v>
      </c>
      <c r="B8" s="71" t="s">
        <v>219</v>
      </c>
      <c r="C8" s="72" t="s">
        <v>216</v>
      </c>
      <c r="D8" s="73" t="n">
        <v>2.159</v>
      </c>
      <c r="E8" s="73" t="n">
        <v>2.534</v>
      </c>
      <c r="F8" s="73" t="n">
        <v>3.057</v>
      </c>
      <c r="G8" s="73" t="n">
        <v>3.323</v>
      </c>
      <c r="H8" s="73" t="n">
        <v>3.228</v>
      </c>
      <c r="I8" s="73" t="n">
        <v>3.505</v>
      </c>
      <c r="J8" s="73" t="n">
        <v>3.808</v>
      </c>
      <c r="K8" s="73" t="n">
        <v>3.732</v>
      </c>
      <c r="L8" s="73" t="n">
        <v>3.403</v>
      </c>
      <c r="M8" s="73" t="n">
        <v>3.137</v>
      </c>
      <c r="N8" s="73" t="n">
        <v>3.193</v>
      </c>
      <c r="O8" s="73" t="n">
        <v>3.523</v>
      </c>
      <c r="P8" s="73" t="n">
        <v>3.918</v>
      </c>
      <c r="Q8" s="73" t="n">
        <v>4.16</v>
      </c>
      <c r="R8" s="73" t="n">
        <v>4.573</v>
      </c>
      <c r="S8" s="73" t="n">
        <v>4.25</v>
      </c>
      <c r="T8" s="73" t="n">
        <v>3.602</v>
      </c>
      <c r="U8" s="73" t="n">
        <v>3.141</v>
      </c>
      <c r="V8" s="73" t="n">
        <v>3.227</v>
      </c>
      <c r="W8" s="74" t="n">
        <v>4</v>
      </c>
    </row>
    <row r="9" s="69" customFormat="true" ht="15" hidden="false" customHeight="true" outlineLevel="0" collapsed="false">
      <c r="A9" s="70" t="n">
        <v>5</v>
      </c>
      <c r="B9" s="75" t="s">
        <v>220</v>
      </c>
      <c r="C9" s="72" t="s">
        <v>221</v>
      </c>
      <c r="D9" s="76" t="n">
        <v>5.28868529995346</v>
      </c>
      <c r="E9" s="76" t="n">
        <v>6.24137931034483</v>
      </c>
      <c r="F9" s="76" t="n">
        <v>7.52992758263954</v>
      </c>
      <c r="G9" s="76" t="n">
        <v>8.14241258484232</v>
      </c>
      <c r="H9" s="76" t="n">
        <v>7.91680973169176</v>
      </c>
      <c r="I9" s="76" t="n">
        <v>8.5615183565793</v>
      </c>
      <c r="J9" s="76" t="n">
        <v>9.24316714403612</v>
      </c>
      <c r="K9" s="76" t="n">
        <v>8.97849203676081</v>
      </c>
      <c r="L9" s="76" t="n">
        <v>8.15246035168416</v>
      </c>
      <c r="M9" s="76" t="n">
        <v>7.4380557202134</v>
      </c>
      <c r="N9" s="76" t="n">
        <v>7.53030517428423</v>
      </c>
      <c r="O9" s="76" t="n">
        <v>8.28609732577557</v>
      </c>
      <c r="P9" s="76" t="n">
        <v>9.20777420037132</v>
      </c>
      <c r="Q9" s="76" t="n">
        <v>9.68432814973461</v>
      </c>
      <c r="R9" s="76" t="n">
        <v>10.5577873204968</v>
      </c>
      <c r="S9" s="76" t="n">
        <v>9.82749849697082</v>
      </c>
      <c r="T9" s="76" t="n">
        <v>8.32774605229695</v>
      </c>
      <c r="U9" s="76" t="n">
        <v>7.24450492423369</v>
      </c>
      <c r="V9" s="76" t="n">
        <v>7.43582653578506</v>
      </c>
      <c r="W9" s="74" t="n">
        <v>5</v>
      </c>
    </row>
    <row r="10" s="69" customFormat="true" ht="15" hidden="false" customHeight="true" outlineLevel="0" collapsed="false">
      <c r="A10" s="70" t="n">
        <v>6</v>
      </c>
      <c r="B10" s="71" t="s">
        <v>222</v>
      </c>
      <c r="C10" s="72" t="s">
        <v>223</v>
      </c>
      <c r="D10" s="73" t="n">
        <v>847.12</v>
      </c>
      <c r="E10" s="73" t="n">
        <v>907.33</v>
      </c>
      <c r="F10" s="73" t="n">
        <v>942.73</v>
      </c>
      <c r="G10" s="73" t="n">
        <v>980.76</v>
      </c>
      <c r="H10" s="73" t="n">
        <v>1013.34</v>
      </c>
      <c r="I10" s="73" t="n">
        <v>1039.58</v>
      </c>
      <c r="J10" s="73" t="n">
        <v>1062.5</v>
      </c>
      <c r="K10" s="73" t="n">
        <v>1081.86</v>
      </c>
      <c r="L10" s="73" t="n">
        <v>1113.84</v>
      </c>
      <c r="M10" s="73" t="n">
        <v>1149.69</v>
      </c>
      <c r="N10" s="73" t="n">
        <v>1194.03</v>
      </c>
      <c r="O10" s="73" t="n">
        <v>1198.08</v>
      </c>
      <c r="P10" s="73" t="n">
        <v>1214.7</v>
      </c>
      <c r="Q10" s="73" t="n">
        <v>1234.49</v>
      </c>
      <c r="R10" s="73" t="n">
        <v>1256.91</v>
      </c>
      <c r="S10" s="73" t="n">
        <v>1291.02</v>
      </c>
      <c r="T10" s="73" t="n">
        <v>1309.79</v>
      </c>
      <c r="U10" s="73" t="n">
        <v>1339.85</v>
      </c>
      <c r="V10" s="73" t="n">
        <v>1338.25</v>
      </c>
      <c r="W10" s="74" t="n">
        <v>6</v>
      </c>
    </row>
    <row r="11" s="69" customFormat="true" ht="15" hidden="false" customHeight="true" outlineLevel="0" collapsed="false">
      <c r="A11" s="70" t="n">
        <v>7</v>
      </c>
      <c r="B11" s="71" t="s">
        <v>224</v>
      </c>
      <c r="C11" s="72" t="s">
        <v>225</v>
      </c>
      <c r="D11" s="76" t="n">
        <v>85.49</v>
      </c>
      <c r="E11" s="76" t="n">
        <v>87.84</v>
      </c>
      <c r="F11" s="76" t="n">
        <v>88.08</v>
      </c>
      <c r="G11" s="76" t="n">
        <v>89.32</v>
      </c>
      <c r="H11" s="76" t="n">
        <v>91.01</v>
      </c>
      <c r="I11" s="76" t="n">
        <v>92.59</v>
      </c>
      <c r="J11" s="76" t="n">
        <v>93.62</v>
      </c>
      <c r="K11" s="76" t="n">
        <v>95</v>
      </c>
      <c r="L11" s="76" t="n">
        <v>97.63</v>
      </c>
      <c r="M11" s="76" t="n">
        <v>100</v>
      </c>
      <c r="N11" s="76" t="n">
        <v>102.16</v>
      </c>
      <c r="O11" s="76" t="n">
        <v>101.39</v>
      </c>
      <c r="P11" s="76" t="n">
        <v>101.11</v>
      </c>
      <c r="Q11" s="76" t="n">
        <v>101.34</v>
      </c>
      <c r="R11" s="76" t="n">
        <v>101.67</v>
      </c>
      <c r="S11" s="76" t="n">
        <v>103.34</v>
      </c>
      <c r="T11" s="76" t="n">
        <v>102.95</v>
      </c>
      <c r="U11" s="76" t="n">
        <v>103.44</v>
      </c>
      <c r="V11" s="76" t="n">
        <v>103.38</v>
      </c>
      <c r="W11" s="74" t="n">
        <v>7</v>
      </c>
    </row>
    <row r="12" s="79" customFormat="true" ht="15" hidden="false" customHeight="true" outlineLevel="0" collapsed="false">
      <c r="A12" s="77" t="n">
        <v>8</v>
      </c>
      <c r="B12" s="78" t="s">
        <v>226</v>
      </c>
      <c r="C12" s="72" t="s">
        <v>227</v>
      </c>
      <c r="D12" s="73" t="n">
        <v>59.789</v>
      </c>
      <c r="E12" s="73" t="n">
        <v>59.608</v>
      </c>
      <c r="F12" s="73" t="n">
        <v>58.206</v>
      </c>
      <c r="G12" s="73" t="n">
        <v>58.045</v>
      </c>
      <c r="H12" s="73" t="n">
        <v>57.665</v>
      </c>
      <c r="I12" s="73" t="n">
        <v>56.914</v>
      </c>
      <c r="J12" s="73" t="n">
        <v>56.52</v>
      </c>
      <c r="K12" s="73" t="n">
        <v>56.992</v>
      </c>
      <c r="L12" s="73" t="n">
        <v>57.317</v>
      </c>
      <c r="M12" s="73" t="n">
        <v>57.659</v>
      </c>
      <c r="N12" s="73" t="n">
        <v>57.338</v>
      </c>
      <c r="O12" s="73" t="n">
        <v>56.509</v>
      </c>
      <c r="P12" s="73" t="n">
        <v>55.723</v>
      </c>
      <c r="Q12" s="73" t="n">
        <v>56.046</v>
      </c>
      <c r="R12" s="73" t="n">
        <v>55.693</v>
      </c>
      <c r="S12" s="73" t="n">
        <v>55.862</v>
      </c>
      <c r="T12" s="73" t="n">
        <v>56.789</v>
      </c>
      <c r="U12" s="73" t="n">
        <v>57.45</v>
      </c>
      <c r="V12" s="73" t="n">
        <v>55.985</v>
      </c>
      <c r="W12" s="74" t="n">
        <v>8</v>
      </c>
    </row>
    <row r="13" s="79" customFormat="true" ht="15" hidden="false" customHeight="true" outlineLevel="0" collapsed="false">
      <c r="A13" s="77" t="n">
        <v>9</v>
      </c>
      <c r="B13" s="80" t="s">
        <v>228</v>
      </c>
      <c r="C13" s="72" t="s">
        <v>229</v>
      </c>
      <c r="D13" s="73" t="n">
        <v>1548.1</v>
      </c>
      <c r="E13" s="73" t="n">
        <v>1566.2</v>
      </c>
      <c r="F13" s="73" t="n">
        <v>1549.9</v>
      </c>
      <c r="G13" s="73" t="n">
        <v>1547.2</v>
      </c>
      <c r="H13" s="73" t="n">
        <v>1533.6</v>
      </c>
      <c r="I13" s="73" t="n">
        <v>1517.8</v>
      </c>
      <c r="J13" s="73" t="n">
        <v>1508.7</v>
      </c>
      <c r="K13" s="73" t="n">
        <v>1503.3</v>
      </c>
      <c r="L13" s="73" t="n">
        <v>1491.7</v>
      </c>
      <c r="M13" s="73" t="n">
        <v>1473</v>
      </c>
      <c r="N13" s="73" t="n">
        <v>1458.4</v>
      </c>
      <c r="O13" s="73" t="n">
        <v>1445.4</v>
      </c>
      <c r="P13" s="73" t="n">
        <v>1438.9</v>
      </c>
      <c r="Q13" s="73" t="n">
        <v>1441.5</v>
      </c>
      <c r="R13" s="73" t="n">
        <v>1434.1</v>
      </c>
      <c r="S13" s="73" t="n">
        <v>1429.6</v>
      </c>
      <c r="T13" s="73" t="n">
        <v>1429.6</v>
      </c>
      <c r="U13" s="73" t="n">
        <v>1426.4</v>
      </c>
      <c r="V13" s="73" t="n">
        <v>1390.2</v>
      </c>
      <c r="W13" s="74" t="n">
        <v>9</v>
      </c>
    </row>
    <row r="14" s="79" customFormat="true" ht="15" hidden="false" customHeight="true" outlineLevel="0" collapsed="false">
      <c r="A14" s="77" t="n">
        <v>10</v>
      </c>
      <c r="B14" s="78" t="s">
        <v>230</v>
      </c>
      <c r="C14" s="72" t="s">
        <v>223</v>
      </c>
      <c r="D14" s="73" t="n">
        <v>260.77</v>
      </c>
      <c r="E14" s="73" t="n">
        <v>260.77</v>
      </c>
      <c r="F14" s="73" t="n">
        <v>260.77</v>
      </c>
      <c r="G14" s="73" t="n">
        <v>260.77</v>
      </c>
      <c r="H14" s="73" t="n">
        <v>260.77</v>
      </c>
      <c r="I14" s="73" t="n">
        <v>260.77</v>
      </c>
      <c r="J14" s="73" t="n">
        <v>260.77</v>
      </c>
      <c r="K14" s="73" t="n">
        <v>260.77</v>
      </c>
      <c r="L14" s="73" t="n">
        <v>260.77</v>
      </c>
      <c r="M14" s="73" t="n">
        <v>260.77</v>
      </c>
      <c r="N14" s="73" t="n">
        <v>260.77</v>
      </c>
      <c r="O14" s="73" t="n">
        <v>260.77</v>
      </c>
      <c r="P14" s="73" t="n">
        <v>260.77</v>
      </c>
      <c r="Q14" s="73" t="n">
        <v>260.77</v>
      </c>
      <c r="R14" s="73" t="n">
        <v>260.77</v>
      </c>
      <c r="S14" s="73" t="n">
        <v>260.77</v>
      </c>
      <c r="T14" s="73" t="n">
        <v>260.77</v>
      </c>
      <c r="U14" s="73" t="n">
        <v>260.77</v>
      </c>
      <c r="V14" s="73" t="n">
        <v>260.77</v>
      </c>
      <c r="W14" s="74" t="n">
        <v>10</v>
      </c>
    </row>
    <row r="15" s="79" customFormat="true" ht="15" hidden="false" customHeight="true" outlineLevel="0" collapsed="false">
      <c r="A15" s="77" t="n">
        <v>11</v>
      </c>
      <c r="B15" s="78" t="s">
        <v>231</v>
      </c>
      <c r="C15" s="72" t="s">
        <v>223</v>
      </c>
      <c r="D15" s="73" t="n">
        <v>230.19</v>
      </c>
      <c r="E15" s="73" t="n">
        <v>242.46</v>
      </c>
      <c r="F15" s="73" t="n">
        <v>252.68</v>
      </c>
      <c r="G15" s="73" t="n">
        <v>260.88</v>
      </c>
      <c r="H15" s="73" t="n">
        <v>268.31</v>
      </c>
      <c r="I15" s="73" t="n">
        <v>275.49</v>
      </c>
      <c r="J15" s="73" t="n">
        <v>282.08</v>
      </c>
      <c r="K15" s="73" t="n">
        <v>289.54</v>
      </c>
      <c r="L15" s="73" t="n">
        <v>298.51</v>
      </c>
      <c r="M15" s="73" t="n">
        <v>308.48</v>
      </c>
      <c r="N15" s="73" t="n">
        <v>318.63</v>
      </c>
      <c r="O15" s="73" t="n">
        <v>327.23</v>
      </c>
      <c r="P15" s="73" t="n">
        <v>334.06</v>
      </c>
      <c r="Q15" s="73" t="n">
        <v>340.44</v>
      </c>
      <c r="R15" s="73" t="n">
        <v>347.25</v>
      </c>
      <c r="S15" s="73" t="n">
        <v>356.62</v>
      </c>
      <c r="T15" s="73" t="n">
        <v>370.92</v>
      </c>
      <c r="U15" s="73" t="n">
        <v>387.69</v>
      </c>
      <c r="V15" s="73" t="n">
        <v>0</v>
      </c>
      <c r="W15" s="74" t="n">
        <v>11</v>
      </c>
    </row>
    <row r="16" s="69" customFormat="true" ht="30.75" hidden="false" customHeight="true" outlineLevel="0" collapsed="false">
      <c r="A16" s="81" t="n">
        <v>12</v>
      </c>
      <c r="B16" s="82" t="s">
        <v>232</v>
      </c>
      <c r="C16" s="83" t="s">
        <v>225</v>
      </c>
      <c r="D16" s="84" t="n">
        <v>85.36</v>
      </c>
      <c r="E16" s="84" t="n">
        <v>87.26</v>
      </c>
      <c r="F16" s="84" t="n">
        <v>86.56</v>
      </c>
      <c r="G16" s="84" t="n">
        <v>88.86</v>
      </c>
      <c r="H16" s="84" t="n">
        <v>90.54</v>
      </c>
      <c r="I16" s="84" t="n">
        <v>91.44</v>
      </c>
      <c r="J16" s="84" t="n">
        <v>93.09</v>
      </c>
      <c r="K16" s="84" t="n">
        <v>94.98</v>
      </c>
      <c r="L16" s="84" t="n">
        <v>96.89</v>
      </c>
      <c r="M16" s="85" t="n">
        <v>100</v>
      </c>
      <c r="N16" s="84" t="n">
        <v>101.24</v>
      </c>
      <c r="O16" s="84" t="n">
        <v>101.24</v>
      </c>
      <c r="P16" s="84" t="n">
        <v>101.02</v>
      </c>
      <c r="Q16" s="84" t="n">
        <v>102.24</v>
      </c>
      <c r="R16" s="84" t="n">
        <v>103.01</v>
      </c>
      <c r="S16" s="84" t="n">
        <v>106.48</v>
      </c>
      <c r="T16" s="84" t="n">
        <v>109.31</v>
      </c>
      <c r="U16" s="84" t="n">
        <v>110.39</v>
      </c>
      <c r="V16" s="84" t="n">
        <v>105.18</v>
      </c>
      <c r="W16" s="86" t="n">
        <v>12</v>
      </c>
    </row>
    <row r="17" s="69" customFormat="true" ht="15" hidden="false" customHeight="true" outlineLevel="0" collapsed="false">
      <c r="A17" s="70" t="n">
        <v>13</v>
      </c>
      <c r="B17" s="75" t="s">
        <v>228</v>
      </c>
      <c r="C17" s="72" t="s">
        <v>225</v>
      </c>
      <c r="D17" s="76" t="n">
        <v>86.52</v>
      </c>
      <c r="E17" s="76" t="n">
        <v>89.75</v>
      </c>
      <c r="F17" s="76" t="n">
        <v>90.22</v>
      </c>
      <c r="G17" s="76" t="n">
        <v>92.72</v>
      </c>
      <c r="H17" s="76" t="n">
        <v>94.25</v>
      </c>
      <c r="I17" s="76" t="n">
        <v>95.45</v>
      </c>
      <c r="J17" s="76" t="n">
        <v>97.26</v>
      </c>
      <c r="K17" s="76" t="n">
        <v>98.07</v>
      </c>
      <c r="L17" s="76" t="n">
        <v>98.71</v>
      </c>
      <c r="M17" s="87" t="n">
        <v>100</v>
      </c>
      <c r="N17" s="76" t="n">
        <v>100.8</v>
      </c>
      <c r="O17" s="76" t="n">
        <v>101.36</v>
      </c>
      <c r="P17" s="76" t="n">
        <v>102.11</v>
      </c>
      <c r="Q17" s="76" t="n">
        <v>102.93</v>
      </c>
      <c r="R17" s="76" t="n">
        <v>103.83</v>
      </c>
      <c r="S17" s="76" t="n">
        <v>106.67</v>
      </c>
      <c r="T17" s="76" t="n">
        <v>107.72</v>
      </c>
      <c r="U17" s="76" t="n">
        <v>107.29</v>
      </c>
      <c r="V17" s="76" t="n">
        <v>102.24</v>
      </c>
      <c r="W17" s="74" t="n">
        <v>13</v>
      </c>
    </row>
    <row r="18" s="69" customFormat="true" ht="15" hidden="false" customHeight="true" outlineLevel="0" collapsed="false">
      <c r="A18" s="70" t="n">
        <v>14</v>
      </c>
      <c r="B18" s="75" t="s">
        <v>233</v>
      </c>
      <c r="C18" s="72" t="s">
        <v>225</v>
      </c>
      <c r="D18" s="76" t="n">
        <v>82.32</v>
      </c>
      <c r="E18" s="76" t="n">
        <v>84.41</v>
      </c>
      <c r="F18" s="76" t="n">
        <v>85.75</v>
      </c>
      <c r="G18" s="76" t="n">
        <v>88.27</v>
      </c>
      <c r="H18" s="76" t="n">
        <v>90.53</v>
      </c>
      <c r="I18" s="76" t="n">
        <v>92.63</v>
      </c>
      <c r="J18" s="76" t="n">
        <v>94.97</v>
      </c>
      <c r="K18" s="76" t="n">
        <v>96.09</v>
      </c>
      <c r="L18" s="76" t="n">
        <v>97.47</v>
      </c>
      <c r="M18" s="87" t="n">
        <v>100</v>
      </c>
      <c r="N18" s="76" t="n">
        <v>101.81</v>
      </c>
      <c r="O18" s="76" t="n">
        <v>103.3</v>
      </c>
      <c r="P18" s="76" t="n">
        <v>104.53</v>
      </c>
      <c r="Q18" s="76" t="n">
        <v>105.19</v>
      </c>
      <c r="R18" s="76" t="n">
        <v>106.65</v>
      </c>
      <c r="S18" s="76" t="n">
        <v>109.91</v>
      </c>
      <c r="T18" s="76" t="n">
        <v>110.99</v>
      </c>
      <c r="U18" s="76" t="n">
        <v>110.79</v>
      </c>
      <c r="V18" s="76" t="n">
        <v>108.32</v>
      </c>
      <c r="W18" s="74" t="n">
        <v>14</v>
      </c>
    </row>
    <row r="19" s="69" customFormat="true" ht="15" hidden="false" customHeight="true" outlineLevel="0" collapsed="false">
      <c r="A19" s="70" t="n">
        <v>15</v>
      </c>
      <c r="B19" s="75" t="s">
        <v>234</v>
      </c>
      <c r="C19" s="72" t="s">
        <v>225</v>
      </c>
      <c r="D19" s="76" t="n">
        <v>87.71</v>
      </c>
      <c r="E19" s="76" t="n">
        <v>88.99</v>
      </c>
      <c r="F19" s="76" t="n">
        <v>87.64</v>
      </c>
      <c r="G19" s="76" t="n">
        <v>89.69</v>
      </c>
      <c r="H19" s="76" t="n">
        <v>91.12</v>
      </c>
      <c r="I19" s="76" t="n">
        <v>91.77</v>
      </c>
      <c r="J19" s="76" t="n">
        <v>93.25</v>
      </c>
      <c r="K19" s="76" t="n">
        <v>95.16</v>
      </c>
      <c r="L19" s="76" t="n">
        <v>97.01</v>
      </c>
      <c r="M19" s="87" t="n">
        <v>100</v>
      </c>
      <c r="N19" s="76" t="n">
        <v>101.06</v>
      </c>
      <c r="O19" s="76" t="n">
        <v>100.88</v>
      </c>
      <c r="P19" s="76" t="n">
        <v>100.62</v>
      </c>
      <c r="Q19" s="76" t="n">
        <v>101.85</v>
      </c>
      <c r="R19" s="76" t="n">
        <v>102.66</v>
      </c>
      <c r="S19" s="76" t="n">
        <v>106.25</v>
      </c>
      <c r="T19" s="76" t="n">
        <v>109.21</v>
      </c>
      <c r="U19" s="76" t="n">
        <v>110.48</v>
      </c>
      <c r="V19" s="76" t="n">
        <v>105.58</v>
      </c>
      <c r="W19" s="74" t="n">
        <v>15</v>
      </c>
    </row>
    <row r="20" s="69" customFormat="true" ht="15" hidden="false" customHeight="true" outlineLevel="0" collapsed="false">
      <c r="A20" s="88"/>
      <c r="B20" s="89" t="s">
        <v>235</v>
      </c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4"/>
    </row>
    <row r="21" s="69" customFormat="true" ht="15" hidden="false" customHeight="true" outlineLevel="0" collapsed="false">
      <c r="A21" s="70" t="n">
        <v>16</v>
      </c>
      <c r="B21" s="71" t="s">
        <v>236</v>
      </c>
      <c r="C21" s="72" t="s">
        <v>237</v>
      </c>
      <c r="D21" s="73" t="n">
        <v>38.621</v>
      </c>
      <c r="E21" s="73" t="n">
        <v>38.059</v>
      </c>
      <c r="F21" s="73" t="n">
        <v>37.555</v>
      </c>
      <c r="G21" s="73" t="n">
        <v>37.516</v>
      </c>
      <c r="H21" s="73" t="n">
        <v>37.601</v>
      </c>
      <c r="I21" s="73" t="n">
        <v>37.498</v>
      </c>
      <c r="J21" s="73" t="n">
        <v>37.463</v>
      </c>
      <c r="K21" s="73" t="n">
        <v>37.911</v>
      </c>
      <c r="L21" s="73" t="n">
        <v>38.424</v>
      </c>
      <c r="M21" s="73" t="n">
        <v>39.144</v>
      </c>
      <c r="N21" s="73" t="n">
        <v>39.316</v>
      </c>
      <c r="O21" s="73" t="n">
        <v>39.096</v>
      </c>
      <c r="P21" s="73" t="n">
        <v>38.726</v>
      </c>
      <c r="Q21" s="73" t="n">
        <v>38.88</v>
      </c>
      <c r="R21" s="73" t="n">
        <v>38.835</v>
      </c>
      <c r="S21" s="73" t="n">
        <v>39.075</v>
      </c>
      <c r="T21" s="73" t="n">
        <v>39.724</v>
      </c>
      <c r="U21" s="73" t="n">
        <v>40.276</v>
      </c>
      <c r="V21" s="73" t="n">
        <v>40.271</v>
      </c>
      <c r="W21" s="74" t="n">
        <v>16</v>
      </c>
    </row>
    <row r="22" s="69" customFormat="true" ht="15" hidden="false" customHeight="true" outlineLevel="0" collapsed="false">
      <c r="B22" s="90"/>
      <c r="C22" s="0"/>
      <c r="D22" s="0"/>
      <c r="E22" s="0"/>
      <c r="F22" s="0"/>
      <c r="G22" s="0"/>
      <c r="H22" s="0"/>
      <c r="I22" s="0"/>
      <c r="J22" s="0"/>
      <c r="K22" s="91"/>
      <c r="L22" s="91"/>
      <c r="M22" s="0"/>
      <c r="N22" s="0"/>
      <c r="P22" s="79"/>
      <c r="Q22" s="79"/>
      <c r="R22" s="79"/>
      <c r="S22" s="79"/>
      <c r="T22" s="79"/>
      <c r="U22" s="79"/>
      <c r="V22" s="79"/>
      <c r="W22" s="92"/>
    </row>
    <row r="23" s="69" customFormat="true" ht="12" hidden="false" customHeight="true" outlineLevel="0" collapsed="false">
      <c r="B23" s="93"/>
      <c r="C23" s="0"/>
      <c r="D23" s="0"/>
      <c r="E23" s="0"/>
      <c r="F23" s="0"/>
      <c r="G23" s="0"/>
      <c r="H23" s="0"/>
      <c r="I23" s="0"/>
      <c r="J23" s="0"/>
      <c r="K23" s="91"/>
      <c r="L23" s="91"/>
      <c r="M23" s="0"/>
      <c r="N23" s="0"/>
      <c r="P23" s="79"/>
      <c r="Q23" s="79"/>
      <c r="R23" s="79"/>
      <c r="S23" s="79"/>
      <c r="T23" s="79"/>
      <c r="U23" s="79"/>
      <c r="V23" s="79"/>
      <c r="W23" s="92"/>
    </row>
    <row r="24" s="69" customFormat="true" ht="12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91"/>
      <c r="L24" s="91"/>
      <c r="M24" s="0"/>
      <c r="N24" s="0"/>
      <c r="P24" s="79"/>
      <c r="Q24" s="79"/>
      <c r="R24" s="79"/>
      <c r="S24" s="79"/>
      <c r="T24" s="79"/>
      <c r="U24" s="79"/>
      <c r="V24" s="79"/>
    </row>
    <row r="25" s="69" customFormat="true" ht="12" hidden="false" customHeight="true" outlineLevel="0" collapsed="false">
      <c r="A25" s="92"/>
      <c r="B25" s="0"/>
      <c r="C25" s="0"/>
      <c r="D25" s="0"/>
      <c r="E25" s="0"/>
      <c r="F25" s="0"/>
      <c r="G25" s="0"/>
      <c r="H25" s="0"/>
      <c r="I25" s="0"/>
      <c r="J25" s="0"/>
      <c r="K25" s="91"/>
      <c r="L25" s="91"/>
      <c r="M25" s="0"/>
      <c r="N25" s="0"/>
      <c r="P25" s="79"/>
      <c r="Q25" s="79"/>
      <c r="R25" s="79"/>
      <c r="S25" s="79"/>
      <c r="T25" s="79"/>
      <c r="U25" s="79"/>
      <c r="V25" s="79"/>
    </row>
    <row r="26" s="69" customFormat="true" ht="12" hidden="false" customHeight="true" outlineLevel="0" collapsed="false">
      <c r="A26" s="92"/>
      <c r="B26" s="0"/>
      <c r="C26" s="0"/>
      <c r="D26" s="0"/>
      <c r="E26" s="0"/>
      <c r="F26" s="0"/>
      <c r="G26" s="0"/>
      <c r="H26" s="0"/>
      <c r="I26" s="0"/>
      <c r="J26" s="0"/>
      <c r="K26" s="91"/>
      <c r="L26" s="91"/>
      <c r="M26" s="0"/>
      <c r="N26" s="0"/>
      <c r="P26" s="79"/>
      <c r="Q26" s="79"/>
      <c r="R26" s="79"/>
      <c r="S26" s="79"/>
      <c r="T26" s="79"/>
      <c r="U26" s="79"/>
      <c r="V26" s="79"/>
    </row>
    <row r="27" s="92" customFormat="true" ht="12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91"/>
      <c r="L27" s="91"/>
      <c r="M27" s="0"/>
      <c r="N27" s="0"/>
      <c r="O27" s="94"/>
      <c r="P27" s="95"/>
      <c r="Q27" s="95"/>
      <c r="R27" s="95"/>
      <c r="S27" s="95"/>
      <c r="T27" s="95"/>
      <c r="U27" s="95"/>
      <c r="V27" s="95"/>
      <c r="W27" s="94"/>
      <c r="X27" s="94"/>
    </row>
    <row r="28" s="92" customFormat="true" ht="12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91"/>
      <c r="L28" s="91"/>
      <c r="M28" s="0"/>
      <c r="N28" s="0"/>
      <c r="P28" s="96"/>
      <c r="Q28" s="96"/>
      <c r="R28" s="96"/>
      <c r="S28" s="96"/>
      <c r="T28" s="96"/>
      <c r="U28" s="96"/>
      <c r="V28" s="96"/>
    </row>
    <row r="29" s="92" customFormat="true" ht="12" hidden="false" customHeight="true" outlineLevel="0" collapsed="false">
      <c r="B29" s="0"/>
      <c r="C29" s="0"/>
      <c r="D29" s="0"/>
      <c r="E29" s="0"/>
      <c r="F29" s="0"/>
      <c r="G29" s="97"/>
      <c r="H29" s="97"/>
      <c r="I29" s="97"/>
      <c r="J29" s="97"/>
      <c r="K29" s="98"/>
      <c r="L29" s="98"/>
      <c r="M29" s="97"/>
      <c r="P29" s="96"/>
      <c r="Q29" s="96"/>
      <c r="R29" s="96"/>
      <c r="S29" s="96"/>
      <c r="T29" s="96"/>
      <c r="U29" s="96"/>
      <c r="V29" s="96"/>
    </row>
    <row r="30" s="92" customFormat="true" ht="12" hidden="false" customHeight="true" outlineLevel="0" collapsed="false">
      <c r="A30" s="3"/>
      <c r="B30" s="0"/>
      <c r="C30" s="0"/>
      <c r="D30" s="0"/>
      <c r="E30" s="0"/>
      <c r="F30" s="0"/>
      <c r="G30" s="97"/>
      <c r="H30" s="97"/>
      <c r="I30" s="97"/>
      <c r="J30" s="97"/>
      <c r="K30" s="98"/>
      <c r="L30" s="98"/>
      <c r="M30" s="97"/>
      <c r="P30" s="96"/>
      <c r="Q30" s="96"/>
      <c r="R30" s="96"/>
      <c r="S30" s="96"/>
      <c r="T30" s="96"/>
      <c r="U30" s="96"/>
      <c r="V30" s="96"/>
    </row>
    <row r="31" s="92" customFormat="true" ht="12" hidden="false" customHeight="true" outlineLevel="0" collapsed="false">
      <c r="A31" s="3"/>
      <c r="B31" s="0"/>
      <c r="C31" s="0"/>
      <c r="D31" s="0"/>
      <c r="E31" s="0"/>
      <c r="F31" s="0"/>
      <c r="G31" s="97"/>
      <c r="H31" s="97"/>
      <c r="I31" s="97"/>
      <c r="J31" s="97"/>
      <c r="K31" s="98"/>
      <c r="L31" s="98"/>
      <c r="M31" s="97"/>
      <c r="P31" s="96"/>
      <c r="Q31" s="96"/>
      <c r="R31" s="96"/>
      <c r="S31" s="96"/>
      <c r="T31" s="96"/>
      <c r="U31" s="96"/>
      <c r="V31" s="96"/>
    </row>
    <row r="32" customFormat="false" ht="12" hidden="false" customHeight="true" outlineLevel="0" collapsed="false">
      <c r="B32" s="0"/>
      <c r="C32" s="0"/>
      <c r="D32" s="0"/>
      <c r="E32" s="0"/>
      <c r="F32" s="0"/>
      <c r="G32" s="99"/>
      <c r="H32" s="99"/>
      <c r="I32" s="99"/>
      <c r="J32" s="99"/>
      <c r="K32" s="100"/>
      <c r="L32" s="100"/>
      <c r="M32" s="101"/>
    </row>
    <row r="33" customFormat="false" ht="12" hidden="false" customHeight="true" outlineLevel="0" collapsed="false">
      <c r="B33" s="0"/>
      <c r="C33" s="0"/>
      <c r="D33" s="0"/>
      <c r="E33" s="0"/>
      <c r="F33" s="0"/>
      <c r="G33" s="102"/>
      <c r="H33" s="102"/>
      <c r="I33" s="102"/>
      <c r="J33" s="102"/>
      <c r="K33" s="103"/>
      <c r="L33" s="103"/>
      <c r="M33" s="101"/>
    </row>
    <row r="34" customFormat="false" ht="12" hidden="false" customHeight="true" outlineLevel="0" collapsed="false">
      <c r="B34" s="0"/>
      <c r="C34" s="0"/>
      <c r="D34" s="0"/>
      <c r="E34" s="0"/>
      <c r="F34" s="0"/>
      <c r="G34" s="102"/>
      <c r="H34" s="102"/>
      <c r="I34" s="102"/>
      <c r="J34" s="102"/>
      <c r="K34" s="103"/>
      <c r="L34" s="103"/>
    </row>
    <row r="35" customFormat="false" ht="12" hidden="false" customHeight="true" outlineLevel="0" collapsed="false">
      <c r="B35" s="104"/>
      <c r="C35" s="105"/>
      <c r="D35" s="106"/>
      <c r="E35" s="106"/>
      <c r="F35" s="106"/>
      <c r="G35" s="106"/>
      <c r="H35" s="106"/>
      <c r="I35" s="106"/>
      <c r="J35" s="106"/>
      <c r="K35" s="107"/>
      <c r="L35" s="107"/>
      <c r="M35" s="106"/>
    </row>
    <row r="36" customFormat="false" ht="12" hidden="false" customHeight="true" outlineLevel="0" collapsed="false">
      <c r="B36" s="104"/>
      <c r="C36" s="105"/>
      <c r="D36" s="106"/>
      <c r="E36" s="106"/>
      <c r="F36" s="106"/>
      <c r="G36" s="106"/>
      <c r="H36" s="106"/>
      <c r="I36" s="106"/>
      <c r="J36" s="106"/>
      <c r="K36" s="107"/>
      <c r="L36" s="107"/>
      <c r="M36" s="106"/>
    </row>
    <row r="37" customFormat="false" ht="12" hidden="false" customHeight="true" outlineLevel="0" collapsed="false">
      <c r="B37" s="104"/>
      <c r="C37" s="105"/>
      <c r="D37" s="106"/>
      <c r="E37" s="106"/>
      <c r="F37" s="106"/>
      <c r="G37" s="106"/>
      <c r="H37" s="106"/>
      <c r="I37" s="106"/>
      <c r="J37" s="106"/>
      <c r="K37" s="107"/>
      <c r="L37" s="107"/>
      <c r="M37" s="106"/>
    </row>
    <row r="38" customFormat="false" ht="12" hidden="false" customHeight="true" outlineLevel="0" collapsed="false">
      <c r="B38" s="104"/>
      <c r="C38" s="105"/>
    </row>
    <row r="39" customFormat="false" ht="12" hidden="false" customHeight="true" outlineLevel="0" collapsed="false">
      <c r="B39" s="104"/>
      <c r="C39" s="105"/>
    </row>
    <row r="40" customFormat="false" ht="12" hidden="false" customHeight="true" outlineLevel="0" collapsed="false">
      <c r="B40" s="104"/>
      <c r="C40" s="105"/>
    </row>
    <row r="41" customFormat="false" ht="12" hidden="false" customHeight="true" outlineLevel="0" collapsed="false">
      <c r="B41" s="104"/>
      <c r="C41" s="105"/>
    </row>
    <row r="42" customFormat="false" ht="12" hidden="false" customHeight="true" outlineLevel="0" collapsed="false">
      <c r="B42" s="104"/>
      <c r="C42" s="105"/>
    </row>
    <row r="43" customFormat="false" ht="12" hidden="false" customHeight="true" outlineLevel="0" collapsed="false">
      <c r="B43" s="104"/>
      <c r="C43" s="105"/>
    </row>
    <row r="44" customFormat="false" ht="12" hidden="false" customHeight="true" outlineLevel="0" collapsed="false">
      <c r="B44" s="104"/>
      <c r="C44" s="105"/>
    </row>
    <row r="45" customFormat="false" ht="12" hidden="false" customHeight="true" outlineLevel="0" collapsed="false">
      <c r="B45" s="104"/>
      <c r="C45" s="105"/>
    </row>
    <row r="46" customFormat="false" ht="12" hidden="false" customHeight="true" outlineLevel="0" collapsed="false">
      <c r="B46" s="104"/>
      <c r="C46" s="105"/>
    </row>
    <row r="47" customFormat="false" ht="12" hidden="false" customHeight="true" outlineLevel="0" collapsed="false">
      <c r="B47" s="104"/>
      <c r="C47" s="105"/>
    </row>
    <row r="48" customFormat="false" ht="12" hidden="false" customHeight="true" outlineLevel="0" collapsed="false">
      <c r="B48" s="104"/>
      <c r="C48" s="105"/>
    </row>
    <row r="49" customFormat="false" ht="12" hidden="false" customHeight="true" outlineLevel="0" collapsed="false">
      <c r="B49" s="104"/>
      <c r="C49" s="105"/>
    </row>
    <row r="50" customFormat="false" ht="12" hidden="false" customHeight="true" outlineLevel="0" collapsed="false">
      <c r="B50" s="104"/>
      <c r="C50" s="105"/>
    </row>
    <row r="51" customFormat="false" ht="12" hidden="false" customHeight="true" outlineLevel="0" collapsed="false">
      <c r="B51" s="104"/>
      <c r="C51" s="105"/>
    </row>
    <row r="52" customFormat="false" ht="12" hidden="false" customHeight="true" outlineLevel="0" collapsed="false">
      <c r="B52" s="104"/>
      <c r="C52" s="105"/>
    </row>
    <row r="53" customFormat="false" ht="12" hidden="false" customHeight="true" outlineLevel="0" collapsed="false">
      <c r="B53" s="104"/>
      <c r="C53" s="105"/>
    </row>
    <row r="54" customFormat="false" ht="12" hidden="false" customHeight="true" outlineLevel="0" collapsed="false">
      <c r="B54" s="104"/>
      <c r="C54" s="105"/>
    </row>
    <row r="55" customFormat="false" ht="12" hidden="false" customHeight="true" outlineLevel="0" collapsed="false">
      <c r="B55" s="104"/>
      <c r="C55" s="105"/>
    </row>
    <row r="56" customFormat="false" ht="12" hidden="false" customHeight="true" outlineLevel="0" collapsed="false">
      <c r="B56" s="104"/>
      <c r="C56" s="105"/>
    </row>
    <row r="57" customFormat="false" ht="12" hidden="false" customHeight="true" outlineLevel="0" collapsed="false">
      <c r="B57" s="104"/>
      <c r="C57" s="105"/>
    </row>
    <row r="58" customFormat="false" ht="12" hidden="false" customHeight="true" outlineLevel="0" collapsed="false">
      <c r="B58" s="104"/>
      <c r="C58" s="105"/>
    </row>
    <row r="59" customFormat="false" ht="12" hidden="false" customHeight="true" outlineLevel="0" collapsed="false">
      <c r="B59" s="104"/>
      <c r="C59" s="105"/>
    </row>
    <row r="60" customFormat="false" ht="12" hidden="false" customHeight="true" outlineLevel="0" collapsed="false">
      <c r="B60" s="104"/>
      <c r="C60" s="105"/>
    </row>
    <row r="61" customFormat="false" ht="12" hidden="false" customHeight="true" outlineLevel="0" collapsed="false">
      <c r="B61" s="104"/>
      <c r="C61" s="105"/>
    </row>
    <row r="62" customFormat="false" ht="12" hidden="false" customHeight="true" outlineLevel="0" collapsed="false">
      <c r="B62" s="104"/>
      <c r="C62" s="105"/>
    </row>
    <row r="63" customFormat="false" ht="12" hidden="false" customHeight="true" outlineLevel="0" collapsed="false">
      <c r="B63" s="104"/>
      <c r="C63" s="105"/>
    </row>
    <row r="64" customFormat="false" ht="12" hidden="false" customHeight="true" outlineLevel="0" collapsed="false">
      <c r="B64" s="104"/>
      <c r="C64" s="105"/>
    </row>
    <row r="65" customFormat="false" ht="12" hidden="false" customHeight="true" outlineLevel="0" collapsed="false">
      <c r="B65" s="104"/>
      <c r="C65" s="105"/>
    </row>
    <row r="66" customFormat="false" ht="12" hidden="false" customHeight="true" outlineLevel="0" collapsed="false">
      <c r="B66" s="104"/>
      <c r="C66" s="105"/>
    </row>
    <row r="67" customFormat="false" ht="12" hidden="false" customHeight="true" outlineLevel="0" collapsed="false">
      <c r="B67" s="104"/>
      <c r="C67" s="105"/>
    </row>
    <row r="68" customFormat="false" ht="12" hidden="false" customHeight="true" outlineLevel="0" collapsed="false">
      <c r="B68" s="104"/>
      <c r="C68" s="105"/>
    </row>
    <row r="69" customFormat="false" ht="12" hidden="false" customHeight="true" outlineLevel="0" collapsed="false">
      <c r="B69" s="104"/>
      <c r="C69" s="105"/>
    </row>
    <row r="70" customFormat="false" ht="12" hidden="false" customHeight="true" outlineLevel="0" collapsed="false">
      <c r="B70" s="104"/>
      <c r="C70" s="105"/>
    </row>
    <row r="71" customFormat="false" ht="12" hidden="false" customHeight="true" outlineLevel="0" collapsed="false">
      <c r="B71" s="104"/>
      <c r="C71" s="105"/>
    </row>
    <row r="72" customFormat="false" ht="12" hidden="false" customHeight="true" outlineLevel="0" collapsed="false">
      <c r="B72" s="104"/>
      <c r="C72" s="105"/>
    </row>
    <row r="73" customFormat="false" ht="12" hidden="false" customHeight="true" outlineLevel="0" collapsed="false">
      <c r="B73" s="104"/>
      <c r="C73" s="105"/>
    </row>
    <row r="74" customFormat="false" ht="12" hidden="false" customHeight="true" outlineLevel="0" collapsed="false">
      <c r="B74" s="104"/>
      <c r="C74" s="105"/>
    </row>
    <row r="75" customFormat="false" ht="12" hidden="false" customHeight="true" outlineLevel="0" collapsed="false">
      <c r="B75" s="104"/>
      <c r="C75" s="105"/>
    </row>
    <row r="76" customFormat="false" ht="12" hidden="false" customHeight="true" outlineLevel="0" collapsed="false">
      <c r="B76" s="104"/>
      <c r="C76" s="105"/>
    </row>
    <row r="77" customFormat="false" ht="12" hidden="false" customHeight="true" outlineLevel="0" collapsed="false">
      <c r="B77" s="104"/>
      <c r="C77" s="105"/>
    </row>
    <row r="78" customFormat="false" ht="12" hidden="false" customHeight="true" outlineLevel="0" collapsed="false">
      <c r="B78" s="104"/>
      <c r="C78" s="105"/>
    </row>
    <row r="79" customFormat="false" ht="12" hidden="false" customHeight="true" outlineLevel="0" collapsed="false">
      <c r="B79" s="104"/>
      <c r="C79" s="105"/>
    </row>
    <row r="80" customFormat="false" ht="12" hidden="false" customHeight="true" outlineLevel="0" collapsed="false">
      <c r="B80" s="104"/>
      <c r="C80" s="105"/>
    </row>
    <row r="81" customFormat="false" ht="12" hidden="false" customHeight="true" outlineLevel="0" collapsed="false">
      <c r="B81" s="104"/>
      <c r="C81" s="105"/>
    </row>
    <row r="82" customFormat="false" ht="12" hidden="false" customHeight="true" outlineLevel="0" collapsed="false">
      <c r="B82" s="104"/>
      <c r="C82" s="105"/>
    </row>
    <row r="83" customFormat="false" ht="12" hidden="false" customHeight="true" outlineLevel="0" collapsed="false">
      <c r="B83" s="104"/>
      <c r="C83" s="105"/>
    </row>
    <row r="84" customFormat="false" ht="12" hidden="false" customHeight="true" outlineLevel="0" collapsed="false">
      <c r="B84" s="104"/>
      <c r="C84" s="105"/>
    </row>
    <row r="85" customFormat="false" ht="12" hidden="false" customHeight="true" outlineLevel="0" collapsed="false">
      <c r="B85" s="104"/>
      <c r="C85" s="105"/>
    </row>
    <row r="86" customFormat="false" ht="12" hidden="false" customHeight="true" outlineLevel="0" collapsed="false">
      <c r="B86" s="104"/>
      <c r="C86" s="105"/>
    </row>
    <row r="87" customFormat="false" ht="12" hidden="false" customHeight="true" outlineLevel="0" collapsed="false">
      <c r="B87" s="104"/>
      <c r="C87" s="105"/>
    </row>
    <row r="88" customFormat="false" ht="12" hidden="false" customHeight="true" outlineLevel="0" collapsed="false">
      <c r="B88" s="104"/>
      <c r="C88" s="105"/>
    </row>
    <row r="89" customFormat="false" ht="12" hidden="false" customHeight="true" outlineLevel="0" collapsed="false">
      <c r="B89" s="104"/>
      <c r="C89" s="105"/>
    </row>
    <row r="90" customFormat="false" ht="12" hidden="false" customHeight="true" outlineLevel="0" collapsed="false">
      <c r="B90" s="104"/>
      <c r="C90" s="105"/>
    </row>
    <row r="91" customFormat="false" ht="12" hidden="false" customHeight="true" outlineLevel="0" collapsed="false">
      <c r="B91" s="104"/>
      <c r="C91" s="105"/>
    </row>
    <row r="92" customFormat="false" ht="12" hidden="false" customHeight="true" outlineLevel="0" collapsed="false">
      <c r="B92" s="104"/>
      <c r="C92" s="105"/>
    </row>
    <row r="93" customFormat="false" ht="12" hidden="false" customHeight="true" outlineLevel="0" collapsed="false">
      <c r="B93" s="104"/>
      <c r="C93" s="105"/>
    </row>
    <row r="94" customFormat="false" ht="12" hidden="false" customHeight="true" outlineLevel="0" collapsed="false">
      <c r="B94" s="104"/>
      <c r="C94" s="105"/>
    </row>
    <row r="95" customFormat="false" ht="12" hidden="false" customHeight="true" outlineLevel="0" collapsed="false">
      <c r="B95" s="104"/>
      <c r="C95" s="105"/>
    </row>
    <row r="96" customFormat="false" ht="12" hidden="false" customHeight="true" outlineLevel="0" collapsed="false">
      <c r="B96" s="104"/>
      <c r="C96" s="105"/>
    </row>
    <row r="97" customFormat="false" ht="12" hidden="false" customHeight="true" outlineLevel="0" collapsed="false">
      <c r="B97" s="104"/>
      <c r="C97" s="105"/>
    </row>
    <row r="98" customFormat="false" ht="12" hidden="false" customHeight="true" outlineLevel="0" collapsed="false">
      <c r="B98" s="104"/>
      <c r="C98" s="105"/>
    </row>
    <row r="99" customFormat="false" ht="12" hidden="false" customHeight="true" outlineLevel="0" collapsed="false">
      <c r="B99" s="104"/>
      <c r="C99" s="105"/>
    </row>
    <row r="100" customFormat="false" ht="12" hidden="false" customHeight="true" outlineLevel="0" collapsed="false">
      <c r="B100" s="104"/>
      <c r="C100" s="105"/>
    </row>
    <row r="101" customFormat="false" ht="12" hidden="false" customHeight="true" outlineLevel="0" collapsed="false">
      <c r="B101" s="104"/>
      <c r="C101" s="105"/>
    </row>
    <row r="102" customFormat="false" ht="12" hidden="false" customHeight="true" outlineLevel="0" collapsed="false">
      <c r="B102" s="104"/>
      <c r="C102" s="105"/>
    </row>
    <row r="103" customFormat="false" ht="12" hidden="false" customHeight="true" outlineLevel="0" collapsed="false">
      <c r="B103" s="104"/>
      <c r="C103" s="105"/>
    </row>
    <row r="104" customFormat="false" ht="12" hidden="false" customHeight="true" outlineLevel="0" collapsed="false">
      <c r="B104" s="104"/>
      <c r="C104" s="105"/>
    </row>
    <row r="105" customFormat="false" ht="12" hidden="false" customHeight="true" outlineLevel="0" collapsed="false">
      <c r="B105" s="104"/>
      <c r="C105" s="105"/>
    </row>
    <row r="106" customFormat="false" ht="12" hidden="false" customHeight="true" outlineLevel="0" collapsed="false">
      <c r="B106" s="104"/>
      <c r="C106" s="105"/>
    </row>
    <row r="107" customFormat="false" ht="12" hidden="false" customHeight="true" outlineLevel="0" collapsed="false">
      <c r="B107" s="104"/>
      <c r="C107" s="105"/>
    </row>
    <row r="108" customFormat="false" ht="12" hidden="false" customHeight="true" outlineLevel="0" collapsed="false">
      <c r="B108" s="104"/>
      <c r="C108" s="105"/>
    </row>
    <row r="109" customFormat="false" ht="12" hidden="false" customHeight="true" outlineLevel="0" collapsed="false">
      <c r="B109" s="104"/>
      <c r="C109" s="105"/>
    </row>
    <row r="110" customFormat="false" ht="12" hidden="false" customHeight="true" outlineLevel="0" collapsed="false">
      <c r="B110" s="104"/>
      <c r="C110" s="105"/>
    </row>
    <row r="111" customFormat="false" ht="12" hidden="false" customHeight="true" outlineLevel="0" collapsed="false">
      <c r="B111" s="104"/>
      <c r="C111" s="105"/>
    </row>
    <row r="112" customFormat="false" ht="12" hidden="false" customHeight="true" outlineLevel="0" collapsed="false">
      <c r="B112" s="104"/>
      <c r="C112" s="105"/>
    </row>
    <row r="113" customFormat="false" ht="12" hidden="false" customHeight="true" outlineLevel="0" collapsed="false">
      <c r="B113" s="104"/>
      <c r="C113" s="105"/>
    </row>
    <row r="114" customFormat="false" ht="12" hidden="false" customHeight="true" outlineLevel="0" collapsed="false">
      <c r="B114" s="104"/>
      <c r="C114" s="105"/>
    </row>
    <row r="115" customFormat="false" ht="12" hidden="false" customHeight="true" outlineLevel="0" collapsed="false">
      <c r="B115" s="104"/>
      <c r="C115" s="105"/>
    </row>
    <row r="116" customFormat="false" ht="12" hidden="false" customHeight="true" outlineLevel="0" collapsed="false">
      <c r="B116" s="104"/>
      <c r="C116" s="105"/>
    </row>
    <row r="117" customFormat="false" ht="12" hidden="false" customHeight="true" outlineLevel="0" collapsed="false">
      <c r="B117" s="104"/>
      <c r="C117" s="105"/>
    </row>
    <row r="118" customFormat="false" ht="12" hidden="false" customHeight="true" outlineLevel="0" collapsed="false">
      <c r="B118" s="104"/>
      <c r="C118" s="105"/>
    </row>
    <row r="119" customFormat="false" ht="12" hidden="false" customHeight="true" outlineLevel="0" collapsed="false">
      <c r="B119" s="104"/>
      <c r="C119" s="105"/>
    </row>
    <row r="120" customFormat="false" ht="12" hidden="false" customHeight="true" outlineLevel="0" collapsed="false">
      <c r="B120" s="104"/>
      <c r="C120" s="105"/>
    </row>
    <row r="121" customFormat="false" ht="12" hidden="false" customHeight="true" outlineLevel="0" collapsed="false">
      <c r="B121" s="104"/>
      <c r="C121" s="105"/>
    </row>
    <row r="122" customFormat="false" ht="12" hidden="false" customHeight="true" outlineLevel="0" collapsed="false">
      <c r="B122" s="104"/>
      <c r="C122" s="105"/>
    </row>
    <row r="123" customFormat="false" ht="12" hidden="false" customHeight="true" outlineLevel="0" collapsed="false">
      <c r="B123" s="104"/>
      <c r="C123" s="105"/>
    </row>
    <row r="124" customFormat="false" ht="12" hidden="false" customHeight="true" outlineLevel="0" collapsed="false">
      <c r="B124" s="104"/>
      <c r="C124" s="105"/>
    </row>
    <row r="125" customFormat="false" ht="12" hidden="false" customHeight="true" outlineLevel="0" collapsed="false">
      <c r="B125" s="104"/>
      <c r="C125" s="105"/>
    </row>
    <row r="126" customFormat="false" ht="12" hidden="false" customHeight="true" outlineLevel="0" collapsed="false">
      <c r="B126" s="104"/>
      <c r="C126" s="105"/>
    </row>
    <row r="127" customFormat="false" ht="12" hidden="false" customHeight="true" outlineLevel="0" collapsed="false">
      <c r="B127" s="104"/>
      <c r="C127" s="105"/>
    </row>
    <row r="128" customFormat="false" ht="12" hidden="false" customHeight="true" outlineLevel="0" collapsed="false">
      <c r="B128" s="104"/>
      <c r="C128" s="105"/>
    </row>
    <row r="129" customFormat="false" ht="12" hidden="false" customHeight="true" outlineLevel="0" collapsed="false">
      <c r="B129" s="104"/>
      <c r="C129" s="105"/>
    </row>
    <row r="130" customFormat="false" ht="12" hidden="false" customHeight="true" outlineLevel="0" collapsed="false">
      <c r="B130" s="104"/>
      <c r="C130" s="105"/>
    </row>
    <row r="131" customFormat="false" ht="12" hidden="false" customHeight="true" outlineLevel="0" collapsed="false">
      <c r="B131" s="104"/>
      <c r="C131" s="105"/>
    </row>
    <row r="132" customFormat="false" ht="12" hidden="false" customHeight="true" outlineLevel="0" collapsed="false">
      <c r="B132" s="104"/>
      <c r="C132" s="105"/>
    </row>
    <row r="133" customFormat="false" ht="12" hidden="false" customHeight="true" outlineLevel="0" collapsed="false">
      <c r="B133" s="104"/>
      <c r="C133" s="105"/>
    </row>
    <row r="134" customFormat="false" ht="12" hidden="false" customHeight="true" outlineLevel="0" collapsed="false">
      <c r="B134" s="104"/>
      <c r="C134" s="105"/>
    </row>
    <row r="135" customFormat="false" ht="12" hidden="false" customHeight="true" outlineLevel="0" collapsed="false">
      <c r="B135" s="104"/>
      <c r="C135" s="105"/>
    </row>
    <row r="136" customFormat="false" ht="12" hidden="false" customHeight="true" outlineLevel="0" collapsed="false">
      <c r="B136" s="104"/>
      <c r="C136" s="105"/>
    </row>
    <row r="137" customFormat="false" ht="12" hidden="false" customHeight="true" outlineLevel="0" collapsed="false">
      <c r="B137" s="104"/>
      <c r="C137" s="105"/>
    </row>
    <row r="138" customFormat="false" ht="12" hidden="false" customHeight="true" outlineLevel="0" collapsed="false">
      <c r="B138" s="104"/>
      <c r="C138" s="105"/>
    </row>
    <row r="139" customFormat="false" ht="12" hidden="false" customHeight="true" outlineLevel="0" collapsed="false">
      <c r="B139" s="104"/>
      <c r="C139" s="105"/>
    </row>
    <row r="140" customFormat="false" ht="12" hidden="false" customHeight="true" outlineLevel="0" collapsed="false">
      <c r="B140" s="104"/>
      <c r="C140" s="105"/>
    </row>
    <row r="141" customFormat="false" ht="12" hidden="false" customHeight="true" outlineLevel="0" collapsed="false">
      <c r="B141" s="104"/>
      <c r="C141" s="105"/>
    </row>
    <row r="142" customFormat="false" ht="12" hidden="false" customHeight="true" outlineLevel="0" collapsed="false">
      <c r="B142" s="104"/>
      <c r="C142" s="105"/>
    </row>
    <row r="143" customFormat="false" ht="12" hidden="false" customHeight="true" outlineLevel="0" collapsed="false">
      <c r="B143" s="104"/>
      <c r="C143" s="105"/>
    </row>
    <row r="144" customFormat="false" ht="12" hidden="false" customHeight="true" outlineLevel="0" collapsed="false">
      <c r="B144" s="104"/>
      <c r="C144" s="105"/>
    </row>
    <row r="145" customFormat="false" ht="12" hidden="false" customHeight="true" outlineLevel="0" collapsed="false">
      <c r="B145" s="104"/>
      <c r="C145" s="105"/>
    </row>
    <row r="146" customFormat="false" ht="12" hidden="false" customHeight="true" outlineLevel="0" collapsed="false">
      <c r="B146" s="104"/>
      <c r="C146" s="105"/>
    </row>
    <row r="147" customFormat="false" ht="12" hidden="false" customHeight="true" outlineLevel="0" collapsed="false">
      <c r="B147" s="104"/>
      <c r="C147" s="105"/>
    </row>
    <row r="148" customFormat="false" ht="12" hidden="false" customHeight="true" outlineLevel="0" collapsed="false">
      <c r="B148" s="104"/>
      <c r="C148" s="105"/>
    </row>
    <row r="149" customFormat="false" ht="12" hidden="false" customHeight="true" outlineLevel="0" collapsed="false">
      <c r="B149" s="104"/>
      <c r="C149" s="105"/>
    </row>
    <row r="150" customFormat="false" ht="12" hidden="false" customHeight="true" outlineLevel="0" collapsed="false">
      <c r="B150" s="104"/>
      <c r="C150" s="105"/>
    </row>
    <row r="151" customFormat="false" ht="12" hidden="false" customHeight="true" outlineLevel="0" collapsed="false">
      <c r="B151" s="104"/>
      <c r="C151" s="105"/>
    </row>
    <row r="152" customFormat="false" ht="12" hidden="false" customHeight="true" outlineLevel="0" collapsed="false">
      <c r="B152" s="104"/>
      <c r="C152" s="105"/>
    </row>
    <row r="153" customFormat="false" ht="12" hidden="false" customHeight="true" outlineLevel="0" collapsed="false">
      <c r="B153" s="104"/>
      <c r="C153" s="105"/>
    </row>
    <row r="154" customFormat="false" ht="12" hidden="false" customHeight="true" outlineLevel="0" collapsed="false">
      <c r="B154" s="104"/>
      <c r="C154" s="105"/>
    </row>
    <row r="155" customFormat="false" ht="12" hidden="false" customHeight="true" outlineLevel="0" collapsed="false">
      <c r="B155" s="104"/>
      <c r="C155" s="105"/>
    </row>
    <row r="156" customFormat="false" ht="12" hidden="false" customHeight="true" outlineLevel="0" collapsed="false">
      <c r="B156" s="104"/>
      <c r="C156" s="105"/>
    </row>
    <row r="157" customFormat="false" ht="12" hidden="false" customHeight="true" outlineLevel="0" collapsed="false">
      <c r="B157" s="104"/>
      <c r="C157" s="105"/>
    </row>
    <row r="158" customFormat="false" ht="12" hidden="false" customHeight="true" outlineLevel="0" collapsed="false">
      <c r="B158" s="104"/>
      <c r="C158" s="105"/>
    </row>
    <row r="159" customFormat="false" ht="12" hidden="false" customHeight="true" outlineLevel="0" collapsed="false">
      <c r="B159" s="104"/>
      <c r="C159" s="105"/>
    </row>
    <row r="160" customFormat="false" ht="12" hidden="false" customHeight="true" outlineLevel="0" collapsed="false">
      <c r="B160" s="104"/>
      <c r="C160" s="105"/>
    </row>
    <row r="161" customFormat="false" ht="12" hidden="false" customHeight="true" outlineLevel="0" collapsed="false">
      <c r="C161" s="105"/>
    </row>
    <row r="162" customFormat="false" ht="12" hidden="false" customHeight="true" outlineLevel="0" collapsed="false">
      <c r="C162" s="105"/>
    </row>
    <row r="163" customFormat="false" ht="12" hidden="false" customHeight="true" outlineLevel="0" collapsed="false">
      <c r="C163" s="105"/>
    </row>
    <row r="164" customFormat="false" ht="12" hidden="false" customHeight="true" outlineLevel="0" collapsed="false">
      <c r="C164" s="105"/>
    </row>
    <row r="165" customFormat="false" ht="12" hidden="false" customHeight="true" outlineLevel="0" collapsed="false">
      <c r="C165" s="105"/>
    </row>
    <row r="166" customFormat="false" ht="12" hidden="false" customHeight="true" outlineLevel="0" collapsed="false">
      <c r="C166" s="105"/>
    </row>
    <row r="167" customFormat="false" ht="12" hidden="false" customHeight="true" outlineLevel="0" collapsed="false">
      <c r="C167" s="105"/>
    </row>
    <row r="168" customFormat="false" ht="12" hidden="false" customHeight="true" outlineLevel="0" collapsed="false">
      <c r="C168" s="105"/>
    </row>
    <row r="169" customFormat="false" ht="12" hidden="false" customHeight="true" outlineLevel="0" collapsed="false">
      <c r="C169" s="105"/>
    </row>
    <row r="170" customFormat="false" ht="12" hidden="false" customHeight="true" outlineLevel="0" collapsed="false">
      <c r="C170" s="105"/>
    </row>
    <row r="171" customFormat="false" ht="12" hidden="false" customHeight="true" outlineLevel="0" collapsed="false">
      <c r="C171" s="105"/>
    </row>
    <row r="172" customFormat="false" ht="12" hidden="false" customHeight="true" outlineLevel="0" collapsed="false">
      <c r="C172" s="105"/>
    </row>
    <row r="173" customFormat="false" ht="12" hidden="false" customHeight="true" outlineLevel="0" collapsed="false">
      <c r="C173" s="105"/>
    </row>
    <row r="174" customFormat="false" ht="12" hidden="false" customHeight="true" outlineLevel="0" collapsed="false">
      <c r="C174" s="105"/>
    </row>
    <row r="175" customFormat="false" ht="12" hidden="false" customHeight="true" outlineLevel="0" collapsed="false">
      <c r="C175" s="105"/>
    </row>
    <row r="176" customFormat="false" ht="12" hidden="false" customHeight="true" outlineLevel="0" collapsed="false">
      <c r="C176" s="105"/>
    </row>
    <row r="177" customFormat="false" ht="12" hidden="false" customHeight="true" outlineLevel="0" collapsed="false">
      <c r="C177" s="105"/>
    </row>
    <row r="178" customFormat="false" ht="12" hidden="false" customHeight="true" outlineLevel="0" collapsed="false">
      <c r="C178" s="105"/>
    </row>
    <row r="179" customFormat="false" ht="12" hidden="false" customHeight="true" outlineLevel="0" collapsed="false">
      <c r="C179" s="105"/>
    </row>
    <row r="180" customFormat="false" ht="12" hidden="false" customHeight="true" outlineLevel="0" collapsed="false">
      <c r="C180" s="105"/>
    </row>
    <row r="181" customFormat="false" ht="12" hidden="false" customHeight="true" outlineLevel="0" collapsed="false">
      <c r="C181" s="105"/>
    </row>
    <row r="182" customFormat="false" ht="12" hidden="false" customHeight="true" outlineLevel="0" collapsed="false">
      <c r="C182" s="105"/>
    </row>
    <row r="183" customFormat="false" ht="12" hidden="false" customHeight="true" outlineLevel="0" collapsed="false">
      <c r="C183" s="105"/>
    </row>
    <row r="184" customFormat="false" ht="12" hidden="false" customHeight="true" outlineLevel="0" collapsed="false">
      <c r="C184" s="105"/>
    </row>
    <row r="185" customFormat="false" ht="12" hidden="false" customHeight="true" outlineLevel="0" collapsed="false">
      <c r="C185" s="105"/>
    </row>
    <row r="186" customFormat="false" ht="12" hidden="false" customHeight="true" outlineLevel="0" collapsed="false">
      <c r="C186" s="105"/>
    </row>
    <row r="187" customFormat="false" ht="12" hidden="false" customHeight="true" outlineLevel="0" collapsed="false">
      <c r="C187" s="105"/>
    </row>
    <row r="188" customFormat="false" ht="12" hidden="false" customHeight="true" outlineLevel="0" collapsed="false">
      <c r="C188" s="105"/>
    </row>
    <row r="189" customFormat="false" ht="12" hidden="false" customHeight="true" outlineLevel="0" collapsed="false">
      <c r="C189" s="105"/>
    </row>
    <row r="190" customFormat="false" ht="12" hidden="false" customHeight="true" outlineLevel="0" collapsed="false">
      <c r="C190" s="105"/>
    </row>
    <row r="191" customFormat="false" ht="12" hidden="false" customHeight="true" outlineLevel="0" collapsed="false">
      <c r="C191" s="105"/>
    </row>
    <row r="192" customFormat="false" ht="12" hidden="false" customHeight="true" outlineLevel="0" collapsed="false">
      <c r="C192" s="105"/>
    </row>
    <row r="193" customFormat="false" ht="12" hidden="false" customHeight="true" outlineLevel="0" collapsed="false">
      <c r="C193" s="105"/>
    </row>
    <row r="194" customFormat="false" ht="12" hidden="false" customHeight="true" outlineLevel="0" collapsed="false">
      <c r="C194" s="105"/>
    </row>
    <row r="195" customFormat="false" ht="12" hidden="false" customHeight="true" outlineLevel="0" collapsed="false">
      <c r="C195" s="105"/>
    </row>
    <row r="196" customFormat="false" ht="12" hidden="false" customHeight="true" outlineLevel="0" collapsed="false">
      <c r="C196" s="105"/>
    </row>
    <row r="197" customFormat="false" ht="12" hidden="false" customHeight="true" outlineLevel="0" collapsed="false">
      <c r="C197" s="105"/>
    </row>
    <row r="198" customFormat="false" ht="12" hidden="false" customHeight="true" outlineLevel="0" collapsed="false">
      <c r="C198" s="105"/>
    </row>
    <row r="199" customFormat="false" ht="12" hidden="false" customHeight="true" outlineLevel="0" collapsed="false">
      <c r="C199" s="105"/>
    </row>
    <row r="200" customFormat="false" ht="12" hidden="false" customHeight="true" outlineLevel="0" collapsed="false">
      <c r="C200" s="105"/>
    </row>
    <row r="201" customFormat="false" ht="12" hidden="false" customHeight="true" outlineLevel="0" collapsed="false">
      <c r="C201" s="105"/>
    </row>
    <row r="202" customFormat="false" ht="12" hidden="false" customHeight="true" outlineLevel="0" collapsed="false">
      <c r="C202" s="105"/>
    </row>
    <row r="203" customFormat="false" ht="12" hidden="false" customHeight="true" outlineLevel="0" collapsed="false">
      <c r="C203" s="105"/>
    </row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7875" header="0.118055555555556" footer="0.118055555555556"/>
  <pageSetup paperSize="9" scale="7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71"/>
    <col collapsed="false" customWidth="true" hidden="true" outlineLevel="0" max="2" min="2" style="108" width="17.99"/>
    <col collapsed="false" customWidth="true" hidden="false" outlineLevel="0" max="3" min="3" style="108" width="54.56"/>
    <col collapsed="false" customWidth="true" hidden="false" outlineLevel="0" max="4" min="4" style="108" width="15.7"/>
    <col collapsed="false" customWidth="true" hidden="false" outlineLevel="0" max="7" min="5" style="108" width="10.71"/>
    <col collapsed="false" customWidth="true" hidden="true" outlineLevel="0" max="8" min="8" style="108" width="10.71"/>
    <col collapsed="false" customWidth="true" hidden="false" outlineLevel="0" max="9" min="9" style="109" width="10.71"/>
    <col collapsed="false" customWidth="true" hidden="false" outlineLevel="0" max="13" min="10" style="108" width="10.71"/>
    <col collapsed="false" customWidth="true" hidden="false" outlineLevel="0" max="18" min="14" style="3" width="10.71"/>
    <col collapsed="false" customWidth="true" hidden="false" outlineLevel="0" max="24" min="19" style="108" width="10.71"/>
    <col collapsed="false" customWidth="true" hidden="false" outlineLevel="0" max="25" min="25" style="12" width="5.71"/>
    <col collapsed="false" customWidth="false" hidden="false" outlineLevel="0" max="257" min="26" style="108" width="11.42"/>
  </cols>
  <sheetData>
    <row r="1" s="110" customFormat="true" ht="16.5" hidden="false" customHeight="true" outlineLevel="0" collapsed="false">
      <c r="A1" s="110" t="s">
        <v>238</v>
      </c>
      <c r="D1" s="111"/>
      <c r="E1" s="111"/>
      <c r="F1" s="112"/>
      <c r="G1" s="112"/>
      <c r="H1" s="112"/>
      <c r="I1" s="112"/>
      <c r="M1" s="112"/>
      <c r="N1" s="111"/>
      <c r="O1" s="111"/>
      <c r="S1" s="113"/>
      <c r="Y1" s="111"/>
    </row>
    <row r="2" s="114" customFormat="true" ht="16.5" hidden="false" customHeight="true" outlineLevel="0" collapsed="false">
      <c r="C2" s="115"/>
      <c r="D2" s="116"/>
      <c r="E2" s="116"/>
      <c r="F2" s="116"/>
      <c r="H2" s="116"/>
      <c r="I2" s="116"/>
      <c r="J2" s="117"/>
      <c r="K2" s="117"/>
      <c r="L2" s="117"/>
      <c r="M2" s="117"/>
      <c r="N2" s="117"/>
      <c r="O2" s="117"/>
      <c r="Y2" s="111"/>
    </row>
    <row r="3" s="114" customFormat="true" ht="12" hidden="false" customHeight="true" outlineLevel="0" collapsed="false">
      <c r="A3" s="12"/>
      <c r="C3" s="115"/>
      <c r="D3" s="118"/>
      <c r="E3" s="118"/>
      <c r="F3" s="119"/>
      <c r="G3" s="120"/>
      <c r="H3" s="120"/>
      <c r="I3" s="121"/>
      <c r="J3" s="120"/>
      <c r="K3" s="118"/>
      <c r="L3" s="120"/>
      <c r="N3" s="3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</row>
    <row r="4" s="123" customFormat="true" ht="27" hidden="false" customHeight="true" outlineLevel="0" collapsed="false">
      <c r="A4" s="58" t="s">
        <v>212</v>
      </c>
      <c r="C4" s="124" t="s">
        <v>213</v>
      </c>
      <c r="D4" s="124" t="s">
        <v>214</v>
      </c>
      <c r="E4" s="124" t="n">
        <v>1990</v>
      </c>
      <c r="F4" s="124" t="n">
        <v>1991</v>
      </c>
      <c r="G4" s="125" t="n">
        <v>1992</v>
      </c>
      <c r="H4" s="124" t="n">
        <v>1993</v>
      </c>
      <c r="I4" s="124" t="n">
        <v>1994</v>
      </c>
      <c r="J4" s="124" t="n">
        <v>1995</v>
      </c>
      <c r="K4" s="124" t="n">
        <v>1996</v>
      </c>
      <c r="L4" s="125" t="n">
        <v>1997</v>
      </c>
      <c r="M4" s="124" t="n">
        <v>1998</v>
      </c>
      <c r="N4" s="124" t="n">
        <v>1999</v>
      </c>
      <c r="O4" s="124" t="n">
        <v>2000</v>
      </c>
      <c r="P4" s="124" t="n">
        <v>2001</v>
      </c>
      <c r="Q4" s="126" t="n">
        <v>2002</v>
      </c>
      <c r="R4" s="126" t="n">
        <v>2003</v>
      </c>
      <c r="S4" s="126" t="n">
        <v>2004</v>
      </c>
      <c r="T4" s="124" t="n">
        <v>2005</v>
      </c>
      <c r="U4" s="126" t="n">
        <v>2006</v>
      </c>
      <c r="V4" s="126" t="n">
        <v>2007</v>
      </c>
      <c r="W4" s="126" t="s">
        <v>239</v>
      </c>
      <c r="X4" s="126" t="s">
        <v>240</v>
      </c>
      <c r="Y4" s="62" t="s">
        <v>212</v>
      </c>
      <c r="Z4" s="127"/>
      <c r="AA4" s="127"/>
      <c r="AB4" s="127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ER4" s="129"/>
      <c r="ES4" s="129"/>
      <c r="ET4" s="129"/>
      <c r="EU4" s="129"/>
      <c r="EV4" s="129"/>
      <c r="EW4" s="129"/>
      <c r="EX4" s="129"/>
      <c r="EY4" s="129"/>
    </row>
    <row r="5" s="137" customFormat="true" ht="21.75" hidden="false" customHeight="true" outlineLevel="0" collapsed="false">
      <c r="A5" s="130"/>
      <c r="B5" s="131"/>
      <c r="C5" s="132"/>
      <c r="D5" s="133"/>
      <c r="E5" s="134" t="s">
        <v>241</v>
      </c>
      <c r="F5" s="134"/>
      <c r="G5" s="134"/>
      <c r="H5" s="134"/>
      <c r="I5" s="134"/>
      <c r="J5" s="134"/>
      <c r="K5" s="133" t="s">
        <v>241</v>
      </c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5"/>
      <c r="Y5" s="136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</row>
    <row r="6" s="143" customFormat="true" ht="15" hidden="false" customHeight="true" outlineLevel="0" collapsed="false">
      <c r="A6" s="70" t="n">
        <v>1</v>
      </c>
      <c r="B6" s="138" t="s">
        <v>242</v>
      </c>
      <c r="C6" s="139" t="s">
        <v>243</v>
      </c>
      <c r="D6" s="140" t="s">
        <v>244</v>
      </c>
      <c r="E6" s="141" t="n">
        <v>15472.0705982288</v>
      </c>
      <c r="F6" s="141" t="n">
        <v>14609.771</v>
      </c>
      <c r="G6" s="141" t="n">
        <v>14319.456</v>
      </c>
      <c r="H6" s="141" t="n">
        <v>14309.02</v>
      </c>
      <c r="I6" s="141" t="n">
        <v>14185.249</v>
      </c>
      <c r="J6" s="141" t="n">
        <v>14268.972</v>
      </c>
      <c r="K6" s="141" t="n">
        <v>14745.937</v>
      </c>
      <c r="L6" s="141" t="n">
        <v>14613.928</v>
      </c>
      <c r="M6" s="141" t="n">
        <v>14520.569</v>
      </c>
      <c r="N6" s="141" t="n">
        <v>14323.277</v>
      </c>
      <c r="O6" s="141" t="n">
        <v>14400.802142</v>
      </c>
      <c r="P6" s="141" t="n">
        <v>14678.626196</v>
      </c>
      <c r="Q6" s="141" t="n">
        <v>14427.36</v>
      </c>
      <c r="R6" s="141" t="n">
        <v>14599.7145707225</v>
      </c>
      <c r="S6" s="141" t="n">
        <v>14591.3409920948</v>
      </c>
      <c r="T6" s="141" t="n">
        <v>14537.0692002318</v>
      </c>
      <c r="U6" s="141" t="n">
        <v>14785.7748778285</v>
      </c>
      <c r="V6" s="141" t="n">
        <v>14127.837320277</v>
      </c>
      <c r="W6" s="141" t="n">
        <v>14189.0197377689</v>
      </c>
      <c r="X6" s="142" t="n">
        <v>13341</v>
      </c>
      <c r="Y6" s="74" t="n">
        <v>1</v>
      </c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</row>
    <row r="7" s="143" customFormat="true" ht="15" hidden="false" customHeight="true" outlineLevel="0" collapsed="false">
      <c r="A7" s="77" t="n">
        <v>2</v>
      </c>
      <c r="B7" s="144"/>
      <c r="C7" s="139" t="s">
        <v>245</v>
      </c>
      <c r="D7" s="140" t="s">
        <v>246</v>
      </c>
      <c r="E7" s="145" t="s">
        <v>247</v>
      </c>
      <c r="F7" s="141" t="n">
        <v>1434.9555553</v>
      </c>
      <c r="G7" s="141" t="n">
        <v>1451.0684404</v>
      </c>
      <c r="H7" s="141" t="n">
        <v>1387.19588725</v>
      </c>
      <c r="I7" s="141" t="n">
        <v>1500.40475144667</v>
      </c>
      <c r="J7" s="141" t="n">
        <v>1444.34292190569</v>
      </c>
      <c r="K7" s="141" t="n">
        <v>1418.67902429676</v>
      </c>
      <c r="L7" s="141" t="n">
        <v>1405.63014785191</v>
      </c>
      <c r="M7" s="141" t="n">
        <v>1383.58123276511</v>
      </c>
      <c r="N7" s="141" t="n">
        <v>1409.46174271846</v>
      </c>
      <c r="O7" s="141" t="n">
        <v>1399.59744860938</v>
      </c>
      <c r="P7" s="141" t="n">
        <v>1329.51639923157</v>
      </c>
      <c r="Q7" s="141" t="n">
        <v>1314.34517134829</v>
      </c>
      <c r="R7" s="141" t="n">
        <v>1329.14617734918</v>
      </c>
      <c r="S7" s="141" t="n">
        <v>1325.69060681567</v>
      </c>
      <c r="T7" s="141" t="n">
        <v>1296.53925184205</v>
      </c>
      <c r="U7" s="141" t="n">
        <v>1358.60544238387</v>
      </c>
      <c r="V7" s="141" t="n">
        <v>1337.83437673687</v>
      </c>
      <c r="W7" s="141" t="n">
        <v>1319.91873078872</v>
      </c>
      <c r="X7" s="141" t="n">
        <v>1209.88170267854</v>
      </c>
      <c r="Y7" s="74" t="n">
        <v>2</v>
      </c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</row>
    <row r="8" s="143" customFormat="true" ht="15" hidden="false" customHeight="true" outlineLevel="0" collapsed="false">
      <c r="A8" s="77" t="n">
        <v>3</v>
      </c>
      <c r="B8" s="138"/>
      <c r="C8" s="139" t="s">
        <v>248</v>
      </c>
      <c r="D8" s="140" t="s">
        <v>249</v>
      </c>
      <c r="E8" s="145" t="s">
        <v>247</v>
      </c>
      <c r="F8" s="141" t="n">
        <v>51244.8841724023</v>
      </c>
      <c r="G8" s="141" t="n">
        <v>49948.4872989583</v>
      </c>
      <c r="H8" s="141" t="n">
        <v>49539.538978273</v>
      </c>
      <c r="I8" s="141" t="n">
        <v>49199.9230216299</v>
      </c>
      <c r="J8" s="141" t="n">
        <v>48830.8861532974</v>
      </c>
      <c r="K8" s="141" t="n">
        <v>47765.1556796249</v>
      </c>
      <c r="L8" s="141" t="n">
        <v>47382.7428407327</v>
      </c>
      <c r="M8" s="141" t="n">
        <v>45806.7357664102</v>
      </c>
      <c r="N8" s="141" t="n">
        <v>45370.603846017</v>
      </c>
      <c r="O8" s="141" t="n">
        <v>44929.2784764463</v>
      </c>
      <c r="P8" s="141" t="n">
        <v>43899.2132932452</v>
      </c>
      <c r="Q8" s="141" t="s">
        <v>250</v>
      </c>
      <c r="R8" s="141" t="s">
        <v>250</v>
      </c>
      <c r="S8" s="141" t="n">
        <v>40536.9045297352</v>
      </c>
      <c r="T8" s="146" t="s">
        <v>250</v>
      </c>
      <c r="U8" s="146" t="s">
        <v>250</v>
      </c>
      <c r="V8" s="141" t="n">
        <v>37747.1569960527</v>
      </c>
      <c r="W8" s="146" t="s">
        <v>250</v>
      </c>
      <c r="X8" s="146" t="s">
        <v>250</v>
      </c>
      <c r="Y8" s="147" t="n">
        <v>3</v>
      </c>
    </row>
    <row r="9" s="143" customFormat="true" ht="15" hidden="false" customHeight="true" outlineLevel="0" collapsed="false">
      <c r="A9" s="70" t="n">
        <v>4</v>
      </c>
      <c r="B9" s="138" t="s">
        <v>242</v>
      </c>
      <c r="C9" s="139" t="s">
        <v>251</v>
      </c>
      <c r="D9" s="140" t="s">
        <v>252</v>
      </c>
      <c r="E9" s="141" t="n">
        <v>1231.75296670397</v>
      </c>
      <c r="F9" s="141" t="n">
        <v>1185.67972517221</v>
      </c>
      <c r="G9" s="141" t="n">
        <v>1134.55275197976</v>
      </c>
      <c r="H9" s="141" t="n">
        <v>1123.91332044024</v>
      </c>
      <c r="I9" s="141" t="n">
        <v>1104.9888000997</v>
      </c>
      <c r="J9" s="141" t="n">
        <v>1101.334320629</v>
      </c>
      <c r="K9" s="141" t="n">
        <v>1122.11176885875</v>
      </c>
      <c r="L9" s="141" t="n">
        <v>1084.37977930951</v>
      </c>
      <c r="M9" s="141" t="n">
        <v>1060.03911067994</v>
      </c>
      <c r="N9" s="141" t="n">
        <v>1027.39853865198</v>
      </c>
      <c r="O9" s="141" t="n">
        <v>1024.67205806347</v>
      </c>
      <c r="P9" s="141" t="n">
        <v>1040.6977681778</v>
      </c>
      <c r="Q9" s="141" t="n">
        <v>1020.49282506027</v>
      </c>
      <c r="R9" s="141" t="n">
        <v>1013.82130466661</v>
      </c>
      <c r="S9" s="141" t="n">
        <v>999.938803654925</v>
      </c>
      <c r="T9" s="141" t="n">
        <v>977.584789390492</v>
      </c>
      <c r="U9" s="141" t="n">
        <v>983.436512981532</v>
      </c>
      <c r="V9" s="141" t="n">
        <v>957.33519405721</v>
      </c>
      <c r="W9" s="141" t="n">
        <v>958.060729106766</v>
      </c>
      <c r="X9" s="141" t="n">
        <v>878</v>
      </c>
      <c r="Y9" s="148" t="n">
        <v>4</v>
      </c>
      <c r="Z9" s="149"/>
      <c r="AA9" s="150"/>
      <c r="AB9" s="150"/>
      <c r="AC9" s="150"/>
      <c r="AD9" s="150"/>
    </row>
    <row r="10" s="143" customFormat="true" ht="15" hidden="false" customHeight="true" outlineLevel="0" collapsed="false">
      <c r="A10" s="70" t="n">
        <v>5</v>
      </c>
      <c r="B10" s="138" t="s">
        <v>242</v>
      </c>
      <c r="C10" s="139" t="s">
        <v>253</v>
      </c>
      <c r="D10" s="140" t="s">
        <v>254</v>
      </c>
      <c r="E10" s="141" t="n">
        <v>1036.71578696729</v>
      </c>
      <c r="F10" s="141" t="n">
        <v>999.132074234836</v>
      </c>
      <c r="G10" s="141" t="n">
        <v>951.256727174222</v>
      </c>
      <c r="H10" s="141" t="n">
        <v>941.05073785095</v>
      </c>
      <c r="I10" s="141" t="n">
        <v>926.037218813269</v>
      </c>
      <c r="J10" s="141" t="n">
        <v>925.413379058001</v>
      </c>
      <c r="K10" s="141" t="n">
        <v>948.235298146454</v>
      </c>
      <c r="L10" s="141" t="n">
        <v>917.188068168432</v>
      </c>
      <c r="M10" s="141" t="n">
        <v>910.953676045395</v>
      </c>
      <c r="N10" s="141" t="n">
        <v>884.198350212854</v>
      </c>
      <c r="O10" s="141" t="n">
        <v>886.899582980553</v>
      </c>
      <c r="P10" s="141" t="n">
        <v>903.720384548726</v>
      </c>
      <c r="Q10" s="141" t="n">
        <v>887.987456305476</v>
      </c>
      <c r="R10" s="141" t="n">
        <v>885.635051333299</v>
      </c>
      <c r="S10" s="141" t="n">
        <v>872.476458055928</v>
      </c>
      <c r="T10" s="141" t="n">
        <v>853.53992674278</v>
      </c>
      <c r="U10" s="141" t="n">
        <v>861.338706266172</v>
      </c>
      <c r="V10" s="141" t="n">
        <v>833.926223250197</v>
      </c>
      <c r="W10" s="141" t="n">
        <v>833.091862064208</v>
      </c>
      <c r="X10" s="141" t="n">
        <v>765</v>
      </c>
      <c r="Y10" s="74" t="n">
        <v>5</v>
      </c>
    </row>
    <row r="11" s="143" customFormat="true" ht="15" hidden="false" customHeight="true" outlineLevel="0" collapsed="false">
      <c r="A11" s="70" t="n">
        <v>6</v>
      </c>
      <c r="B11" s="138" t="s">
        <v>255</v>
      </c>
      <c r="C11" s="151" t="s">
        <v>256</v>
      </c>
      <c r="D11" s="140" t="s">
        <v>252</v>
      </c>
      <c r="E11" s="141" t="n">
        <v>79.8858664402851</v>
      </c>
      <c r="F11" s="141" t="n">
        <v>77.0701275509964</v>
      </c>
      <c r="G11" s="141" t="n">
        <v>77.713489363032</v>
      </c>
      <c r="H11" s="141" t="n">
        <v>75.4218838088925</v>
      </c>
      <c r="I11" s="141" t="n">
        <v>75.8695471343517</v>
      </c>
      <c r="J11" s="141" t="n">
        <v>75.6466449639628</v>
      </c>
      <c r="K11" s="141" t="n">
        <v>77.4990417109342</v>
      </c>
      <c r="L11" s="141" t="n">
        <v>74.4946660908802</v>
      </c>
      <c r="M11" s="141" t="n">
        <v>61.189177337818</v>
      </c>
      <c r="N11" s="141" t="n">
        <v>57.5390937283879</v>
      </c>
      <c r="O11" s="141" t="n">
        <v>57.4697515355047</v>
      </c>
      <c r="P11" s="141" t="n">
        <v>58.796397181091</v>
      </c>
      <c r="Q11" s="141" t="n">
        <v>57.579448980727</v>
      </c>
      <c r="R11" s="141" t="n">
        <v>56.733004283251</v>
      </c>
      <c r="S11" s="141" t="n">
        <v>59.1629459653819</v>
      </c>
      <c r="T11" s="141" t="n">
        <v>56.9780441926659</v>
      </c>
      <c r="U11" s="141" t="n">
        <v>55.9964807108611</v>
      </c>
      <c r="V11" s="141" t="n">
        <v>58.0293015525489</v>
      </c>
      <c r="W11" s="141" t="n">
        <v>59.3807903043348</v>
      </c>
      <c r="X11" s="152" t="s">
        <v>257</v>
      </c>
      <c r="Y11" s="74" t="n">
        <v>6</v>
      </c>
      <c r="Z11" s="153"/>
      <c r="AB11" s="153"/>
      <c r="AD11" s="153"/>
      <c r="AF11" s="153"/>
    </row>
    <row r="12" s="143" customFormat="true" ht="15" hidden="false" customHeight="true" outlineLevel="0" collapsed="false">
      <c r="A12" s="70" t="n">
        <v>7</v>
      </c>
      <c r="B12" s="138" t="s">
        <v>255</v>
      </c>
      <c r="C12" s="151" t="s">
        <v>258</v>
      </c>
      <c r="D12" s="140" t="s">
        <v>252</v>
      </c>
      <c r="E12" s="141" t="n">
        <v>103.28992617576</v>
      </c>
      <c r="F12" s="141" t="n">
        <v>98.0132794211846</v>
      </c>
      <c r="G12" s="141" t="n">
        <v>93.6573066998612</v>
      </c>
      <c r="H12" s="141" t="n">
        <v>92.9152258520394</v>
      </c>
      <c r="I12" s="141" t="n">
        <v>88.1095714090192</v>
      </c>
      <c r="J12" s="141" t="n">
        <v>84.8352815867956</v>
      </c>
      <c r="K12" s="141" t="n">
        <v>81.876620754585</v>
      </c>
      <c r="L12" s="141" t="n">
        <v>78.0313996950789</v>
      </c>
      <c r="M12" s="141" t="n">
        <v>72.758479386643</v>
      </c>
      <c r="N12" s="141" t="n">
        <v>71.9036037300255</v>
      </c>
      <c r="O12" s="141" t="n">
        <v>67.9557347120547</v>
      </c>
      <c r="P12" s="141" t="n">
        <v>64.6218952349451</v>
      </c>
      <c r="Q12" s="141" t="n">
        <v>61.1016844403685</v>
      </c>
      <c r="R12" s="141" t="n">
        <v>57.595847358316</v>
      </c>
      <c r="S12" s="141" t="n">
        <v>53.6850368618107</v>
      </c>
      <c r="T12" s="141" t="n">
        <v>51.4728918861009</v>
      </c>
      <c r="U12" s="141" t="n">
        <v>49.4947399986473</v>
      </c>
      <c r="V12" s="141" t="n">
        <v>48.1444979974995</v>
      </c>
      <c r="W12" s="141" t="n">
        <v>47.74186291464</v>
      </c>
      <c r="X12" s="152" t="s">
        <v>257</v>
      </c>
      <c r="Y12" s="74" t="n">
        <v>7</v>
      </c>
      <c r="Z12" s="153"/>
      <c r="AB12" s="153"/>
      <c r="AD12" s="153"/>
      <c r="AF12" s="153"/>
    </row>
    <row r="13" s="143" customFormat="true" ht="15" hidden="false" customHeight="true" outlineLevel="0" collapsed="false">
      <c r="A13" s="77" t="n">
        <v>8</v>
      </c>
      <c r="B13" s="138" t="s">
        <v>255</v>
      </c>
      <c r="C13" s="151" t="s">
        <v>259</v>
      </c>
      <c r="D13" s="140" t="s">
        <v>252</v>
      </c>
      <c r="E13" s="154" t="n">
        <v>4.36878</v>
      </c>
      <c r="F13" s="154" t="n">
        <v>4.01309486054007</v>
      </c>
      <c r="G13" s="154" t="n">
        <v>4.18950788994806</v>
      </c>
      <c r="H13" s="154" t="n">
        <v>6.15965697005246</v>
      </c>
      <c r="I13" s="154" t="n">
        <v>6.33004053857511</v>
      </c>
      <c r="J13" s="154" t="n">
        <v>6.46901469580539</v>
      </c>
      <c r="K13" s="154" t="n">
        <v>5.85527889221074</v>
      </c>
      <c r="L13" s="154" t="n">
        <v>6.3922529877782</v>
      </c>
      <c r="M13" s="154" t="n">
        <v>6.96183457934829</v>
      </c>
      <c r="N13" s="154" t="n">
        <v>7.20400452941863</v>
      </c>
      <c r="O13" s="154" t="n">
        <v>6.48324997055768</v>
      </c>
      <c r="P13" s="154" t="n">
        <v>7.89185775190851</v>
      </c>
      <c r="Q13" s="154" t="n">
        <v>8.79533393862156</v>
      </c>
      <c r="R13" s="154" t="n">
        <v>8.62457038599839</v>
      </c>
      <c r="S13" s="154" t="n">
        <v>9.23476814466531</v>
      </c>
      <c r="T13" s="154" t="n">
        <v>9.98958349562658</v>
      </c>
      <c r="U13" s="154" t="n">
        <v>10.5270508647736</v>
      </c>
      <c r="V13" s="154" t="n">
        <v>11.140536069777</v>
      </c>
      <c r="W13" s="154" t="n">
        <v>11.4692229672593</v>
      </c>
      <c r="X13" s="152" t="s">
        <v>257</v>
      </c>
      <c r="Y13" s="147" t="n">
        <v>8</v>
      </c>
      <c r="Z13" s="153"/>
      <c r="AB13" s="153"/>
      <c r="AD13" s="153"/>
      <c r="AF13" s="153"/>
    </row>
    <row r="14" s="143" customFormat="true" ht="15" hidden="false" customHeight="true" outlineLevel="0" collapsed="false">
      <c r="A14" s="77" t="n">
        <v>9</v>
      </c>
      <c r="B14" s="138" t="s">
        <v>255</v>
      </c>
      <c r="C14" s="151" t="s">
        <v>260</v>
      </c>
      <c r="D14" s="140" t="s">
        <v>252</v>
      </c>
      <c r="E14" s="154" t="n">
        <v>2.7075775</v>
      </c>
      <c r="F14" s="154" t="n">
        <v>2.3329025</v>
      </c>
      <c r="G14" s="154" t="n">
        <v>2.1018125</v>
      </c>
      <c r="H14" s="154" t="n">
        <v>1.960625</v>
      </c>
      <c r="I14" s="154" t="n">
        <v>1.6495465</v>
      </c>
      <c r="J14" s="154" t="n">
        <v>1.749598999969</v>
      </c>
      <c r="K14" s="154" t="n">
        <v>1.7136986027074</v>
      </c>
      <c r="L14" s="154" t="n">
        <v>1.3679233135632</v>
      </c>
      <c r="M14" s="154" t="n">
        <v>1.4711391499503</v>
      </c>
      <c r="N14" s="154" t="n">
        <v>1.2397510335968</v>
      </c>
      <c r="O14" s="154" t="n">
        <v>0.7813881711843</v>
      </c>
      <c r="P14" s="154" t="n">
        <v>0.7174397405073</v>
      </c>
      <c r="Q14" s="154" t="n">
        <v>0.7873394763034</v>
      </c>
      <c r="R14" s="154" t="n">
        <v>0.8487638205712</v>
      </c>
      <c r="S14" s="154" t="n">
        <v>0.8201203731312</v>
      </c>
      <c r="T14" s="154" t="n">
        <v>0.7065038656912</v>
      </c>
      <c r="U14" s="154" t="n">
        <v>0.5693520862512</v>
      </c>
      <c r="V14" s="154" t="n">
        <v>0.5280272170112</v>
      </c>
      <c r="W14" s="154" t="n">
        <v>0.53050121288</v>
      </c>
      <c r="X14" s="152" t="s">
        <v>257</v>
      </c>
      <c r="Y14" s="147" t="n">
        <v>9</v>
      </c>
      <c r="Z14" s="153"/>
      <c r="AB14" s="153"/>
      <c r="AD14" s="153"/>
      <c r="AF14" s="153"/>
    </row>
    <row r="15" s="143" customFormat="true" ht="15" hidden="false" customHeight="true" outlineLevel="0" collapsed="false">
      <c r="A15" s="77" t="n">
        <v>10</v>
      </c>
      <c r="B15" s="138" t="s">
        <v>255</v>
      </c>
      <c r="C15" s="151" t="s">
        <v>261</v>
      </c>
      <c r="D15" s="140" t="s">
        <v>252</v>
      </c>
      <c r="E15" s="154" t="n">
        <v>4.78502962063022</v>
      </c>
      <c r="F15" s="154" t="n">
        <v>5.11824660465725</v>
      </c>
      <c r="G15" s="154" t="n">
        <v>5.63390835269735</v>
      </c>
      <c r="H15" s="154" t="n">
        <v>6.40519095830657</v>
      </c>
      <c r="I15" s="154" t="n">
        <v>6.99287570448544</v>
      </c>
      <c r="J15" s="154" t="n">
        <v>7.22040132446522</v>
      </c>
      <c r="K15" s="154" t="n">
        <v>6.9318307518586</v>
      </c>
      <c r="L15" s="154" t="n">
        <v>6.90546905378152</v>
      </c>
      <c r="M15" s="154" t="n">
        <v>6.70480418078719</v>
      </c>
      <c r="N15" s="154" t="n">
        <v>5.31373541769754</v>
      </c>
      <c r="O15" s="154" t="n">
        <v>5.08235069361037</v>
      </c>
      <c r="P15" s="154" t="n">
        <v>4.94979372062614</v>
      </c>
      <c r="Q15" s="154" t="n">
        <v>4.24156191877205</v>
      </c>
      <c r="R15" s="154" t="n">
        <v>4.3840674851764</v>
      </c>
      <c r="S15" s="154" t="n">
        <v>4.5594742540079</v>
      </c>
      <c r="T15" s="154" t="n">
        <v>4.89783920762804</v>
      </c>
      <c r="U15" s="154" t="n">
        <v>5.51018305482687</v>
      </c>
      <c r="V15" s="154" t="n">
        <v>5.56660797017621</v>
      </c>
      <c r="W15" s="154" t="n">
        <v>5.8464896434449</v>
      </c>
      <c r="X15" s="152" t="s">
        <v>257</v>
      </c>
      <c r="Y15" s="147" t="n">
        <v>10</v>
      </c>
      <c r="Z15" s="153"/>
      <c r="AB15" s="153"/>
      <c r="AD15" s="153"/>
      <c r="AF15" s="153"/>
    </row>
    <row r="16" s="143" customFormat="true" ht="15" hidden="false" customHeight="true" outlineLevel="0" collapsed="false">
      <c r="A16" s="77" t="n">
        <v>11</v>
      </c>
      <c r="B16" s="138" t="s">
        <v>242</v>
      </c>
      <c r="C16" s="139" t="s">
        <v>51</v>
      </c>
      <c r="D16" s="140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6"/>
      <c r="Q16" s="157"/>
      <c r="R16" s="158"/>
      <c r="S16" s="157"/>
      <c r="T16" s="157"/>
      <c r="U16" s="154"/>
      <c r="V16" s="154"/>
      <c r="W16" s="154"/>
      <c r="X16" s="154"/>
      <c r="Y16" s="147" t="n">
        <v>11</v>
      </c>
    </row>
    <row r="17" s="143" customFormat="true" ht="15" hidden="false" customHeight="true" outlineLevel="0" collapsed="false">
      <c r="A17" s="70" t="n">
        <v>12</v>
      </c>
      <c r="B17" s="138" t="s">
        <v>255</v>
      </c>
      <c r="C17" s="151" t="s">
        <v>262</v>
      </c>
      <c r="D17" s="159" t="s">
        <v>263</v>
      </c>
      <c r="E17" s="141" t="n">
        <v>5310.94130487645</v>
      </c>
      <c r="F17" s="141" t="n">
        <v>3920.87894258606</v>
      </c>
      <c r="G17" s="141" t="n">
        <v>3196.91870646639</v>
      </c>
      <c r="H17" s="141" t="n">
        <v>2852.67954112941</v>
      </c>
      <c r="I17" s="141" t="n">
        <v>2386.07860886415</v>
      </c>
      <c r="J17" s="141" t="n">
        <v>1712.90669522462</v>
      </c>
      <c r="K17" s="141" t="n">
        <v>1446.78439394473</v>
      </c>
      <c r="L17" s="141" t="n">
        <v>1202.97958807649</v>
      </c>
      <c r="M17" s="141" t="n">
        <v>964.112689134702</v>
      </c>
      <c r="N17" s="141" t="n">
        <v>791.22611375016</v>
      </c>
      <c r="O17" s="141" t="n">
        <v>636.702385497548</v>
      </c>
      <c r="P17" s="141" t="n">
        <v>632.493379933396</v>
      </c>
      <c r="Q17" s="141" t="n">
        <v>584.625888485068</v>
      </c>
      <c r="R17" s="141" t="n">
        <v>569.876335533616</v>
      </c>
      <c r="S17" s="141" t="n">
        <v>555.287877628834</v>
      </c>
      <c r="T17" s="141" t="n">
        <v>524.347577710549</v>
      </c>
      <c r="U17" s="141" t="n">
        <v>531.678003936652</v>
      </c>
      <c r="V17" s="141" t="n">
        <v>506.300658799939</v>
      </c>
      <c r="W17" s="141" t="n">
        <v>497.772932949994</v>
      </c>
      <c r="X17" s="152" t="s">
        <v>257</v>
      </c>
      <c r="Y17" s="74" t="n">
        <v>12</v>
      </c>
    </row>
    <row r="18" s="143" customFormat="true" ht="15" hidden="false" customHeight="true" outlineLevel="0" collapsed="false">
      <c r="A18" s="70" t="n">
        <v>13</v>
      </c>
      <c r="B18" s="138" t="s">
        <v>255</v>
      </c>
      <c r="C18" s="151" t="s">
        <v>264</v>
      </c>
      <c r="D18" s="159" t="s">
        <v>263</v>
      </c>
      <c r="E18" s="141" t="n">
        <v>2863.07827180924</v>
      </c>
      <c r="F18" s="141" t="n">
        <v>2635.99405163724</v>
      </c>
      <c r="G18" s="141" t="n">
        <v>2474.28456816381</v>
      </c>
      <c r="H18" s="141" t="n">
        <v>2361.7079769173</v>
      </c>
      <c r="I18" s="141" t="n">
        <v>2216.87494054693</v>
      </c>
      <c r="J18" s="141" t="n">
        <v>2148.70910509034</v>
      </c>
      <c r="K18" s="141" t="n">
        <v>2067.02144559771</v>
      </c>
      <c r="L18" s="141" t="n">
        <v>1984.31822934852</v>
      </c>
      <c r="M18" s="141" t="n">
        <v>1937.72569288831</v>
      </c>
      <c r="N18" s="141" t="n">
        <v>1908.08637247949</v>
      </c>
      <c r="O18" s="141" t="n">
        <v>1846.38174449734</v>
      </c>
      <c r="P18" s="141" t="n">
        <v>1762.85518872394</v>
      </c>
      <c r="Q18" s="141" t="n">
        <v>1668.46132592448</v>
      </c>
      <c r="R18" s="141" t="n">
        <v>1604.5911019897</v>
      </c>
      <c r="S18" s="141" t="n">
        <v>1563.19973552772</v>
      </c>
      <c r="T18" s="141" t="n">
        <v>1503.40173360854</v>
      </c>
      <c r="U18" s="141" t="n">
        <v>1508.81249153997</v>
      </c>
      <c r="V18" s="141" t="n">
        <v>1442.25488373341</v>
      </c>
      <c r="W18" s="141" t="n">
        <v>1380.35780606519</v>
      </c>
      <c r="X18" s="152" t="s">
        <v>257</v>
      </c>
      <c r="Y18" s="74" t="n">
        <v>13</v>
      </c>
    </row>
    <row r="19" s="143" customFormat="true" ht="15" hidden="false" customHeight="true" outlineLevel="0" collapsed="false">
      <c r="A19" s="70" t="n">
        <v>14</v>
      </c>
      <c r="B19" s="138" t="s">
        <v>255</v>
      </c>
      <c r="C19" s="151" t="s">
        <v>265</v>
      </c>
      <c r="D19" s="159" t="s">
        <v>263</v>
      </c>
      <c r="E19" s="141" t="n">
        <v>3759.32772668786</v>
      </c>
      <c r="F19" s="141" t="n">
        <v>3197.14496568425</v>
      </c>
      <c r="G19" s="141" t="n">
        <v>2923.85335096468</v>
      </c>
      <c r="H19" s="141" t="n">
        <v>2684.67821592086</v>
      </c>
      <c r="I19" s="141" t="n">
        <v>2206.04574967868</v>
      </c>
      <c r="J19" s="141" t="n">
        <v>2075.94913037497</v>
      </c>
      <c r="K19" s="141" t="n">
        <v>1984.00294483853</v>
      </c>
      <c r="L19" s="141" t="n">
        <v>1942.96750091632</v>
      </c>
      <c r="M19" s="141" t="n">
        <v>1901.55389351713</v>
      </c>
      <c r="N19" s="141" t="n">
        <v>1745.72088384784</v>
      </c>
      <c r="O19" s="141" t="n">
        <v>1580.27864079339</v>
      </c>
      <c r="P19" s="141" t="n">
        <v>1484.2532093212</v>
      </c>
      <c r="Q19" s="141" t="n">
        <v>1408.87273447568</v>
      </c>
      <c r="R19" s="141" t="n">
        <v>1339.24720679052</v>
      </c>
      <c r="S19" s="141" t="n">
        <v>1349.0655210999</v>
      </c>
      <c r="T19" s="141" t="n">
        <v>1327.89975840813</v>
      </c>
      <c r="U19" s="141" t="n">
        <v>1294.93417900281</v>
      </c>
      <c r="V19" s="141" t="n">
        <v>1273.28259967228</v>
      </c>
      <c r="W19" s="141" t="n">
        <v>1266.51466136326</v>
      </c>
      <c r="X19" s="152" t="s">
        <v>257</v>
      </c>
      <c r="Y19" s="74" t="n">
        <v>14</v>
      </c>
    </row>
    <row r="20" s="143" customFormat="true" ht="15" hidden="false" customHeight="true" outlineLevel="0" collapsed="false">
      <c r="A20" s="70" t="n">
        <v>15</v>
      </c>
      <c r="B20" s="81" t="n">
        <v>15</v>
      </c>
      <c r="C20" s="151" t="s">
        <v>266</v>
      </c>
      <c r="D20" s="159" t="s">
        <v>263</v>
      </c>
      <c r="E20" s="141" t="n">
        <v>717.830476968775</v>
      </c>
      <c r="F20" s="141" t="n">
        <v>635.183918183071</v>
      </c>
      <c r="G20" s="141" t="n">
        <v>619.864779364145</v>
      </c>
      <c r="H20" s="141" t="n">
        <v>626.890999192212</v>
      </c>
      <c r="I20" s="141" t="n">
        <v>614.208812157721</v>
      </c>
      <c r="J20" s="141" t="n">
        <v>591.250721810378</v>
      </c>
      <c r="K20" s="141" t="n">
        <v>595.681570747551</v>
      </c>
      <c r="L20" s="141" t="n">
        <v>588.404414194662</v>
      </c>
      <c r="M20" s="141" t="n">
        <v>593.687501600523</v>
      </c>
      <c r="N20" s="141" t="n">
        <v>598.640626603937</v>
      </c>
      <c r="O20" s="141" t="n">
        <v>593.906648077148</v>
      </c>
      <c r="P20" s="141" t="n">
        <v>605.536858646849</v>
      </c>
      <c r="Q20" s="141" t="n">
        <v>593.843131013372</v>
      </c>
      <c r="R20" s="141" t="n">
        <v>589.089523355273</v>
      </c>
      <c r="S20" s="141" t="n">
        <v>587.650062735489</v>
      </c>
      <c r="T20" s="141" t="n">
        <v>580.766583676395</v>
      </c>
      <c r="U20" s="141" t="n">
        <v>577.881689261488</v>
      </c>
      <c r="V20" s="141" t="n">
        <v>580.976858873568</v>
      </c>
      <c r="W20" s="141" t="n">
        <v>586.934377859315</v>
      </c>
      <c r="X20" s="152" t="s">
        <v>257</v>
      </c>
      <c r="Y20" s="74" t="n">
        <v>15</v>
      </c>
    </row>
    <row r="21" s="143" customFormat="true" ht="15" hidden="false" customHeight="true" outlineLevel="0" collapsed="false">
      <c r="A21" s="77" t="n">
        <v>16</v>
      </c>
      <c r="B21" s="138"/>
      <c r="C21" s="139" t="s">
        <v>267</v>
      </c>
      <c r="D21" s="140" t="s">
        <v>249</v>
      </c>
      <c r="E21" s="145" t="s">
        <v>247</v>
      </c>
      <c r="F21" s="141" t="n">
        <v>51040.8278408167</v>
      </c>
      <c r="G21" s="141" t="n">
        <v>49755.2743209701</v>
      </c>
      <c r="H21" s="141" t="n">
        <v>49357.6015820219</v>
      </c>
      <c r="I21" s="141" t="n">
        <v>49007.5572822167</v>
      </c>
      <c r="J21" s="141" t="n">
        <v>48642.4576850729</v>
      </c>
      <c r="K21" s="141" t="n">
        <v>47589.2643038032</v>
      </c>
      <c r="L21" s="141" t="n">
        <v>47210.9059058119</v>
      </c>
      <c r="M21" s="141" t="n">
        <v>45635.0724520528</v>
      </c>
      <c r="N21" s="141" t="n">
        <v>45194.0015252125</v>
      </c>
      <c r="O21" s="141" t="n">
        <v>44765.8159135832</v>
      </c>
      <c r="P21" s="141" t="n">
        <v>43727.1621865097</v>
      </c>
      <c r="Q21" s="141" t="s">
        <v>250</v>
      </c>
      <c r="R21" s="141" t="s">
        <v>250</v>
      </c>
      <c r="S21" s="141" t="n">
        <v>40387.5012638681</v>
      </c>
      <c r="T21" s="142" t="s">
        <v>250</v>
      </c>
      <c r="U21" s="152" t="s">
        <v>250</v>
      </c>
      <c r="V21" s="141" t="n">
        <v>37625.6298561816</v>
      </c>
      <c r="W21" s="152" t="s">
        <v>250</v>
      </c>
      <c r="X21" s="152" t="s">
        <v>250</v>
      </c>
      <c r="Y21" s="147" t="n">
        <v>16</v>
      </c>
    </row>
    <row r="22" s="143" customFormat="true" ht="15" hidden="false" customHeight="true" outlineLevel="0" collapsed="false">
      <c r="A22" s="77" t="n">
        <v>17</v>
      </c>
      <c r="B22" s="138"/>
      <c r="C22" s="139" t="s">
        <v>268</v>
      </c>
      <c r="D22" s="140" t="s">
        <v>249</v>
      </c>
      <c r="E22" s="145" t="s">
        <v>247</v>
      </c>
      <c r="F22" s="141" t="n">
        <v>43961.9201205326</v>
      </c>
      <c r="G22" s="141" t="n">
        <v>42380.1096379911</v>
      </c>
      <c r="H22" s="141" t="n">
        <v>41826.3775360419</v>
      </c>
      <c r="I22" s="141" t="n">
        <v>41305.4372299869</v>
      </c>
      <c r="J22" s="141" t="n">
        <v>40755.6711189013</v>
      </c>
      <c r="K22" s="141" t="n">
        <v>39916.7931444739</v>
      </c>
      <c r="L22" s="141" t="n">
        <v>39760.5332142369</v>
      </c>
      <c r="M22" s="141" t="n">
        <v>38684.4996297655</v>
      </c>
      <c r="N22" s="141" t="n">
        <v>37752.4275212607</v>
      </c>
      <c r="O22" s="141" t="n">
        <v>37355.6750437355</v>
      </c>
      <c r="P22" s="141" t="n">
        <v>36296.3379910981</v>
      </c>
      <c r="Q22" s="141" t="s">
        <v>250</v>
      </c>
      <c r="R22" s="141" t="s">
        <v>250</v>
      </c>
      <c r="S22" s="141" t="n">
        <v>33991.9969559758</v>
      </c>
      <c r="T22" s="142" t="s">
        <v>250</v>
      </c>
      <c r="U22" s="154" t="s">
        <v>250</v>
      </c>
      <c r="V22" s="141" t="n">
        <v>30473.1962434614</v>
      </c>
      <c r="W22" s="154" t="s">
        <v>250</v>
      </c>
      <c r="X22" s="154" t="s">
        <v>250</v>
      </c>
      <c r="Y22" s="147" t="n">
        <v>17</v>
      </c>
    </row>
    <row r="23" s="143" customFormat="true" ht="15" hidden="false" customHeight="true" outlineLevel="0" collapsed="false">
      <c r="A23" s="70" t="n">
        <v>18</v>
      </c>
      <c r="B23" s="138"/>
      <c r="C23" s="139" t="s">
        <v>269</v>
      </c>
      <c r="D23" s="140" t="s">
        <v>263</v>
      </c>
      <c r="E23" s="145" t="s">
        <v>247</v>
      </c>
      <c r="F23" s="141" t="n">
        <v>354179</v>
      </c>
      <c r="G23" s="141" t="n">
        <v>371381</v>
      </c>
      <c r="H23" s="141" t="n">
        <v>363042</v>
      </c>
      <c r="I23" s="141" t="n">
        <v>379500</v>
      </c>
      <c r="J23" s="141" t="n">
        <v>365421</v>
      </c>
      <c r="K23" s="141" t="n">
        <v>385317.7</v>
      </c>
      <c r="L23" s="141" t="n">
        <v>394445.451</v>
      </c>
      <c r="M23" s="141" t="n">
        <v>396080.568</v>
      </c>
      <c r="N23" s="141" t="n">
        <v>405062.474</v>
      </c>
      <c r="O23" s="141" t="n">
        <v>406662.749</v>
      </c>
      <c r="P23" s="141" t="n">
        <v>395221.67561</v>
      </c>
      <c r="Q23" s="141" t="n">
        <v>381262.469</v>
      </c>
      <c r="R23" s="141" t="n">
        <v>366412.106</v>
      </c>
      <c r="S23" s="141" t="n">
        <v>339368.431</v>
      </c>
      <c r="T23" s="141" t="n">
        <v>331875.74</v>
      </c>
      <c r="U23" s="141" t="n">
        <v>372906</v>
      </c>
      <c r="V23" s="141" t="n">
        <v>386946</v>
      </c>
      <c r="W23" s="141" t="n">
        <v>382818</v>
      </c>
      <c r="X23" s="154" t="s">
        <v>257</v>
      </c>
      <c r="Y23" s="74" t="n">
        <v>18</v>
      </c>
    </row>
    <row r="24" s="143" customFormat="true" ht="15" hidden="false" customHeight="true" outlineLevel="0" collapsed="false">
      <c r="A24" s="70" t="n">
        <v>19</v>
      </c>
      <c r="B24" s="138" t="s">
        <v>270</v>
      </c>
      <c r="C24" s="139" t="s">
        <v>271</v>
      </c>
      <c r="D24" s="140" t="s">
        <v>272</v>
      </c>
      <c r="E24" s="145" t="s">
        <v>247</v>
      </c>
      <c r="F24" s="145" t="s">
        <v>247</v>
      </c>
      <c r="G24" s="141" t="n">
        <v>40305.24</v>
      </c>
      <c r="H24" s="145" t="s">
        <v>247</v>
      </c>
      <c r="I24" s="145" t="s">
        <v>247</v>
      </c>
      <c r="J24" s="145" t="s">
        <v>247</v>
      </c>
      <c r="K24" s="141" t="n">
        <v>42052.159</v>
      </c>
      <c r="L24" s="141" t="n">
        <v>42505.5203</v>
      </c>
      <c r="M24" s="141" t="n">
        <v>42982.2933</v>
      </c>
      <c r="N24" s="141" t="n">
        <v>43459.1786</v>
      </c>
      <c r="O24" s="141" t="n">
        <v>43938.9545</v>
      </c>
      <c r="P24" s="141" t="n">
        <v>44380.5790665</v>
      </c>
      <c r="Q24" s="141" t="n">
        <v>44780.421028</v>
      </c>
      <c r="R24" s="141" t="n">
        <v>45140.9646242056</v>
      </c>
      <c r="S24" s="142" t="n">
        <v>45620.749813</v>
      </c>
      <c r="T24" s="142" t="n">
        <v>46050.427262</v>
      </c>
      <c r="U24" s="142" t="n">
        <v>46436.260215</v>
      </c>
      <c r="V24" s="142" t="n">
        <v>46789.074898</v>
      </c>
      <c r="W24" s="142" t="n">
        <v>47137.249953</v>
      </c>
      <c r="X24" s="142" t="s">
        <v>257</v>
      </c>
      <c r="Y24" s="74" t="n">
        <v>19</v>
      </c>
    </row>
    <row r="25" s="143" customFormat="true" ht="15" hidden="false" customHeight="true" outlineLevel="0" collapsed="false">
      <c r="A25" s="70" t="n">
        <v>20</v>
      </c>
      <c r="B25" s="160"/>
      <c r="C25" s="139" t="s">
        <v>273</v>
      </c>
      <c r="D25" s="140" t="s">
        <v>227</v>
      </c>
      <c r="E25" s="145" t="s">
        <v>247</v>
      </c>
      <c r="F25" s="154" t="n">
        <v>59.789</v>
      </c>
      <c r="G25" s="154" t="n">
        <v>59.608</v>
      </c>
      <c r="H25" s="154" t="n">
        <v>58.206</v>
      </c>
      <c r="I25" s="154" t="n">
        <v>58.045</v>
      </c>
      <c r="J25" s="154" t="n">
        <v>57.665</v>
      </c>
      <c r="K25" s="154" t="n">
        <v>56.914</v>
      </c>
      <c r="L25" s="154" t="n">
        <v>56.52</v>
      </c>
      <c r="M25" s="154" t="n">
        <v>56.992</v>
      </c>
      <c r="N25" s="154" t="n">
        <v>57.317</v>
      </c>
      <c r="O25" s="154" t="n">
        <v>57.659</v>
      </c>
      <c r="P25" s="154" t="n">
        <v>57.338</v>
      </c>
      <c r="Q25" s="154" t="n">
        <v>56.509</v>
      </c>
      <c r="R25" s="154" t="n">
        <v>55.723</v>
      </c>
      <c r="S25" s="154" t="n">
        <v>56.046</v>
      </c>
      <c r="T25" s="154" t="n">
        <v>55.693</v>
      </c>
      <c r="U25" s="154" t="n">
        <v>55.862</v>
      </c>
      <c r="V25" s="154" t="n">
        <v>56.789</v>
      </c>
      <c r="W25" s="154" t="n">
        <v>57.45</v>
      </c>
      <c r="X25" s="154" t="n">
        <v>55.985</v>
      </c>
      <c r="Y25" s="74" t="n">
        <v>20</v>
      </c>
    </row>
    <row r="26" s="143" customFormat="true" ht="15" hidden="false" customHeight="true" outlineLevel="0" collapsed="false">
      <c r="A26" s="70" t="n">
        <v>21</v>
      </c>
      <c r="B26" s="138" t="s">
        <v>242</v>
      </c>
      <c r="C26" s="139" t="s">
        <v>230</v>
      </c>
      <c r="D26" s="140" t="s">
        <v>223</v>
      </c>
      <c r="E26" s="145" t="s">
        <v>247</v>
      </c>
      <c r="F26" s="141" t="n">
        <v>214.43</v>
      </c>
      <c r="G26" s="141" t="n">
        <v>234.47</v>
      </c>
      <c r="H26" s="141" t="n">
        <v>250.09</v>
      </c>
      <c r="I26" s="141" t="n">
        <v>260.77</v>
      </c>
      <c r="J26" s="141" t="n">
        <v>270.48</v>
      </c>
      <c r="K26" s="141" t="n">
        <v>276.1</v>
      </c>
      <c r="L26" s="141" t="n">
        <v>283.16</v>
      </c>
      <c r="M26" s="141" t="n">
        <v>290.22</v>
      </c>
      <c r="N26" s="141" t="n">
        <v>297.05</v>
      </c>
      <c r="O26" s="141" t="n">
        <v>308.48</v>
      </c>
      <c r="P26" s="141" t="n">
        <v>316.41</v>
      </c>
      <c r="Q26" s="141" t="n">
        <v>321.88</v>
      </c>
      <c r="R26" s="141" t="n">
        <v>323.03</v>
      </c>
      <c r="S26" s="141" t="n">
        <v>328.25</v>
      </c>
      <c r="T26" s="141" t="n">
        <v>335.92</v>
      </c>
      <c r="U26" s="141" t="n">
        <v>342.92</v>
      </c>
      <c r="V26" s="141" t="n">
        <v>359.04</v>
      </c>
      <c r="W26" s="141" t="n">
        <v>367.16</v>
      </c>
      <c r="X26" s="141" t="n">
        <v>366.09</v>
      </c>
      <c r="Y26" s="74" t="n">
        <v>21</v>
      </c>
    </row>
    <row r="27" s="143" customFormat="true" ht="15" hidden="false" customHeight="true" outlineLevel="0" collapsed="false">
      <c r="A27" s="70" t="n">
        <v>22</v>
      </c>
      <c r="B27" s="138"/>
      <c r="C27" s="139" t="s">
        <v>231</v>
      </c>
      <c r="D27" s="140" t="s">
        <v>223</v>
      </c>
      <c r="E27" s="145" t="s">
        <v>247</v>
      </c>
      <c r="F27" s="141" t="n">
        <v>230.19</v>
      </c>
      <c r="G27" s="141" t="n">
        <v>242.46</v>
      </c>
      <c r="H27" s="141" t="n">
        <v>252.68</v>
      </c>
      <c r="I27" s="141" t="n">
        <v>260.88</v>
      </c>
      <c r="J27" s="141" t="n">
        <v>268.31</v>
      </c>
      <c r="K27" s="141" t="n">
        <v>275.49</v>
      </c>
      <c r="L27" s="141" t="n">
        <v>282.08</v>
      </c>
      <c r="M27" s="141" t="n">
        <v>289.54</v>
      </c>
      <c r="N27" s="141" t="n">
        <v>298.51</v>
      </c>
      <c r="O27" s="141" t="n">
        <v>308.48</v>
      </c>
      <c r="P27" s="141" t="n">
        <v>318.63</v>
      </c>
      <c r="Q27" s="141" t="n">
        <v>327.23</v>
      </c>
      <c r="R27" s="141" t="n">
        <v>334.06</v>
      </c>
      <c r="S27" s="141" t="n">
        <v>340.44</v>
      </c>
      <c r="T27" s="141" t="n">
        <v>347.25</v>
      </c>
      <c r="U27" s="141" t="n">
        <v>356.62</v>
      </c>
      <c r="V27" s="141" t="n">
        <v>370.92</v>
      </c>
      <c r="W27" s="141" t="n">
        <v>387.69</v>
      </c>
      <c r="X27" s="141" t="n">
        <v>401.01</v>
      </c>
      <c r="Y27" s="74" t="n">
        <v>22</v>
      </c>
    </row>
    <row r="28" s="143" customFormat="true" ht="15" hidden="false" customHeight="true" outlineLevel="0" collapsed="false">
      <c r="A28" s="70"/>
      <c r="B28" s="138"/>
      <c r="C28" s="139" t="s">
        <v>274</v>
      </c>
      <c r="D28" s="140"/>
      <c r="E28" s="138"/>
      <c r="F28" s="138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2"/>
    </row>
    <row r="29" s="143" customFormat="true" ht="15" hidden="false" customHeight="true" outlineLevel="0" collapsed="false">
      <c r="A29" s="70" t="n">
        <v>23</v>
      </c>
      <c r="B29" s="138"/>
      <c r="C29" s="163" t="s">
        <v>275</v>
      </c>
      <c r="D29" s="164" t="s">
        <v>221</v>
      </c>
      <c r="E29" s="154" t="n">
        <v>1.3</v>
      </c>
      <c r="F29" s="154" t="n">
        <v>1.3</v>
      </c>
      <c r="G29" s="154" t="n">
        <v>1.4</v>
      </c>
      <c r="H29" s="154" t="n">
        <v>1.6</v>
      </c>
      <c r="I29" s="154" t="n">
        <v>1.8</v>
      </c>
      <c r="J29" s="154" t="n">
        <v>1.9</v>
      </c>
      <c r="K29" s="154" t="n">
        <v>1.8</v>
      </c>
      <c r="L29" s="154" t="n">
        <v>2.4</v>
      </c>
      <c r="M29" s="154" t="n">
        <v>2.6</v>
      </c>
      <c r="N29" s="154" t="n">
        <v>2.8</v>
      </c>
      <c r="O29" s="154" t="n">
        <v>2.9</v>
      </c>
      <c r="P29" s="154" t="n">
        <v>2.9</v>
      </c>
      <c r="Q29" s="154" t="n">
        <v>3.2</v>
      </c>
      <c r="R29" s="154" t="n">
        <v>3.8</v>
      </c>
      <c r="S29" s="154" t="n">
        <v>4.5</v>
      </c>
      <c r="T29" s="154" t="n">
        <v>5.3</v>
      </c>
      <c r="U29" s="154" t="n">
        <v>6.3</v>
      </c>
      <c r="V29" s="154" t="n">
        <v>7.9</v>
      </c>
      <c r="W29" s="154" t="n">
        <v>8.1</v>
      </c>
      <c r="X29" s="154" t="n">
        <v>8.9</v>
      </c>
      <c r="Y29" s="74" t="n">
        <v>23</v>
      </c>
    </row>
    <row r="30" s="143" customFormat="true" ht="15" hidden="false" customHeight="true" outlineLevel="0" collapsed="false">
      <c r="A30" s="70" t="n">
        <v>24</v>
      </c>
      <c r="B30" s="138"/>
      <c r="C30" s="165" t="s">
        <v>276</v>
      </c>
      <c r="D30" s="140" t="s">
        <v>221</v>
      </c>
      <c r="E30" s="154" t="n">
        <v>3.1</v>
      </c>
      <c r="F30" s="154" t="n">
        <v>3.1</v>
      </c>
      <c r="G30" s="154" t="n">
        <v>3.7</v>
      </c>
      <c r="H30" s="154" t="n">
        <v>3.9</v>
      </c>
      <c r="I30" s="154" t="n">
        <v>4.2</v>
      </c>
      <c r="J30" s="154" t="n">
        <v>4.5</v>
      </c>
      <c r="K30" s="154" t="n">
        <v>4.1084703446596</v>
      </c>
      <c r="L30" s="154" t="n">
        <v>4.31369339879978</v>
      </c>
      <c r="M30" s="154" t="n">
        <v>4.7</v>
      </c>
      <c r="N30" s="154" t="n">
        <v>5.4</v>
      </c>
      <c r="O30" s="154" t="n">
        <v>6.4</v>
      </c>
      <c r="P30" s="154" t="n">
        <v>6.7</v>
      </c>
      <c r="Q30" s="154" t="n">
        <v>7.8</v>
      </c>
      <c r="R30" s="154" t="n">
        <v>7.5</v>
      </c>
      <c r="S30" s="154" t="n">
        <v>9.2</v>
      </c>
      <c r="T30" s="154" t="n">
        <v>10.1</v>
      </c>
      <c r="U30" s="154" t="n">
        <v>11.6</v>
      </c>
      <c r="V30" s="154" t="n">
        <v>14.2</v>
      </c>
      <c r="W30" s="154" t="n">
        <v>15.2</v>
      </c>
      <c r="X30" s="154" t="n">
        <v>16.1</v>
      </c>
      <c r="Y30" s="74" t="n">
        <v>24</v>
      </c>
    </row>
    <row r="31" s="143" customFormat="true" ht="15" hidden="false" customHeight="true" outlineLevel="0" collapsed="false">
      <c r="A31" s="70" t="n">
        <v>25</v>
      </c>
      <c r="B31" s="138" t="s">
        <v>242</v>
      </c>
      <c r="C31" s="166" t="s">
        <v>277</v>
      </c>
      <c r="D31" s="164" t="s">
        <v>223</v>
      </c>
      <c r="E31" s="167" t="s">
        <v>247</v>
      </c>
      <c r="F31" s="168" t="n">
        <v>1534.6</v>
      </c>
      <c r="G31" s="168" t="n">
        <v>1646.62</v>
      </c>
      <c r="H31" s="168" t="n">
        <v>1694.37</v>
      </c>
      <c r="I31" s="168" t="n">
        <v>1780.78</v>
      </c>
      <c r="J31" s="168" t="n">
        <v>1848.45</v>
      </c>
      <c r="K31" s="168" t="n">
        <v>1876.18</v>
      </c>
      <c r="L31" s="168" t="n">
        <v>1915.58</v>
      </c>
      <c r="M31" s="168" t="n">
        <v>1965.38</v>
      </c>
      <c r="N31" s="168" t="n">
        <v>2012</v>
      </c>
      <c r="O31" s="168" t="n">
        <v>2062.5</v>
      </c>
      <c r="P31" s="168" t="n">
        <v>2113.16</v>
      </c>
      <c r="Q31" s="168" t="n">
        <v>2143.18</v>
      </c>
      <c r="R31" s="168" t="n">
        <v>2163.8</v>
      </c>
      <c r="S31" s="168" t="n">
        <v>2210.9</v>
      </c>
      <c r="T31" s="168" t="n">
        <v>2242.2</v>
      </c>
      <c r="U31" s="168" t="n">
        <v>2326.5</v>
      </c>
      <c r="V31" s="168" t="n">
        <v>2432.4</v>
      </c>
      <c r="W31" s="168" t="n">
        <v>2481.2</v>
      </c>
      <c r="X31" s="168" t="n">
        <v>2397.1</v>
      </c>
      <c r="Y31" s="74" t="n">
        <v>25</v>
      </c>
    </row>
    <row r="32" s="143" customFormat="true" ht="15" hidden="false" customHeight="true" outlineLevel="0" collapsed="false">
      <c r="A32" s="70" t="n">
        <v>26</v>
      </c>
      <c r="B32" s="138" t="s">
        <v>242</v>
      </c>
      <c r="C32" s="165" t="s">
        <v>278</v>
      </c>
      <c r="D32" s="140" t="s">
        <v>225</v>
      </c>
      <c r="E32" s="145" t="s">
        <v>247</v>
      </c>
      <c r="F32" s="169" t="n">
        <v>85.36</v>
      </c>
      <c r="G32" s="154" t="n">
        <v>87.26</v>
      </c>
      <c r="H32" s="154" t="n">
        <v>86.56</v>
      </c>
      <c r="I32" s="154" t="n">
        <v>88.86</v>
      </c>
      <c r="J32" s="154" t="n">
        <v>90.54</v>
      </c>
      <c r="K32" s="154" t="n">
        <v>91.44</v>
      </c>
      <c r="L32" s="154" t="n">
        <v>93.09</v>
      </c>
      <c r="M32" s="154" t="n">
        <v>94.98</v>
      </c>
      <c r="N32" s="154" t="n">
        <v>96.89</v>
      </c>
      <c r="O32" s="154" t="n">
        <v>100</v>
      </c>
      <c r="P32" s="154" t="n">
        <v>101.24</v>
      </c>
      <c r="Q32" s="154" t="n">
        <v>101.24</v>
      </c>
      <c r="R32" s="154" t="n">
        <v>101.02</v>
      </c>
      <c r="S32" s="154" t="n">
        <v>102.24</v>
      </c>
      <c r="T32" s="154" t="n">
        <v>103.01</v>
      </c>
      <c r="U32" s="154" t="n">
        <v>106.48</v>
      </c>
      <c r="V32" s="154" t="n">
        <v>109.31</v>
      </c>
      <c r="W32" s="154" t="n">
        <v>110.39</v>
      </c>
      <c r="X32" s="154" t="n">
        <v>105.18</v>
      </c>
      <c r="Y32" s="74" t="n">
        <v>26</v>
      </c>
    </row>
    <row r="33" s="173" customFormat="true" ht="22.5" hidden="false" customHeight="true" outlineLevel="0" collapsed="false">
      <c r="A33" s="81"/>
      <c r="B33" s="170"/>
      <c r="C33" s="171"/>
      <c r="D33" s="172"/>
      <c r="E33" s="133" t="s">
        <v>279</v>
      </c>
      <c r="F33" s="133"/>
      <c r="G33" s="133"/>
      <c r="H33" s="133"/>
      <c r="I33" s="133"/>
      <c r="J33" s="133" t="s">
        <v>279</v>
      </c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86"/>
    </row>
    <row r="34" s="143" customFormat="true" ht="15" hidden="false" customHeight="true" outlineLevel="0" collapsed="false">
      <c r="A34" s="70" t="n">
        <v>27</v>
      </c>
      <c r="B34" s="138"/>
      <c r="C34" s="139" t="s">
        <v>280</v>
      </c>
      <c r="D34" s="140" t="s">
        <v>281</v>
      </c>
      <c r="E34" s="73" t="n">
        <v>100</v>
      </c>
      <c r="F34" s="73" t="n">
        <v>94.4267343355616</v>
      </c>
      <c r="G34" s="73" t="n">
        <v>92.5503532903947</v>
      </c>
      <c r="H34" s="73" t="n">
        <v>92.4829027191622</v>
      </c>
      <c r="I34" s="73" t="n">
        <v>91.6829386858145</v>
      </c>
      <c r="J34" s="73" t="n">
        <v>92.2240621215464</v>
      </c>
      <c r="K34" s="73" t="n">
        <v>95.3068104645807</v>
      </c>
      <c r="L34" s="73" t="n">
        <v>94.4536021033475</v>
      </c>
      <c r="M34" s="73" t="n">
        <v>93.8501987036067</v>
      </c>
      <c r="N34" s="73" t="n">
        <v>92.5750494031467</v>
      </c>
      <c r="O34" s="73" t="n">
        <v>93.0761144771961</v>
      </c>
      <c r="P34" s="73" t="n">
        <v>94.8717633028407</v>
      </c>
      <c r="Q34" s="73" t="n">
        <v>93.2477647927204</v>
      </c>
      <c r="R34" s="73" t="n">
        <v>94.3617370282289</v>
      </c>
      <c r="S34" s="73" t="n">
        <v>94.3076164205536</v>
      </c>
      <c r="T34" s="73" t="n">
        <v>93.9568437717446</v>
      </c>
      <c r="U34" s="73" t="n">
        <v>95.5642929881744</v>
      </c>
      <c r="V34" s="73" t="n">
        <v>91.3118721284424</v>
      </c>
      <c r="W34" s="73" t="n">
        <v>91.7073099407471</v>
      </c>
      <c r="X34" s="73" t="n">
        <v>86.226338713367</v>
      </c>
      <c r="Y34" s="74" t="n">
        <v>27</v>
      </c>
    </row>
    <row r="35" s="143" customFormat="true" ht="15" hidden="false" customHeight="true" outlineLevel="0" collapsed="false">
      <c r="A35" s="70" t="n">
        <v>28</v>
      </c>
      <c r="B35" s="138"/>
      <c r="C35" s="166"/>
      <c r="D35" s="140" t="s">
        <v>282</v>
      </c>
      <c r="E35" s="73" t="n">
        <v>107.438949897828</v>
      </c>
      <c r="F35" s="73" t="n">
        <v>101.451091792939</v>
      </c>
      <c r="G35" s="73" t="n">
        <v>99.4351277019302</v>
      </c>
      <c r="H35" s="73" t="n">
        <v>99.3626595164979</v>
      </c>
      <c r="I35" s="73" t="n">
        <v>98.5031865595088</v>
      </c>
      <c r="J35" s="73" t="n">
        <v>99.0845638965102</v>
      </c>
      <c r="K35" s="73" t="n">
        <v>102.396636344259</v>
      </c>
      <c r="L35" s="73" t="n">
        <v>101.47995824051</v>
      </c>
      <c r="M35" s="73" t="n">
        <v>100.83166796418</v>
      </c>
      <c r="N35" s="73" t="n">
        <v>99.4616609461365</v>
      </c>
      <c r="O35" s="73" t="n">
        <v>100</v>
      </c>
      <c r="P35" s="73" t="n">
        <v>101.929226242125</v>
      </c>
      <c r="Q35" s="73" t="n">
        <v>100.184419296496</v>
      </c>
      <c r="R35" s="73" t="n">
        <v>101.381259368479</v>
      </c>
      <c r="S35" s="73" t="n">
        <v>101.323112755915</v>
      </c>
      <c r="T35" s="73" t="n">
        <v>100.946246305505</v>
      </c>
      <c r="U35" s="73" t="n">
        <v>102.673272863778</v>
      </c>
      <c r="V35" s="73" t="n">
        <v>98.1045165468462</v>
      </c>
      <c r="W35" s="73" t="n">
        <v>98.5293707798854</v>
      </c>
      <c r="X35" s="73" t="n">
        <v>92.6406728489861</v>
      </c>
      <c r="Y35" s="74" t="n">
        <v>28</v>
      </c>
    </row>
    <row r="36" s="143" customFormat="true" ht="15" hidden="false" customHeight="true" outlineLevel="0" collapsed="false">
      <c r="A36" s="70" t="n">
        <v>29</v>
      </c>
      <c r="B36" s="138"/>
      <c r="C36" s="139" t="s">
        <v>283</v>
      </c>
      <c r="D36" s="140" t="s">
        <v>284</v>
      </c>
      <c r="E36" s="174" t="n">
        <v>0</v>
      </c>
      <c r="F36" s="174" t="n">
        <v>95.6378973018069</v>
      </c>
      <c r="G36" s="174" t="n">
        <v>96.7117998660626</v>
      </c>
      <c r="H36" s="174" t="n">
        <v>92.454778346475</v>
      </c>
      <c r="I36" s="174" t="n">
        <v>100</v>
      </c>
      <c r="J36" s="174" t="n">
        <v>96.2635529188425</v>
      </c>
      <c r="K36" s="174" t="n">
        <v>94.5530879536932</v>
      </c>
      <c r="L36" s="174" t="n">
        <v>93.6833975296744</v>
      </c>
      <c r="M36" s="174" t="n">
        <v>92.2138663871253</v>
      </c>
      <c r="N36" s="174" t="n">
        <v>93.9387682796574</v>
      </c>
      <c r="O36" s="174" t="n">
        <v>93.281326072842</v>
      </c>
      <c r="P36" s="174" t="n">
        <v>88.6105164589532</v>
      </c>
      <c r="Q36" s="174" t="n">
        <v>87.5993741076211</v>
      </c>
      <c r="R36" s="174" t="n">
        <v>88.5858416582349</v>
      </c>
      <c r="S36" s="174" t="n">
        <v>88.3555324346615</v>
      </c>
      <c r="T36" s="174" t="n">
        <v>86.41263303065</v>
      </c>
      <c r="U36" s="174" t="n">
        <v>90.5492628621656</v>
      </c>
      <c r="V36" s="174" t="n">
        <v>89.1648987012969</v>
      </c>
      <c r="W36" s="174" t="n">
        <v>87.9708445015302</v>
      </c>
      <c r="X36" s="174" t="n">
        <v>80.6370215444858</v>
      </c>
      <c r="Y36" s="74" t="n">
        <v>29</v>
      </c>
    </row>
    <row r="37" s="143" customFormat="true" ht="15" hidden="false" customHeight="true" outlineLevel="0" collapsed="false">
      <c r="A37" s="70" t="n">
        <v>30</v>
      </c>
      <c r="B37" s="138"/>
      <c r="C37" s="139"/>
      <c r="D37" s="140" t="s">
        <v>282</v>
      </c>
      <c r="E37" s="174" t="n">
        <v>0</v>
      </c>
      <c r="F37" s="174" t="n">
        <v>102.526305454883</v>
      </c>
      <c r="G37" s="174" t="n">
        <v>103.677556846203</v>
      </c>
      <c r="H37" s="174" t="n">
        <v>99.1139194079193</v>
      </c>
      <c r="I37" s="174" t="n">
        <v>107.202592641009</v>
      </c>
      <c r="J37" s="174" t="n">
        <v>103.197024497349</v>
      </c>
      <c r="K37" s="174" t="n">
        <v>101.363361708492</v>
      </c>
      <c r="L37" s="174" t="n">
        <v>100.431031025994</v>
      </c>
      <c r="M37" s="174" t="n">
        <v>98.8556555415142</v>
      </c>
      <c r="N37" s="174" t="n">
        <v>100.704795090822</v>
      </c>
      <c r="O37" s="174" t="n">
        <v>100</v>
      </c>
      <c r="P37" s="174" t="n">
        <v>94.9927709965857</v>
      </c>
      <c r="Q37" s="174" t="n">
        <v>93.9088001806664</v>
      </c>
      <c r="R37" s="174" t="n">
        <v>94.9663189704867</v>
      </c>
      <c r="S37" s="174" t="n">
        <v>94.7194215117247</v>
      </c>
      <c r="T37" s="174" t="n">
        <v>92.6365829782176</v>
      </c>
      <c r="U37" s="174" t="n">
        <v>97.0711574055637</v>
      </c>
      <c r="V37" s="174" t="n">
        <v>95.5870831335195</v>
      </c>
      <c r="W37" s="174" t="n">
        <v>94.3070260738308</v>
      </c>
      <c r="X37" s="174" t="n">
        <v>86.4449777241777</v>
      </c>
      <c r="Y37" s="74" t="n">
        <v>30</v>
      </c>
    </row>
    <row r="38" s="143" customFormat="true" ht="15" hidden="false" customHeight="true" outlineLevel="0" collapsed="false">
      <c r="A38" s="70" t="n">
        <v>31</v>
      </c>
      <c r="B38" s="138"/>
      <c r="C38" s="139" t="s">
        <v>285</v>
      </c>
      <c r="D38" s="140" t="s">
        <v>282</v>
      </c>
      <c r="E38" s="175" t="n">
        <v>0</v>
      </c>
      <c r="F38" s="73" t="n">
        <v>114.056770796502</v>
      </c>
      <c r="G38" s="73" t="n">
        <v>111.171354165287</v>
      </c>
      <c r="H38" s="73" t="n">
        <v>110.261149651543</v>
      </c>
      <c r="I38" s="73" t="n">
        <v>109.505259576831</v>
      </c>
      <c r="J38" s="73" t="n">
        <v>108.683886786423</v>
      </c>
      <c r="K38" s="73" t="n">
        <v>106.3118690069</v>
      </c>
      <c r="L38" s="73" t="n">
        <v>105.460725049419</v>
      </c>
      <c r="M38" s="73" t="n">
        <v>101.952974362639</v>
      </c>
      <c r="N38" s="73" t="n">
        <v>100.982266763536</v>
      </c>
      <c r="O38" s="73" t="n">
        <v>100</v>
      </c>
      <c r="P38" s="73" t="n">
        <v>97.7073631757939</v>
      </c>
      <c r="Q38" s="175" t="n">
        <v>0</v>
      </c>
      <c r="R38" s="175" t="n">
        <v>0</v>
      </c>
      <c r="S38" s="175" t="n">
        <v>90.2238048425064</v>
      </c>
      <c r="T38" s="175" t="n">
        <v>0</v>
      </c>
      <c r="U38" s="175" t="n">
        <v>0</v>
      </c>
      <c r="V38" s="175" t="n">
        <v>84.0146075700754</v>
      </c>
      <c r="W38" s="175" t="n">
        <v>0</v>
      </c>
      <c r="X38" s="176" t="s">
        <v>250</v>
      </c>
      <c r="Y38" s="74" t="n">
        <v>31</v>
      </c>
    </row>
    <row r="39" s="143" customFormat="true" ht="15" hidden="false" customHeight="true" outlineLevel="0" collapsed="false">
      <c r="A39" s="70" t="n">
        <v>32</v>
      </c>
      <c r="B39" s="160"/>
      <c r="C39" s="139" t="s">
        <v>251</v>
      </c>
      <c r="D39" s="140" t="s">
        <v>281</v>
      </c>
      <c r="E39" s="73" t="n">
        <v>100</v>
      </c>
      <c r="F39" s="73" t="n">
        <v>96.2595388217298</v>
      </c>
      <c r="G39" s="73" t="n">
        <v>92.1087898830637</v>
      </c>
      <c r="H39" s="73" t="n">
        <v>91.2450264640081</v>
      </c>
      <c r="I39" s="73" t="n">
        <v>89.7086371999189</v>
      </c>
      <c r="J39" s="73" t="n">
        <v>89.4119478823782</v>
      </c>
      <c r="K39" s="73" t="n">
        <v>91.0987673008326</v>
      </c>
      <c r="L39" s="73" t="n">
        <v>88.0354915816596</v>
      </c>
      <c r="M39" s="73" t="n">
        <v>86.0593917233654</v>
      </c>
      <c r="N39" s="73" t="n">
        <v>83.4094632953216</v>
      </c>
      <c r="O39" s="73" t="n">
        <v>83.1881136690397</v>
      </c>
      <c r="P39" s="73" t="n">
        <v>84.4891627062684</v>
      </c>
      <c r="Q39" s="73" t="n">
        <v>82.8488221782808</v>
      </c>
      <c r="R39" s="73" t="n">
        <v>82.3071940617674</v>
      </c>
      <c r="S39" s="73" t="n">
        <v>81.1801416911257</v>
      </c>
      <c r="T39" s="73" t="n">
        <v>79.3653285858445</v>
      </c>
      <c r="U39" s="73" t="n">
        <v>79.8404014088228</v>
      </c>
      <c r="V39" s="73" t="n">
        <v>77.7213629628132</v>
      </c>
      <c r="W39" s="73" t="n">
        <v>77.7802656055645</v>
      </c>
      <c r="X39" s="73" t="n">
        <v>71.2805265125059</v>
      </c>
      <c r="Y39" s="74" t="n">
        <v>32</v>
      </c>
    </row>
    <row r="40" s="143" customFormat="true" ht="15" hidden="false" customHeight="true" outlineLevel="0" collapsed="false">
      <c r="A40" s="70" t="n">
        <v>33</v>
      </c>
      <c r="B40" s="160"/>
      <c r="C40" s="166"/>
      <c r="D40" s="140" t="s">
        <v>282</v>
      </c>
      <c r="E40" s="177" t="n">
        <v>120.209481366347</v>
      </c>
      <c r="F40" s="177" t="n">
        <v>115.713092383239</v>
      </c>
      <c r="G40" s="177" t="n">
        <v>110.723498611249</v>
      </c>
      <c r="H40" s="177" t="n">
        <v>109.68517308497</v>
      </c>
      <c r="I40" s="177" t="n">
        <v>107.838287518841</v>
      </c>
      <c r="J40" s="177" t="n">
        <v>107.481638828956</v>
      </c>
      <c r="K40" s="177" t="n">
        <v>109.509355703466</v>
      </c>
      <c r="L40" s="177" t="n">
        <v>105.827007848627</v>
      </c>
      <c r="M40" s="177" t="n">
        <v>103.451548457691</v>
      </c>
      <c r="N40" s="177" t="n">
        <v>100.26608323776</v>
      </c>
      <c r="O40" s="177" t="n">
        <v>100</v>
      </c>
      <c r="P40" s="177" t="n">
        <v>101.563984299975</v>
      </c>
      <c r="Q40" s="177" t="n">
        <v>99.5921394586386</v>
      </c>
      <c r="R40" s="177" t="n">
        <v>98.9410511088436</v>
      </c>
      <c r="S40" s="177" t="n">
        <v>97.586227299368</v>
      </c>
      <c r="T40" s="177" t="n">
        <v>95.404649877741</v>
      </c>
      <c r="U40" s="177" t="n">
        <v>95.9757324543557</v>
      </c>
      <c r="V40" s="177" t="n">
        <v>93.428447328454</v>
      </c>
      <c r="W40" s="177" t="n">
        <v>93.4992538898164</v>
      </c>
      <c r="X40" s="177" t="n">
        <v>85.685951235885</v>
      </c>
      <c r="Y40" s="74" t="n">
        <v>33</v>
      </c>
    </row>
    <row r="41" s="143" customFormat="true" ht="15" hidden="false" customHeight="true" outlineLevel="0" collapsed="false">
      <c r="A41" s="70" t="n">
        <v>34</v>
      </c>
      <c r="B41" s="138"/>
      <c r="C41" s="139" t="s">
        <v>286</v>
      </c>
      <c r="D41" s="140" t="s">
        <v>281</v>
      </c>
      <c r="E41" s="73" t="n">
        <v>100</v>
      </c>
      <c r="F41" s="73" t="n">
        <v>96.374733248502</v>
      </c>
      <c r="G41" s="73" t="n">
        <v>91.75675138091</v>
      </c>
      <c r="H41" s="73" t="n">
        <v>90.7722974494107</v>
      </c>
      <c r="I41" s="73" t="n">
        <v>89.324116643599</v>
      </c>
      <c r="J41" s="73" t="n">
        <v>89.2639420264946</v>
      </c>
      <c r="K41" s="73" t="n">
        <v>91.4653090139902</v>
      </c>
      <c r="L41" s="73" t="n">
        <v>88.4705412706683</v>
      </c>
      <c r="M41" s="73" t="n">
        <v>87.8691814571678</v>
      </c>
      <c r="N41" s="73" t="n">
        <v>85.2884041439556</v>
      </c>
      <c r="O41" s="73" t="n">
        <v>85.5489608752852</v>
      </c>
      <c r="P41" s="73" t="n">
        <v>87.1714693563586</v>
      </c>
      <c r="Q41" s="73" t="n">
        <v>85.6538954522057</v>
      </c>
      <c r="R41" s="73" t="n">
        <v>85.4269861100553</v>
      </c>
      <c r="S41" s="73" t="n">
        <v>84.157728571703</v>
      </c>
      <c r="T41" s="73" t="n">
        <v>82.3311400745273</v>
      </c>
      <c r="U41" s="73" t="n">
        <v>83.0833982750324</v>
      </c>
      <c r="V41" s="73" t="n">
        <v>80.4392325971695</v>
      </c>
      <c r="W41" s="73" t="n">
        <v>80.3587514087399</v>
      </c>
      <c r="X41" s="73" t="n">
        <v>73.7907157985755</v>
      </c>
      <c r="Y41" s="74" t="n">
        <v>34</v>
      </c>
    </row>
    <row r="42" s="143" customFormat="true" ht="15" hidden="false" customHeight="true" outlineLevel="0" collapsed="false">
      <c r="A42" s="70" t="n">
        <v>35</v>
      </c>
      <c r="B42" s="138"/>
      <c r="C42" s="166"/>
      <c r="D42" s="140" t="s">
        <v>282</v>
      </c>
      <c r="E42" s="177" t="n">
        <v>116.892127007576</v>
      </c>
      <c r="F42" s="177" t="n">
        <v>112.654475592052</v>
      </c>
      <c r="G42" s="177" t="n">
        <v>107.256418362199</v>
      </c>
      <c r="H42" s="177" t="n">
        <v>106.10566922226</v>
      </c>
      <c r="I42" s="177" t="n">
        <v>104.412859875431</v>
      </c>
      <c r="J42" s="177" t="n">
        <v>104.342520485579</v>
      </c>
      <c r="K42" s="177" t="n">
        <v>106.915745180505</v>
      </c>
      <c r="L42" s="177" t="n">
        <v>103.4150974664</v>
      </c>
      <c r="M42" s="177" t="n">
        <v>102.71215518943</v>
      </c>
      <c r="N42" s="177" t="n">
        <v>99.6954296946874</v>
      </c>
      <c r="O42" s="177" t="n">
        <v>100</v>
      </c>
      <c r="P42" s="177" t="n">
        <v>101.896584674405</v>
      </c>
      <c r="Q42" s="177" t="n">
        <v>100.122660258929</v>
      </c>
      <c r="R42" s="177" t="n">
        <v>99.8574211025103</v>
      </c>
      <c r="S42" s="177" t="n">
        <v>98.3737589687263</v>
      </c>
      <c r="T42" s="177" t="n">
        <v>96.238620822702</v>
      </c>
      <c r="U42" s="177" t="n">
        <v>97.1179514338612</v>
      </c>
      <c r="V42" s="177" t="n">
        <v>94.0271299314031</v>
      </c>
      <c r="W42" s="177" t="n">
        <v>93.9330537584066</v>
      </c>
      <c r="X42" s="177" t="n">
        <v>86.2555372310705</v>
      </c>
      <c r="Y42" s="74" t="n">
        <v>35</v>
      </c>
    </row>
    <row r="43" s="143" customFormat="true" ht="15" hidden="false" customHeight="true" outlineLevel="0" collapsed="false">
      <c r="A43" s="70" t="n">
        <v>36</v>
      </c>
      <c r="B43" s="138"/>
      <c r="C43" s="151" t="s">
        <v>287</v>
      </c>
      <c r="D43" s="140" t="s">
        <v>281</v>
      </c>
      <c r="E43" s="73" t="n">
        <v>100</v>
      </c>
      <c r="F43" s="73" t="n">
        <v>96.4752978032811</v>
      </c>
      <c r="G43" s="73" t="n">
        <v>97.2806490383667</v>
      </c>
      <c r="H43" s="73" t="n">
        <v>94.412049552308</v>
      </c>
      <c r="I43" s="73" t="n">
        <v>94.9724281842326</v>
      </c>
      <c r="J43" s="73" t="n">
        <v>94.6934023936623</v>
      </c>
      <c r="K43" s="73" t="n">
        <v>97.0122064944554</v>
      </c>
      <c r="L43" s="73" t="n">
        <v>93.2513715008213</v>
      </c>
      <c r="M43" s="73" t="n">
        <v>76.5957484902002</v>
      </c>
      <c r="N43" s="73" t="n">
        <v>72.0266253498027</v>
      </c>
      <c r="O43" s="73" t="n">
        <v>71.9398237715348</v>
      </c>
      <c r="P43" s="73" t="n">
        <v>73.6005000647287</v>
      </c>
      <c r="Q43" s="73" t="n">
        <v>72.0771414850558</v>
      </c>
      <c r="R43" s="73" t="n">
        <v>71.0175739605442</v>
      </c>
      <c r="S43" s="73" t="n">
        <v>74.0593406589717</v>
      </c>
      <c r="T43" s="73" t="n">
        <v>71.3243114603472</v>
      </c>
      <c r="U43" s="73" t="n">
        <v>70.0956041488498</v>
      </c>
      <c r="V43" s="73" t="n">
        <v>72.6402605846755</v>
      </c>
      <c r="W43" s="73" t="n">
        <v>74.332035127543</v>
      </c>
      <c r="X43" s="154" t="s">
        <v>257</v>
      </c>
      <c r="Y43" s="74" t="n">
        <v>36</v>
      </c>
    </row>
    <row r="44" s="143" customFormat="true" ht="15" hidden="false" customHeight="true" outlineLevel="0" collapsed="false">
      <c r="A44" s="70" t="n">
        <v>37</v>
      </c>
      <c r="B44" s="138"/>
      <c r="C44" s="178"/>
      <c r="D44" s="140" t="s">
        <v>282</v>
      </c>
      <c r="E44" s="73" t="n">
        <v>139.005066675696</v>
      </c>
      <c r="F44" s="73" t="n">
        <v>134.105552037027</v>
      </c>
      <c r="G44" s="73" t="n">
        <v>135.225031058331</v>
      </c>
      <c r="H44" s="73" t="n">
        <v>131.237532430077</v>
      </c>
      <c r="I44" s="73" t="n">
        <v>132.01648712102</v>
      </c>
      <c r="J44" s="73" t="n">
        <v>131.628627134795</v>
      </c>
      <c r="K44" s="73" t="n">
        <v>134.851882321181</v>
      </c>
      <c r="L44" s="73" t="n">
        <v>129.624131130718</v>
      </c>
      <c r="M44" s="73" t="n">
        <v>106.471971259551</v>
      </c>
      <c r="N44" s="73" t="n">
        <v>100.120658591747</v>
      </c>
      <c r="O44" s="73" t="n">
        <v>100</v>
      </c>
      <c r="P44" s="73" t="n">
        <v>102.308424188622</v>
      </c>
      <c r="Q44" s="73" t="n">
        <v>100.190878579238</v>
      </c>
      <c r="R44" s="73" t="n">
        <v>98.7180260353161</v>
      </c>
      <c r="S44" s="73" t="n">
        <v>102.946235862584</v>
      </c>
      <c r="T44" s="73" t="n">
        <v>99.1444067014367</v>
      </c>
      <c r="U44" s="73" t="n">
        <v>97.4364412838406</v>
      </c>
      <c r="V44" s="73" t="n">
        <v>100.973642659127</v>
      </c>
      <c r="W44" s="73" t="n">
        <v>103.325294990443</v>
      </c>
      <c r="X44" s="154" t="s">
        <v>257</v>
      </c>
      <c r="Y44" s="74" t="n">
        <v>37</v>
      </c>
    </row>
    <row r="45" s="143" customFormat="true" ht="15" hidden="false" customHeight="true" outlineLevel="0" collapsed="false">
      <c r="A45" s="70" t="n">
        <v>38</v>
      </c>
      <c r="B45" s="138"/>
      <c r="C45" s="151" t="s">
        <v>258</v>
      </c>
      <c r="D45" s="140" t="s">
        <v>281</v>
      </c>
      <c r="E45" s="73" t="n">
        <v>100</v>
      </c>
      <c r="F45" s="73" t="n">
        <v>94.8914217001211</v>
      </c>
      <c r="G45" s="73" t="n">
        <v>90.6741926995783</v>
      </c>
      <c r="H45" s="73" t="n">
        <v>89.9557481471452</v>
      </c>
      <c r="I45" s="73" t="n">
        <v>85.303160406069</v>
      </c>
      <c r="J45" s="73" t="n">
        <v>82.13316121694</v>
      </c>
      <c r="K45" s="73" t="n">
        <v>79.2687378004917</v>
      </c>
      <c r="L45" s="73" t="n">
        <v>75.5459923190368</v>
      </c>
      <c r="M45" s="73" t="n">
        <v>70.4410217728644</v>
      </c>
      <c r="N45" s="73" t="n">
        <v>69.6133750813924</v>
      </c>
      <c r="O45" s="73" t="n">
        <v>65.7912511200944</v>
      </c>
      <c r="P45" s="73" t="n">
        <v>62.5635990144702</v>
      </c>
      <c r="Q45" s="73" t="n">
        <v>59.155511774107</v>
      </c>
      <c r="R45" s="73" t="n">
        <v>55.7613404237598</v>
      </c>
      <c r="S45" s="73" t="n">
        <v>51.9750946190619</v>
      </c>
      <c r="T45" s="73" t="n">
        <v>49.8334095026009</v>
      </c>
      <c r="U45" s="73" t="n">
        <v>47.918264472787</v>
      </c>
      <c r="V45" s="73" t="n">
        <v>46.6110295360031</v>
      </c>
      <c r="W45" s="73" t="n">
        <v>46.2212189341692</v>
      </c>
      <c r="X45" s="154" t="s">
        <v>257</v>
      </c>
      <c r="Y45" s="74" t="n">
        <v>38</v>
      </c>
    </row>
    <row r="46" s="143" customFormat="true" ht="15" hidden="false" customHeight="true" outlineLevel="0" collapsed="false">
      <c r="A46" s="70" t="n">
        <v>39</v>
      </c>
      <c r="B46" s="138"/>
      <c r="C46" s="178"/>
      <c r="D46" s="140" t="s">
        <v>282</v>
      </c>
      <c r="E46" s="73" t="n">
        <v>151.995893523079</v>
      </c>
      <c r="F46" s="73" t="n">
        <v>144.231064289852</v>
      </c>
      <c r="G46" s="73" t="n">
        <v>137.821049388562</v>
      </c>
      <c r="H46" s="73" t="n">
        <v>136.729043171624</v>
      </c>
      <c r="I46" s="73" t="n">
        <v>129.65730086263</v>
      </c>
      <c r="J46" s="73" t="n">
        <v>124.839032270439</v>
      </c>
      <c r="K46" s="73" t="n">
        <v>120.485226304324</v>
      </c>
      <c r="L46" s="73" t="n">
        <v>114.826806046196</v>
      </c>
      <c r="M46" s="73" t="n">
        <v>107.067460450452</v>
      </c>
      <c r="N46" s="73" t="n">
        <v>105.809471466535</v>
      </c>
      <c r="O46" s="73" t="n">
        <v>100</v>
      </c>
      <c r="P46" s="73" t="n">
        <v>95.09410134224</v>
      </c>
      <c r="Q46" s="73" t="n">
        <v>89.913948689204</v>
      </c>
      <c r="R46" s="73" t="n">
        <v>84.7549476175394</v>
      </c>
      <c r="S46" s="73" t="n">
        <v>79.0000094757087</v>
      </c>
      <c r="T46" s="73" t="n">
        <v>75.7447360464931</v>
      </c>
      <c r="U46" s="73" t="n">
        <v>72.8337942461645</v>
      </c>
      <c r="V46" s="73" t="n">
        <v>70.8468508235541</v>
      </c>
      <c r="W46" s="73" t="n">
        <v>70.2543547162489</v>
      </c>
      <c r="X46" s="154" t="s">
        <v>257</v>
      </c>
      <c r="Y46" s="74" t="n">
        <v>39</v>
      </c>
    </row>
    <row r="47" s="143" customFormat="true" ht="15" hidden="false" customHeight="true" outlineLevel="0" collapsed="false">
      <c r="A47" s="70" t="n">
        <v>40</v>
      </c>
      <c r="B47" s="138"/>
      <c r="C47" s="151" t="s">
        <v>259</v>
      </c>
      <c r="D47" s="140" t="s">
        <v>281</v>
      </c>
      <c r="E47" s="73" t="n">
        <v>100</v>
      </c>
      <c r="F47" s="73" t="n">
        <v>91.8584790385433</v>
      </c>
      <c r="G47" s="73" t="n">
        <v>95.8965177909637</v>
      </c>
      <c r="H47" s="73" t="n">
        <v>140.992610524047</v>
      </c>
      <c r="I47" s="73" t="n">
        <v>144.892636813369</v>
      </c>
      <c r="J47" s="73" t="n">
        <v>148.073711558041</v>
      </c>
      <c r="K47" s="73" t="n">
        <v>134.025492064392</v>
      </c>
      <c r="L47" s="73" t="n">
        <v>146.316660206699</v>
      </c>
      <c r="M47" s="73" t="n">
        <v>159.354203675815</v>
      </c>
      <c r="N47" s="73" t="n">
        <v>164.897397658354</v>
      </c>
      <c r="O47" s="73" t="n">
        <v>148.399552519415</v>
      </c>
      <c r="P47" s="73" t="n">
        <v>180.642141556876</v>
      </c>
      <c r="Q47" s="73" t="n">
        <v>201.322427282252</v>
      </c>
      <c r="R47" s="73" t="n">
        <v>197.413703276393</v>
      </c>
      <c r="S47" s="73" t="n">
        <v>211.380938034539</v>
      </c>
      <c r="T47" s="73" t="n">
        <v>228.65842399083</v>
      </c>
      <c r="U47" s="73" t="n">
        <v>240.960883010214</v>
      </c>
      <c r="V47" s="73" t="n">
        <v>255.003366380935</v>
      </c>
      <c r="W47" s="73" t="n">
        <v>262.526906075821</v>
      </c>
      <c r="X47" s="154" t="s">
        <v>257</v>
      </c>
      <c r="Y47" s="74" t="n">
        <v>40</v>
      </c>
    </row>
    <row r="48" s="143" customFormat="true" ht="15" hidden="false" customHeight="true" outlineLevel="0" collapsed="false">
      <c r="A48" s="70" t="n">
        <v>41</v>
      </c>
      <c r="B48" s="138"/>
      <c r="C48" s="178"/>
      <c r="D48" s="140" t="s">
        <v>282</v>
      </c>
      <c r="E48" s="73" t="n">
        <v>67.3856479364501</v>
      </c>
      <c r="F48" s="73" t="n">
        <v>61.8994312846906</v>
      </c>
      <c r="G48" s="73" t="n">
        <v>64.620489861934</v>
      </c>
      <c r="H48" s="73" t="n">
        <v>95.0087841441446</v>
      </c>
      <c r="I48" s="73" t="n">
        <v>97.6368421288962</v>
      </c>
      <c r="J48" s="73" t="n">
        <v>99.7804299569361</v>
      </c>
      <c r="K48" s="73" t="n">
        <v>90.3139462276059</v>
      </c>
      <c r="L48" s="73" t="n">
        <v>98.5964295192578</v>
      </c>
      <c r="M48" s="73" t="n">
        <v>107.381862660919</v>
      </c>
      <c r="N48" s="73" t="n">
        <v>111.117179842426</v>
      </c>
      <c r="O48" s="73" t="n">
        <v>100</v>
      </c>
      <c r="P48" s="73" t="n">
        <v>121.726877534381</v>
      </c>
      <c r="Q48" s="73" t="n">
        <v>135.662422065534</v>
      </c>
      <c r="R48" s="73" t="n">
        <v>133.028503068138</v>
      </c>
      <c r="S48" s="73" t="n">
        <v>142.44041470872</v>
      </c>
      <c r="T48" s="73" t="n">
        <v>154.082960567496</v>
      </c>
      <c r="U48" s="73" t="n">
        <v>162.373052289824</v>
      </c>
      <c r="V48" s="73" t="n">
        <v>171.835670695553</v>
      </c>
      <c r="W48" s="73" t="n">
        <v>176.905456666708</v>
      </c>
      <c r="X48" s="154" t="s">
        <v>257</v>
      </c>
      <c r="Y48" s="74" t="n">
        <v>41</v>
      </c>
    </row>
    <row r="49" s="143" customFormat="true" ht="15" hidden="false" customHeight="true" outlineLevel="0" collapsed="false">
      <c r="A49" s="70" t="n">
        <v>42</v>
      </c>
      <c r="B49" s="138"/>
      <c r="C49" s="151" t="s">
        <v>260</v>
      </c>
      <c r="D49" s="140" t="s">
        <v>281</v>
      </c>
      <c r="E49" s="73" t="n">
        <v>100</v>
      </c>
      <c r="F49" s="73" t="n">
        <v>86.1619842829984</v>
      </c>
      <c r="G49" s="73" t="n">
        <v>77.6270485332368</v>
      </c>
      <c r="H49" s="73" t="n">
        <v>72.4125163545642</v>
      </c>
      <c r="I49" s="73" t="n">
        <v>60.9233346044573</v>
      </c>
      <c r="J49" s="73" t="n">
        <v>64.618612023811</v>
      </c>
      <c r="K49" s="73" t="n">
        <v>63.292688859595</v>
      </c>
      <c r="L49" s="73" t="n">
        <v>50.5220372662721</v>
      </c>
      <c r="M49" s="73" t="n">
        <v>54.3341474048407</v>
      </c>
      <c r="N49" s="73" t="n">
        <v>45.7882012092655</v>
      </c>
      <c r="O49" s="73" t="n">
        <v>28.8593095187229</v>
      </c>
      <c r="P49" s="73" t="n">
        <v>26.4974775609304</v>
      </c>
      <c r="Q49" s="73" t="n">
        <v>29.0791113570489</v>
      </c>
      <c r="R49" s="73" t="n">
        <v>31.3477202617912</v>
      </c>
      <c r="S49" s="73" t="n">
        <v>30.289820813299</v>
      </c>
      <c r="T49" s="73" t="n">
        <v>26.0935786950216</v>
      </c>
      <c r="U49" s="73" t="n">
        <v>21.0280993342277</v>
      </c>
      <c r="V49" s="73" t="n">
        <v>19.5018320624691</v>
      </c>
      <c r="W49" s="73" t="n">
        <v>19.593205102347</v>
      </c>
      <c r="X49" s="154" t="s">
        <v>257</v>
      </c>
      <c r="Y49" s="74" t="n">
        <v>42</v>
      </c>
    </row>
    <row r="50" s="143" customFormat="true" ht="15" hidden="false" customHeight="true" outlineLevel="0" collapsed="false">
      <c r="A50" s="70" t="n">
        <v>43</v>
      </c>
      <c r="B50" s="138"/>
      <c r="C50" s="178"/>
      <c r="D50" s="140" t="s">
        <v>282</v>
      </c>
      <c r="E50" s="73" t="n">
        <v>346.508636788844</v>
      </c>
      <c r="F50" s="73" t="n">
        <v>298.558717169236</v>
      </c>
      <c r="G50" s="73" t="n">
        <v>268.984427651934</v>
      </c>
      <c r="H50" s="73" t="n">
        <v>250.915623284699</v>
      </c>
      <c r="I50" s="73" t="n">
        <v>211.104616224211</v>
      </c>
      <c r="J50" s="73" t="n">
        <v>223.90907163558</v>
      </c>
      <c r="K50" s="73" t="n">
        <v>219.314633354387</v>
      </c>
      <c r="L50" s="73" t="n">
        <v>175.063222609312</v>
      </c>
      <c r="M50" s="73" t="n">
        <v>188.272513483355</v>
      </c>
      <c r="N50" s="73" t="n">
        <v>158.660071820359</v>
      </c>
      <c r="O50" s="73" t="n">
        <v>100</v>
      </c>
      <c r="P50" s="73" t="n">
        <v>91.8160482798098</v>
      </c>
      <c r="Q50" s="73" t="n">
        <v>100.76163235362</v>
      </c>
      <c r="R50" s="73" t="n">
        <v>108.622558143513</v>
      </c>
      <c r="S50" s="73" t="n">
        <v>104.956845185946</v>
      </c>
      <c r="T50" s="73" t="n">
        <v>90.4165038255439</v>
      </c>
      <c r="U50" s="73" t="n">
        <v>72.8641803456366</v>
      </c>
      <c r="V50" s="73" t="n">
        <v>67.5755324285115</v>
      </c>
      <c r="W50" s="73" t="n">
        <v>67.892147903385</v>
      </c>
      <c r="X50" s="154" t="s">
        <v>257</v>
      </c>
      <c r="Y50" s="74" t="n">
        <v>43</v>
      </c>
    </row>
    <row r="51" s="143" customFormat="true" ht="15" hidden="false" customHeight="true" outlineLevel="0" collapsed="false">
      <c r="A51" s="70" t="n">
        <v>44</v>
      </c>
      <c r="B51" s="138"/>
      <c r="C51" s="151" t="s">
        <v>288</v>
      </c>
      <c r="D51" s="140" t="s">
        <v>281</v>
      </c>
      <c r="E51" s="73" t="n">
        <v>100</v>
      </c>
      <c r="F51" s="73" t="n">
        <v>106.963739212614</v>
      </c>
      <c r="G51" s="73" t="n">
        <v>117.740302555438</v>
      </c>
      <c r="H51" s="73" t="n">
        <v>133.858961513868</v>
      </c>
      <c r="I51" s="73" t="n">
        <v>146.140698363419</v>
      </c>
      <c r="J51" s="73" t="n">
        <v>150.895645312938</v>
      </c>
      <c r="K51" s="73" t="n">
        <v>144.864949674975</v>
      </c>
      <c r="L51" s="73" t="n">
        <v>144.31402940557</v>
      </c>
      <c r="M51" s="73" t="n">
        <v>140.120432105165</v>
      </c>
      <c r="N51" s="73" t="n">
        <v>111.049164560818</v>
      </c>
      <c r="O51" s="73" t="n">
        <v>106.213568076951</v>
      </c>
      <c r="P51" s="73" t="n">
        <v>103.443324557189</v>
      </c>
      <c r="Q51" s="73" t="n">
        <v>88.6423335915193</v>
      </c>
      <c r="R51" s="73" t="n">
        <v>91.6204879124445</v>
      </c>
      <c r="S51" s="73" t="n">
        <v>95.2862284143477</v>
      </c>
      <c r="T51" s="73" t="n">
        <v>102.357552532412</v>
      </c>
      <c r="U51" s="73" t="n">
        <v>115.154627905964</v>
      </c>
      <c r="V51" s="73" t="n">
        <v>116.333824688907</v>
      </c>
      <c r="W51" s="73" t="n">
        <v>122.182935257878</v>
      </c>
      <c r="X51" s="154" t="s">
        <v>257</v>
      </c>
      <c r="Y51" s="74" t="n">
        <v>44</v>
      </c>
    </row>
    <row r="52" s="143" customFormat="true" ht="15" hidden="false" customHeight="true" outlineLevel="0" collapsed="false">
      <c r="A52" s="70" t="n">
        <v>45</v>
      </c>
      <c r="B52" s="138"/>
      <c r="C52" s="166"/>
      <c r="D52" s="140" t="s">
        <v>282</v>
      </c>
      <c r="E52" s="73" t="n">
        <v>94.1499300047526</v>
      </c>
      <c r="F52" s="73" t="n">
        <v>100.706285599142</v>
      </c>
      <c r="G52" s="73" t="n">
        <v>110.852412443329</v>
      </c>
      <c r="H52" s="73" t="n">
        <v>126.028118570395</v>
      </c>
      <c r="I52" s="73" t="n">
        <v>137.591365217615</v>
      </c>
      <c r="J52" s="73" t="n">
        <v>142.068144442351</v>
      </c>
      <c r="K52" s="73" t="n">
        <v>136.390248720409</v>
      </c>
      <c r="L52" s="73" t="n">
        <v>135.871557672382</v>
      </c>
      <c r="M52" s="73" t="n">
        <v>131.923288749369</v>
      </c>
      <c r="N52" s="73" t="n">
        <v>104.552710704873</v>
      </c>
      <c r="O52" s="73" t="n">
        <v>100</v>
      </c>
      <c r="P52" s="73" t="n">
        <v>97.3918176651823</v>
      </c>
      <c r="Q52" s="73" t="n">
        <v>83.4566950309946</v>
      </c>
      <c r="R52" s="73" t="n">
        <v>86.2606252395793</v>
      </c>
      <c r="S52" s="73" t="n">
        <v>89.711917356277</v>
      </c>
      <c r="T52" s="73" t="n">
        <v>96.3695640638435</v>
      </c>
      <c r="U52" s="73" t="n">
        <v>108.418001570698</v>
      </c>
      <c r="V52" s="73" t="n">
        <v>109.528214516457</v>
      </c>
      <c r="W52" s="73" t="n">
        <v>115.035148023044</v>
      </c>
      <c r="X52" s="154" t="s">
        <v>257</v>
      </c>
      <c r="Y52" s="74" t="n">
        <v>45</v>
      </c>
    </row>
    <row r="53" s="143" customFormat="true" ht="15" hidden="false" customHeight="true" outlineLevel="0" collapsed="false">
      <c r="A53" s="70" t="n">
        <v>46</v>
      </c>
      <c r="B53" s="138"/>
      <c r="C53" s="139" t="s">
        <v>289</v>
      </c>
      <c r="D53" s="140"/>
      <c r="E53" s="73"/>
      <c r="F53" s="141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179"/>
      <c r="T53" s="179"/>
      <c r="U53" s="179"/>
      <c r="V53" s="179"/>
      <c r="W53" s="179"/>
      <c r="X53" s="179"/>
      <c r="Y53" s="74" t="n">
        <v>46</v>
      </c>
    </row>
    <row r="54" s="143" customFormat="true" ht="15" hidden="false" customHeight="true" outlineLevel="0" collapsed="false">
      <c r="A54" s="70" t="n">
        <v>47</v>
      </c>
      <c r="B54" s="138"/>
      <c r="C54" s="151" t="s">
        <v>262</v>
      </c>
      <c r="D54" s="140" t="s">
        <v>281</v>
      </c>
      <c r="E54" s="73" t="n">
        <v>100</v>
      </c>
      <c r="F54" s="73" t="n">
        <v>73.826440879434</v>
      </c>
      <c r="G54" s="73" t="n">
        <v>60.194954584247</v>
      </c>
      <c r="H54" s="73" t="n">
        <v>53.7132567914112</v>
      </c>
      <c r="I54" s="73" t="n">
        <v>44.9276026958399</v>
      </c>
      <c r="J54" s="73" t="n">
        <v>32.2524124612684</v>
      </c>
      <c r="K54" s="73" t="n">
        <v>27.2415813109496</v>
      </c>
      <c r="L54" s="73" t="n">
        <v>22.6509674842749</v>
      </c>
      <c r="M54" s="73" t="n">
        <v>18.1533297731885</v>
      </c>
      <c r="N54" s="73" t="n">
        <v>14.898039129592</v>
      </c>
      <c r="O54" s="73" t="n">
        <v>11.9885035240916</v>
      </c>
      <c r="P54" s="73" t="n">
        <v>11.9092519315295</v>
      </c>
      <c r="Q54" s="73" t="n">
        <v>11.0079523557956</v>
      </c>
      <c r="R54" s="73" t="n">
        <v>10.7302322285197</v>
      </c>
      <c r="S54" s="73" t="n">
        <v>10.4555453685578</v>
      </c>
      <c r="T54" s="73" t="n">
        <v>9.87296879423424</v>
      </c>
      <c r="U54" s="73" t="n">
        <v>10.0109937846323</v>
      </c>
      <c r="V54" s="73" t="n">
        <v>9.53316238564072</v>
      </c>
      <c r="W54" s="73" t="n">
        <v>9.37259337611101</v>
      </c>
      <c r="X54" s="154" t="s">
        <v>257</v>
      </c>
      <c r="Y54" s="74" t="n">
        <v>47</v>
      </c>
    </row>
    <row r="55" s="143" customFormat="true" ht="15" hidden="false" customHeight="true" outlineLevel="0" collapsed="false">
      <c r="A55" s="70" t="n">
        <v>48</v>
      </c>
      <c r="B55" s="138"/>
      <c r="C55" s="178"/>
      <c r="D55" s="140" t="s">
        <v>282</v>
      </c>
      <c r="E55" s="177" t="n">
        <v>834.132465315996</v>
      </c>
      <c r="F55" s="177" t="n">
        <v>615.810311362679</v>
      </c>
      <c r="G55" s="177" t="n">
        <v>502.105658669423</v>
      </c>
      <c r="H55" s="177" t="n">
        <v>448.03971307571</v>
      </c>
      <c r="I55" s="177" t="n">
        <v>374.755719974185</v>
      </c>
      <c r="J55" s="177" t="n">
        <v>269.027843187062</v>
      </c>
      <c r="K55" s="177" t="n">
        <v>227.230873780086</v>
      </c>
      <c r="L55" s="177" t="n">
        <v>188.939073494507</v>
      </c>
      <c r="M55" s="177" t="n">
        <v>151.42281717404</v>
      </c>
      <c r="N55" s="177" t="n">
        <v>124.269381075408</v>
      </c>
      <c r="O55" s="177" t="n">
        <v>100</v>
      </c>
      <c r="P55" s="177" t="n">
        <v>99.3389367371596</v>
      </c>
      <c r="Q55" s="177" t="n">
        <v>91.820904366208</v>
      </c>
      <c r="R55" s="177" t="n">
        <v>89.5043506218826</v>
      </c>
      <c r="S55" s="177" t="n">
        <v>87.2130983449837</v>
      </c>
      <c r="T55" s="177" t="n">
        <v>82.3536380032251</v>
      </c>
      <c r="U55" s="177" t="n">
        <v>83.5049492583847</v>
      </c>
      <c r="V55" s="177" t="n">
        <v>79.5192024299222</v>
      </c>
      <c r="W55" s="177" t="n">
        <v>78.1798441921985</v>
      </c>
      <c r="X55" s="154" t="s">
        <v>257</v>
      </c>
      <c r="Y55" s="74" t="n">
        <v>48</v>
      </c>
    </row>
    <row r="56" s="143" customFormat="true" ht="15" hidden="false" customHeight="true" outlineLevel="0" collapsed="false">
      <c r="A56" s="70" t="n">
        <v>49</v>
      </c>
      <c r="B56" s="138"/>
      <c r="C56" s="151" t="s">
        <v>264</v>
      </c>
      <c r="D56" s="140" t="s">
        <v>281</v>
      </c>
      <c r="E56" s="73" t="n">
        <v>100</v>
      </c>
      <c r="F56" s="73" t="n">
        <v>92.0685290930414</v>
      </c>
      <c r="G56" s="73" t="n">
        <v>86.4204305039924</v>
      </c>
      <c r="H56" s="73" t="n">
        <v>82.4884181536847</v>
      </c>
      <c r="I56" s="73" t="n">
        <v>77.429770690343</v>
      </c>
      <c r="J56" s="73" t="n">
        <v>75.0489124327196</v>
      </c>
      <c r="K56" s="73" t="n">
        <v>72.1957714516659</v>
      </c>
      <c r="L56" s="73" t="n">
        <v>69.3071596709993</v>
      </c>
      <c r="M56" s="73" t="n">
        <v>67.6798015607104</v>
      </c>
      <c r="N56" s="73" t="n">
        <v>66.6445759191112</v>
      </c>
      <c r="O56" s="73" t="n">
        <v>64.4893911101694</v>
      </c>
      <c r="P56" s="73" t="n">
        <v>61.572022186105</v>
      </c>
      <c r="Q56" s="73" t="n">
        <v>58.275086027255</v>
      </c>
      <c r="R56" s="73" t="n">
        <v>56.0442624914941</v>
      </c>
      <c r="S56" s="73" t="n">
        <v>54.5985679441414</v>
      </c>
      <c r="T56" s="73" t="n">
        <v>52.509976706243</v>
      </c>
      <c r="U56" s="73" t="n">
        <v>52.6989606395399</v>
      </c>
      <c r="V56" s="73" t="n">
        <v>50.3742736597283</v>
      </c>
      <c r="W56" s="73" t="n">
        <v>48.2123670755572</v>
      </c>
      <c r="X56" s="154" t="s">
        <v>257</v>
      </c>
      <c r="Y56" s="74" t="n">
        <v>49</v>
      </c>
    </row>
    <row r="57" s="143" customFormat="true" ht="15" hidden="false" customHeight="true" outlineLevel="0" collapsed="false">
      <c r="A57" s="70" t="n">
        <v>50</v>
      </c>
      <c r="B57" s="138"/>
      <c r="C57" s="178"/>
      <c r="D57" s="140" t="s">
        <v>282</v>
      </c>
      <c r="E57" s="177" t="n">
        <v>155.064264491452</v>
      </c>
      <c r="F57" s="177" t="n">
        <v>142.765387466223</v>
      </c>
      <c r="G57" s="177" t="n">
        <v>134.007204931362</v>
      </c>
      <c r="H57" s="177" t="n">
        <v>127.910058900645</v>
      </c>
      <c r="I57" s="177" t="n">
        <v>120.065904418398</v>
      </c>
      <c r="J57" s="177" t="n">
        <v>116.374044072631</v>
      </c>
      <c r="K57" s="177" t="n">
        <v>111.949841995455</v>
      </c>
      <c r="L57" s="177" t="n">
        <v>107.470637383751</v>
      </c>
      <c r="M57" s="177" t="n">
        <v>104.94718649939</v>
      </c>
      <c r="N57" s="177" t="n">
        <v>103.341921472417</v>
      </c>
      <c r="O57" s="177" t="n">
        <v>100</v>
      </c>
      <c r="P57" s="177" t="n">
        <v>95.4762033353974</v>
      </c>
      <c r="Q57" s="177" t="n">
        <v>90.363833529924</v>
      </c>
      <c r="R57" s="177" t="n">
        <v>86.904623422094</v>
      </c>
      <c r="S57" s="177" t="n">
        <v>84.6628678054486</v>
      </c>
      <c r="T57" s="177" t="n">
        <v>81.4242091641685</v>
      </c>
      <c r="U57" s="177" t="n">
        <v>81.7172557103424</v>
      </c>
      <c r="V57" s="177" t="n">
        <v>78.112496943369</v>
      </c>
      <c r="W57" s="177" t="n">
        <v>74.7601523996318</v>
      </c>
      <c r="X57" s="154" t="s">
        <v>257</v>
      </c>
      <c r="Y57" s="74" t="n">
        <v>50</v>
      </c>
    </row>
    <row r="58" s="143" customFormat="true" ht="15" hidden="false" customHeight="true" outlineLevel="0" collapsed="false">
      <c r="A58" s="70" t="n">
        <v>51</v>
      </c>
      <c r="B58" s="138"/>
      <c r="C58" s="151" t="s">
        <v>265</v>
      </c>
      <c r="D58" s="140" t="s">
        <v>281</v>
      </c>
      <c r="E58" s="73" t="n">
        <v>100</v>
      </c>
      <c r="F58" s="73" t="n">
        <v>85.0456570462688</v>
      </c>
      <c r="G58" s="73" t="n">
        <v>77.7759632449158</v>
      </c>
      <c r="H58" s="73" t="n">
        <v>71.4137848866448</v>
      </c>
      <c r="I58" s="73" t="n">
        <v>58.6819216110832</v>
      </c>
      <c r="J58" s="73" t="n">
        <v>55.2212863921811</v>
      </c>
      <c r="K58" s="73" t="n">
        <v>52.7754718151836</v>
      </c>
      <c r="L58" s="73" t="n">
        <v>51.6839084584989</v>
      </c>
      <c r="M58" s="73" t="n">
        <v>50.5822857639626</v>
      </c>
      <c r="N58" s="73" t="n">
        <v>46.4370496739293</v>
      </c>
      <c r="O58" s="73" t="n">
        <v>42.0362031640612</v>
      </c>
      <c r="P58" s="73" t="n">
        <v>39.4818786025046</v>
      </c>
      <c r="Q58" s="73" t="n">
        <v>37.476720225107</v>
      </c>
      <c r="R58" s="73" t="n">
        <v>35.6246463239443</v>
      </c>
      <c r="S58" s="73" t="n">
        <v>35.88581840106</v>
      </c>
      <c r="T58" s="73" t="n">
        <v>35.3227985147779</v>
      </c>
      <c r="U58" s="73" t="n">
        <v>34.4458975951988</v>
      </c>
      <c r="V58" s="73" t="n">
        <v>33.8699547430546</v>
      </c>
      <c r="W58" s="73" t="n">
        <v>33.6899241950133</v>
      </c>
      <c r="X58" s="154" t="s">
        <v>257</v>
      </c>
      <c r="Y58" s="74" t="n">
        <v>51</v>
      </c>
    </row>
    <row r="59" s="143" customFormat="true" ht="15" hidden="false" customHeight="true" outlineLevel="0" collapsed="false">
      <c r="A59" s="70" t="n">
        <v>52</v>
      </c>
      <c r="B59" s="138"/>
      <c r="C59" s="178"/>
      <c r="D59" s="140" t="s">
        <v>282</v>
      </c>
      <c r="E59" s="177" t="n">
        <v>237.890181493591</v>
      </c>
      <c r="F59" s="177" t="n">
        <v>202.315267899786</v>
      </c>
      <c r="G59" s="177" t="n">
        <v>185.021380121719</v>
      </c>
      <c r="H59" s="177" t="n">
        <v>169.886382478282</v>
      </c>
      <c r="I59" s="177" t="n">
        <v>139.598529824533</v>
      </c>
      <c r="J59" s="177" t="n">
        <v>131.366018421455</v>
      </c>
      <c r="K59" s="177" t="n">
        <v>125.547665685239</v>
      </c>
      <c r="L59" s="177" t="n">
        <v>122.950943634905</v>
      </c>
      <c r="M59" s="177" t="n">
        <v>120.330291407498</v>
      </c>
      <c r="N59" s="177" t="n">
        <v>110.469181749579</v>
      </c>
      <c r="O59" s="177" t="n">
        <v>100</v>
      </c>
      <c r="P59" s="177" t="n">
        <v>93.9235126645776</v>
      </c>
      <c r="Q59" s="177" t="n">
        <v>89.1534377613524</v>
      </c>
      <c r="R59" s="177" t="n">
        <v>84.747535796481</v>
      </c>
      <c r="S59" s="177" t="n">
        <v>85.3688385247423</v>
      </c>
      <c r="T59" s="177" t="n">
        <v>84.0294694954208</v>
      </c>
      <c r="U59" s="177" t="n">
        <v>81.943408306315</v>
      </c>
      <c r="V59" s="177" t="n">
        <v>80.5732968100497</v>
      </c>
      <c r="W59" s="177" t="n">
        <v>80.1450218125705</v>
      </c>
      <c r="X59" s="154" t="s">
        <v>257</v>
      </c>
      <c r="Y59" s="74" t="n">
        <v>52</v>
      </c>
    </row>
    <row r="60" s="143" customFormat="true" ht="15" hidden="false" customHeight="true" outlineLevel="0" collapsed="false">
      <c r="A60" s="70" t="n">
        <v>53</v>
      </c>
      <c r="B60" s="138"/>
      <c r="C60" s="151" t="s">
        <v>290</v>
      </c>
      <c r="D60" s="140" t="s">
        <v>281</v>
      </c>
      <c r="E60" s="73" t="n">
        <v>100</v>
      </c>
      <c r="F60" s="73" t="n">
        <v>88.4866188553737</v>
      </c>
      <c r="G60" s="73" t="n">
        <v>86.3525301937144</v>
      </c>
      <c r="H60" s="73" t="n">
        <v>87.3313434446838</v>
      </c>
      <c r="I60" s="73" t="n">
        <v>85.5646049957891</v>
      </c>
      <c r="J60" s="73" t="n">
        <v>82.3663442526273</v>
      </c>
      <c r="K60" s="73" t="n">
        <v>82.9835998692854</v>
      </c>
      <c r="L60" s="73" t="n">
        <v>81.9698289600843</v>
      </c>
      <c r="M60" s="73" t="n">
        <v>82.705808773615</v>
      </c>
      <c r="N60" s="73" t="n">
        <v>83.3958219678624</v>
      </c>
      <c r="O60" s="73" t="n">
        <v>82.7363377750514</v>
      </c>
      <c r="P60" s="73" t="n">
        <v>84.3565267950011</v>
      </c>
      <c r="Q60" s="73" t="n">
        <v>82.7274892981736</v>
      </c>
      <c r="R60" s="73" t="n">
        <v>82.0652705974336</v>
      </c>
      <c r="S60" s="73" t="n">
        <v>81.8647412710859</v>
      </c>
      <c r="T60" s="73" t="n">
        <v>80.9058130450009</v>
      </c>
      <c r="U60" s="73" t="n">
        <v>80.5039222772685</v>
      </c>
      <c r="V60" s="73" t="n">
        <v>80.9351062004074</v>
      </c>
      <c r="W60" s="73" t="n">
        <v>81.765040171852</v>
      </c>
      <c r="X60" s="154" t="s">
        <v>257</v>
      </c>
      <c r="Y60" s="74" t="n">
        <v>53</v>
      </c>
    </row>
    <row r="61" s="143" customFormat="true" ht="15" hidden="false" customHeight="true" outlineLevel="0" collapsed="false">
      <c r="A61" s="70" t="n">
        <v>54</v>
      </c>
      <c r="B61" s="138"/>
      <c r="C61" s="166"/>
      <c r="D61" s="140" t="s">
        <v>282</v>
      </c>
      <c r="E61" s="177" t="n">
        <v>120.865876698442</v>
      </c>
      <c r="F61" s="177" t="n">
        <v>106.950127640356</v>
      </c>
      <c r="G61" s="177" t="n">
        <v>104.37074266992</v>
      </c>
      <c r="H61" s="177" t="n">
        <v>105.553793886944</v>
      </c>
      <c r="I61" s="177" t="n">
        <v>103.418409971719</v>
      </c>
      <c r="J61" s="177" t="n">
        <v>99.5528040853947</v>
      </c>
      <c r="K61" s="177" t="n">
        <v>100.298855497939</v>
      </c>
      <c r="L61" s="177" t="n">
        <v>99.0735524008192</v>
      </c>
      <c r="M61" s="177" t="n">
        <v>99.9631008547666</v>
      </c>
      <c r="N61" s="177" t="n">
        <v>100.797091351329</v>
      </c>
      <c r="O61" s="177" t="n">
        <v>100</v>
      </c>
      <c r="P61" s="177" t="n">
        <v>101.958255663134</v>
      </c>
      <c r="Q61" s="177" t="n">
        <v>99.9893052108472</v>
      </c>
      <c r="R61" s="177" t="n">
        <v>99.1889087725367</v>
      </c>
      <c r="S61" s="177" t="n">
        <v>98.9465372442091</v>
      </c>
      <c r="T61" s="177" t="n">
        <v>97.7875202368427</v>
      </c>
      <c r="U61" s="177" t="n">
        <v>97.3017714370528</v>
      </c>
      <c r="V61" s="177" t="n">
        <v>97.8229256659373</v>
      </c>
      <c r="W61" s="177" t="n">
        <v>98.8260326365421</v>
      </c>
      <c r="X61" s="154" t="s">
        <v>257</v>
      </c>
      <c r="Y61" s="74" t="n">
        <v>54</v>
      </c>
    </row>
    <row r="62" s="143" customFormat="true" ht="15" hidden="false" customHeight="true" outlineLevel="0" collapsed="false">
      <c r="A62" s="70" t="n">
        <v>55</v>
      </c>
      <c r="B62" s="138"/>
      <c r="C62" s="139" t="s">
        <v>291</v>
      </c>
      <c r="D62" s="140" t="s">
        <v>282</v>
      </c>
      <c r="E62" s="175" t="n">
        <v>0</v>
      </c>
      <c r="F62" s="73" t="n">
        <v>114.017418870119</v>
      </c>
      <c r="G62" s="73" t="n">
        <v>111.145688524964</v>
      </c>
      <c r="H62" s="73" t="n">
        <v>110.257348324228</v>
      </c>
      <c r="I62" s="73" t="n">
        <v>109.475402786854</v>
      </c>
      <c r="J62" s="73" t="n">
        <v>108.659826013164</v>
      </c>
      <c r="K62" s="73" t="n">
        <v>106.307152751712</v>
      </c>
      <c r="L62" s="73" t="n">
        <v>105.461957840663</v>
      </c>
      <c r="M62" s="73" t="n">
        <v>101.941786429511</v>
      </c>
      <c r="N62" s="73" t="n">
        <v>100.956501301028</v>
      </c>
      <c r="O62" s="73" t="n">
        <v>100</v>
      </c>
      <c r="P62" s="73" t="n">
        <v>97.679806106788</v>
      </c>
      <c r="Q62" s="175" t="n">
        <v>0</v>
      </c>
      <c r="R62" s="175" t="n">
        <v>0</v>
      </c>
      <c r="S62" s="175" t="n">
        <v>90.2195133488305</v>
      </c>
      <c r="T62" s="175" t="n">
        <v>0</v>
      </c>
      <c r="U62" s="175" t="n">
        <v>0</v>
      </c>
      <c r="V62" s="175" t="n">
        <v>84.0499141774045</v>
      </c>
      <c r="W62" s="175" t="n">
        <v>0</v>
      </c>
      <c r="X62" s="176" t="s">
        <v>250</v>
      </c>
      <c r="Y62" s="74" t="n">
        <v>55</v>
      </c>
    </row>
    <row r="63" s="143" customFormat="true" ht="15" hidden="false" customHeight="true" outlineLevel="0" collapsed="false">
      <c r="A63" s="70" t="n">
        <v>56</v>
      </c>
      <c r="B63" s="138"/>
      <c r="C63" s="139" t="s">
        <v>268</v>
      </c>
      <c r="D63" s="140" t="s">
        <v>282</v>
      </c>
      <c r="E63" s="175" t="n">
        <v>0</v>
      </c>
      <c r="F63" s="73" t="n">
        <v>117.684716094844</v>
      </c>
      <c r="G63" s="73" t="n">
        <v>113.450257794493</v>
      </c>
      <c r="H63" s="73" t="n">
        <v>111.967933887079</v>
      </c>
      <c r="I63" s="73" t="n">
        <v>110.573392614716</v>
      </c>
      <c r="J63" s="73" t="n">
        <v>109.101685543589</v>
      </c>
      <c r="K63" s="73" t="n">
        <v>106.856034853446</v>
      </c>
      <c r="L63" s="73" t="n">
        <v>106.437731797607</v>
      </c>
      <c r="M63" s="73" t="n">
        <v>103.557222790043</v>
      </c>
      <c r="N63" s="73" t="n">
        <v>101.062094252241</v>
      </c>
      <c r="O63" s="73" t="n">
        <v>100</v>
      </c>
      <c r="P63" s="73" t="n">
        <v>97.1641870976843</v>
      </c>
      <c r="Q63" s="175" t="n">
        <v>0</v>
      </c>
      <c r="R63" s="175" t="n">
        <v>0</v>
      </c>
      <c r="S63" s="175" t="n">
        <v>90.9955365983307</v>
      </c>
      <c r="T63" s="175" t="n">
        <v>0</v>
      </c>
      <c r="U63" s="175" t="n">
        <v>0</v>
      </c>
      <c r="V63" s="175" t="n">
        <v>81.5758146728278</v>
      </c>
      <c r="W63" s="175" t="n">
        <v>0</v>
      </c>
      <c r="X63" s="176" t="s">
        <v>250</v>
      </c>
      <c r="Y63" s="74" t="n">
        <v>56</v>
      </c>
    </row>
    <row r="64" s="143" customFormat="true" ht="15" hidden="false" customHeight="true" outlineLevel="0" collapsed="false">
      <c r="A64" s="70" t="n">
        <v>57</v>
      </c>
      <c r="B64" s="138"/>
      <c r="C64" s="139" t="s">
        <v>269</v>
      </c>
      <c r="D64" s="140" t="s">
        <v>292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80" t="n">
        <v>100</v>
      </c>
      <c r="L64" s="73" t="n">
        <v>102.368889620176</v>
      </c>
      <c r="M64" s="73" t="n">
        <v>102.793245158476</v>
      </c>
      <c r="N64" s="73" t="n">
        <v>105.124284194575</v>
      </c>
      <c r="O64" s="73" t="n">
        <v>105.539597324494</v>
      </c>
      <c r="P64" s="73" t="n">
        <v>102.57034016605</v>
      </c>
      <c r="Q64" s="73" t="n">
        <v>98.9475617133602</v>
      </c>
      <c r="R64" s="73" t="n">
        <v>95.0935049181494</v>
      </c>
      <c r="S64" s="73" t="n">
        <v>88.074965411659</v>
      </c>
      <c r="T64" s="73" t="n">
        <v>86.1304165367955</v>
      </c>
      <c r="U64" s="73" t="n">
        <v>96.7788399027608</v>
      </c>
      <c r="V64" s="175" t="n">
        <v>100.422586348875</v>
      </c>
      <c r="W64" s="175" t="n">
        <v>99.3512626074535</v>
      </c>
      <c r="X64" s="154" t="s">
        <v>257</v>
      </c>
      <c r="Y64" s="74" t="n">
        <v>57</v>
      </c>
    </row>
    <row r="65" s="143" customFormat="true" ht="15" hidden="false" customHeight="true" outlineLevel="0" collapsed="false">
      <c r="A65" s="70" t="n">
        <v>58</v>
      </c>
      <c r="B65" s="138"/>
      <c r="C65" s="139"/>
      <c r="D65" s="140" t="s">
        <v>282</v>
      </c>
      <c r="E65" s="174" t="n">
        <v>0</v>
      </c>
      <c r="F65" s="174" t="s">
        <v>250</v>
      </c>
      <c r="G65" s="174" t="s">
        <v>250</v>
      </c>
      <c r="H65" s="174" t="s">
        <v>250</v>
      </c>
      <c r="I65" s="174" t="s">
        <v>250</v>
      </c>
      <c r="J65" s="174" t="s">
        <v>250</v>
      </c>
      <c r="K65" s="174" t="n">
        <v>94.7511668938234</v>
      </c>
      <c r="L65" s="174" t="n">
        <v>96.9957174513665</v>
      </c>
      <c r="M65" s="174" t="n">
        <v>97.3977992756843</v>
      </c>
      <c r="N65" s="174" t="n">
        <v>99.606485963139</v>
      </c>
      <c r="O65" s="174" t="n">
        <v>100</v>
      </c>
      <c r="P65" s="174" t="n">
        <v>97.1865941942964</v>
      </c>
      <c r="Q65" s="174" t="n">
        <v>93.7539693363948</v>
      </c>
      <c r="R65" s="174" t="n">
        <v>90.1022055501818</v>
      </c>
      <c r="S65" s="174" t="n">
        <v>83.4520574688782</v>
      </c>
      <c r="T65" s="174" t="n">
        <v>81.6095747191243</v>
      </c>
      <c r="U65" s="174" t="n">
        <v>91.699080114171</v>
      </c>
      <c r="V65" s="174" t="n">
        <v>95.1515723905166</v>
      </c>
      <c r="W65" s="174" t="n">
        <v>94.136480644309</v>
      </c>
      <c r="X65" s="154" t="s">
        <v>257</v>
      </c>
      <c r="Y65" s="74" t="n">
        <v>58</v>
      </c>
    </row>
    <row r="66" s="143" customFormat="true" ht="15" hidden="false" customHeight="true" outlineLevel="0" collapsed="false">
      <c r="A66" s="70" t="n">
        <v>59</v>
      </c>
      <c r="B66" s="138"/>
      <c r="C66" s="139" t="s">
        <v>293</v>
      </c>
      <c r="D66" s="140" t="s">
        <v>294</v>
      </c>
      <c r="E66" s="174" t="n">
        <v>0</v>
      </c>
      <c r="F66" s="174" t="n">
        <v>0</v>
      </c>
      <c r="G66" s="174" t="n">
        <v>100</v>
      </c>
      <c r="H66" s="174" t="n">
        <v>0</v>
      </c>
      <c r="I66" s="174" t="n">
        <v>0</v>
      </c>
      <c r="J66" s="174" t="n">
        <v>0</v>
      </c>
      <c r="K66" s="174" t="n">
        <v>104.334223043952</v>
      </c>
      <c r="L66" s="174" t="n">
        <v>105.459042794436</v>
      </c>
      <c r="M66" s="174" t="n">
        <v>106.641948540686</v>
      </c>
      <c r="N66" s="174" t="n">
        <v>107.825132910758</v>
      </c>
      <c r="O66" s="174" t="n">
        <v>109.015489053036</v>
      </c>
      <c r="P66" s="174" t="n">
        <v>110.111189181605</v>
      </c>
      <c r="Q66" s="174" t="n">
        <v>111.103223868658</v>
      </c>
      <c r="R66" s="174" t="n">
        <v>111.997756679294</v>
      </c>
      <c r="S66" s="174" t="n">
        <v>113.188135867694</v>
      </c>
      <c r="T66" s="174" t="n">
        <v>114.254194397552</v>
      </c>
      <c r="U66" s="174" t="n">
        <v>115.211471796223</v>
      </c>
      <c r="V66" s="174" t="n">
        <v>116.08682865553</v>
      </c>
      <c r="W66" s="174" t="n">
        <v>116.950674287016</v>
      </c>
      <c r="X66" s="174" t="s">
        <v>257</v>
      </c>
      <c r="Y66" s="74" t="n">
        <v>59</v>
      </c>
    </row>
    <row r="67" s="143" customFormat="true" ht="15" hidden="false" customHeight="true" outlineLevel="0" collapsed="false">
      <c r="A67" s="70" t="n">
        <v>60</v>
      </c>
      <c r="B67" s="138"/>
      <c r="C67" s="139"/>
      <c r="D67" s="140" t="s">
        <v>282</v>
      </c>
      <c r="E67" s="180" t="n">
        <v>0</v>
      </c>
      <c r="F67" s="180" t="n">
        <v>0</v>
      </c>
      <c r="G67" s="180" t="n">
        <v>91.7300842922878</v>
      </c>
      <c r="H67" s="180" t="n">
        <v>0</v>
      </c>
      <c r="I67" s="180" t="n">
        <v>0</v>
      </c>
      <c r="J67" s="180" t="n">
        <v>0</v>
      </c>
      <c r="K67" s="180" t="n">
        <v>95.7058707439204</v>
      </c>
      <c r="L67" s="180" t="n">
        <v>96.7376688491757</v>
      </c>
      <c r="M67" s="180" t="n">
        <v>97.8227492873095</v>
      </c>
      <c r="N67" s="180" t="n">
        <v>98.9080853073097</v>
      </c>
      <c r="O67" s="180" t="n">
        <v>100</v>
      </c>
      <c r="P67" s="180" t="n">
        <v>101.005086651527</v>
      </c>
      <c r="Q67" s="180" t="n">
        <v>101.915080906169</v>
      </c>
      <c r="R67" s="180" t="n">
        <v>102.735636607388</v>
      </c>
      <c r="S67" s="180" t="n">
        <v>103.827572440305</v>
      </c>
      <c r="T67" s="180" t="n">
        <v>104.805468828349</v>
      </c>
      <c r="U67" s="180" t="n">
        <v>105.683580193061</v>
      </c>
      <c r="V67" s="180" t="n">
        <v>106.486545777961</v>
      </c>
      <c r="W67" s="180" t="n">
        <v>107.278952103879</v>
      </c>
      <c r="X67" s="181" t="s">
        <v>257</v>
      </c>
      <c r="Y67" s="74" t="n">
        <v>60</v>
      </c>
    </row>
    <row r="68" s="143" customFormat="true" ht="15" hidden="false" customHeight="true" outlineLevel="0" collapsed="false">
      <c r="A68" s="70" t="n">
        <v>61</v>
      </c>
      <c r="B68" s="160"/>
      <c r="C68" s="139" t="s">
        <v>273</v>
      </c>
      <c r="D68" s="140" t="s">
        <v>295</v>
      </c>
      <c r="E68" s="174" t="n">
        <v>0</v>
      </c>
      <c r="F68" s="73" t="n">
        <v>100</v>
      </c>
      <c r="G68" s="73" t="n">
        <v>99.6972687283614</v>
      </c>
      <c r="H68" s="73" t="n">
        <v>97.3523557845089</v>
      </c>
      <c r="I68" s="73" t="n">
        <v>97.0830754821121</v>
      </c>
      <c r="J68" s="73" t="n">
        <v>96.4475070665173</v>
      </c>
      <c r="K68" s="73" t="n">
        <v>95.1914231714864</v>
      </c>
      <c r="L68" s="73" t="n">
        <v>94.5324390774223</v>
      </c>
      <c r="M68" s="73" t="n">
        <v>95.3218819515296</v>
      </c>
      <c r="N68" s="73" t="n">
        <v>95.8654602017093</v>
      </c>
      <c r="O68" s="73" t="n">
        <v>96.4374717757447</v>
      </c>
      <c r="P68" s="73" t="n">
        <v>95.9005837194133</v>
      </c>
      <c r="Q68" s="73" t="n">
        <v>94.5140410443393</v>
      </c>
      <c r="R68" s="73" t="n">
        <v>93.1994179531352</v>
      </c>
      <c r="S68" s="73" t="n">
        <v>93.7396511063908</v>
      </c>
      <c r="T68" s="73" t="n">
        <v>93.1492414992724</v>
      </c>
      <c r="U68" s="73" t="n">
        <v>93.4319021893659</v>
      </c>
      <c r="V68" s="73" t="n">
        <v>94.9823546137249</v>
      </c>
      <c r="W68" s="73" t="n">
        <v>96.0879091471675</v>
      </c>
      <c r="X68" s="73" t="n">
        <v>93.6376256502032</v>
      </c>
      <c r="Y68" s="74" t="n">
        <v>61</v>
      </c>
    </row>
    <row r="69" s="143" customFormat="true" ht="15" hidden="false" customHeight="true" outlineLevel="0" collapsed="false">
      <c r="A69" s="70" t="n">
        <v>62</v>
      </c>
      <c r="B69" s="160"/>
      <c r="C69" s="139"/>
      <c r="D69" s="140" t="s">
        <v>282</v>
      </c>
      <c r="E69" s="174" t="n">
        <v>0</v>
      </c>
      <c r="F69" s="174" t="n">
        <v>103.694132745972</v>
      </c>
      <c r="G69" s="174" t="n">
        <v>103.380218179296</v>
      </c>
      <c r="H69" s="174" t="n">
        <v>100.94868103852</v>
      </c>
      <c r="I69" s="174" t="n">
        <v>100.669453164294</v>
      </c>
      <c r="J69" s="174" t="n">
        <v>100.010406007735</v>
      </c>
      <c r="K69" s="174" t="n">
        <v>98.7079207062211</v>
      </c>
      <c r="L69" s="174" t="n">
        <v>98.0245928649474</v>
      </c>
      <c r="M69" s="174" t="n">
        <v>98.8431988067778</v>
      </c>
      <c r="N69" s="174" t="n">
        <v>99.4068575590975</v>
      </c>
      <c r="O69" s="174" t="n">
        <v>100</v>
      </c>
      <c r="P69" s="174" t="n">
        <v>99.4432785861704</v>
      </c>
      <c r="Q69" s="174" t="n">
        <v>98.0055151840996</v>
      </c>
      <c r="R69" s="174" t="n">
        <v>96.6423281707973</v>
      </c>
      <c r="S69" s="174" t="n">
        <v>97.2025182538719</v>
      </c>
      <c r="T69" s="174" t="n">
        <v>96.5902981321216</v>
      </c>
      <c r="U69" s="174" t="n">
        <v>96.8834006833279</v>
      </c>
      <c r="V69" s="174" t="n">
        <v>98.4911288784058</v>
      </c>
      <c r="W69" s="174" t="n">
        <v>99.6375240638929</v>
      </c>
      <c r="X69" s="174" t="n">
        <v>97.0967238418981</v>
      </c>
      <c r="Y69" s="74" t="n">
        <v>62</v>
      </c>
    </row>
    <row r="70" s="143" customFormat="true" ht="15" hidden="false" customHeight="true" outlineLevel="0" collapsed="false">
      <c r="A70" s="70" t="n">
        <v>63</v>
      </c>
      <c r="B70" s="138"/>
      <c r="C70" s="139" t="s">
        <v>231</v>
      </c>
      <c r="D70" s="140" t="s">
        <v>295</v>
      </c>
      <c r="E70" s="174" t="n">
        <v>0</v>
      </c>
      <c r="F70" s="73" t="n">
        <v>100</v>
      </c>
      <c r="G70" s="73" t="n">
        <v>105.330379251922</v>
      </c>
      <c r="H70" s="73" t="n">
        <v>109.770189843173</v>
      </c>
      <c r="I70" s="73" t="n">
        <v>113.33246448586</v>
      </c>
      <c r="J70" s="73" t="n">
        <v>116.560232851123</v>
      </c>
      <c r="K70" s="73" t="n">
        <v>119.679395282158</v>
      </c>
      <c r="L70" s="73" t="n">
        <v>122.542247708415</v>
      </c>
      <c r="M70" s="73" t="n">
        <v>125.783048785786</v>
      </c>
      <c r="N70" s="73" t="n">
        <v>129.679829705895</v>
      </c>
      <c r="O70" s="73" t="n">
        <v>134.011034362918</v>
      </c>
      <c r="P70" s="73" t="n">
        <v>138.420435292584</v>
      </c>
      <c r="Q70" s="73" t="n">
        <v>139.832312437552</v>
      </c>
      <c r="R70" s="73" t="n">
        <v>140.331899735002</v>
      </c>
      <c r="S70" s="73" t="n">
        <v>142.599591641687</v>
      </c>
      <c r="T70" s="73" t="n">
        <v>145.93162170381</v>
      </c>
      <c r="U70" s="73" t="n">
        <v>148.972587862201</v>
      </c>
      <c r="V70" s="73" t="n">
        <v>155.975498501238</v>
      </c>
      <c r="W70" s="73" t="n">
        <v>159.503019244972</v>
      </c>
      <c r="X70" s="73" t="n">
        <v>159.038185846475</v>
      </c>
      <c r="Y70" s="74" t="n">
        <v>63</v>
      </c>
    </row>
    <row r="71" s="143" customFormat="true" ht="15" hidden="false" customHeight="true" outlineLevel="0" collapsed="false">
      <c r="A71" s="70" t="n">
        <v>64</v>
      </c>
      <c r="B71" s="138"/>
      <c r="C71" s="139"/>
      <c r="D71" s="140" t="s">
        <v>282</v>
      </c>
      <c r="E71" s="174" t="n">
        <v>0</v>
      </c>
      <c r="F71" s="174" t="n">
        <v>74.6207209543568</v>
      </c>
      <c r="G71" s="174" t="n">
        <v>78.5982883817427</v>
      </c>
      <c r="H71" s="174" t="n">
        <v>81.9113070539419</v>
      </c>
      <c r="I71" s="174" t="n">
        <v>84.5695020746888</v>
      </c>
      <c r="J71" s="174" t="n">
        <v>86.9780860995851</v>
      </c>
      <c r="K71" s="174" t="n">
        <v>89.305627593361</v>
      </c>
      <c r="L71" s="174" t="n">
        <v>91.4419087136929</v>
      </c>
      <c r="M71" s="174" t="n">
        <v>93.8602178423237</v>
      </c>
      <c r="N71" s="174" t="n">
        <v>96.7680238589212</v>
      </c>
      <c r="O71" s="174" t="n">
        <v>100</v>
      </c>
      <c r="P71" s="174" t="n">
        <v>103.290326763485</v>
      </c>
      <c r="Q71" s="174" t="n">
        <v>106.078189834025</v>
      </c>
      <c r="R71" s="174" t="n">
        <v>108.292271784232</v>
      </c>
      <c r="S71" s="174" t="n">
        <v>110.360477178423</v>
      </c>
      <c r="T71" s="174" t="n">
        <v>112.568075726141</v>
      </c>
      <c r="U71" s="174" t="n">
        <v>115.605549792531</v>
      </c>
      <c r="V71" s="174" t="n">
        <v>120.241182572614</v>
      </c>
      <c r="W71" s="174" t="n">
        <v>125.677515560166</v>
      </c>
      <c r="X71" s="174" t="n">
        <v>129.995461618257</v>
      </c>
      <c r="Y71" s="74" t="n">
        <v>64</v>
      </c>
    </row>
    <row r="72" s="143" customFormat="true" ht="15" hidden="false" customHeight="true" outlineLevel="0" collapsed="false">
      <c r="A72" s="70" t="n">
        <v>65</v>
      </c>
      <c r="B72" s="138"/>
      <c r="C72" s="166" t="s">
        <v>296</v>
      </c>
      <c r="D72" s="164" t="s">
        <v>295</v>
      </c>
      <c r="E72" s="182" t="s">
        <v>247</v>
      </c>
      <c r="F72" s="73" t="n">
        <v>100</v>
      </c>
      <c r="G72" s="73" t="n">
        <v>102.225866916589</v>
      </c>
      <c r="H72" s="73" t="n">
        <v>101.405810684161</v>
      </c>
      <c r="I72" s="73" t="n">
        <v>104.100281162137</v>
      </c>
      <c r="J72" s="73" t="n">
        <v>106.068416119963</v>
      </c>
      <c r="K72" s="73" t="n">
        <v>107.122774133083</v>
      </c>
      <c r="L72" s="73" t="n">
        <v>109.055763823805</v>
      </c>
      <c r="M72" s="73" t="n">
        <v>111.269915651359</v>
      </c>
      <c r="N72" s="73" t="n">
        <v>113.507497656982</v>
      </c>
      <c r="O72" s="73" t="n">
        <v>117.150890346767</v>
      </c>
      <c r="P72" s="73" t="n">
        <v>118.603561387067</v>
      </c>
      <c r="Q72" s="73" t="n">
        <v>118.603561387067</v>
      </c>
      <c r="R72" s="73" t="n">
        <v>118.345829428304</v>
      </c>
      <c r="S72" s="73" t="n">
        <v>119.775070290534</v>
      </c>
      <c r="T72" s="73" t="n">
        <v>120.677132146204</v>
      </c>
      <c r="U72" s="73" t="n">
        <v>124.742268041237</v>
      </c>
      <c r="V72" s="73" t="n">
        <v>128.057638238051</v>
      </c>
      <c r="W72" s="73" t="n">
        <v>129.322867853796</v>
      </c>
      <c r="X72" s="73" t="n">
        <v>123.219306466729</v>
      </c>
      <c r="Y72" s="74" t="n">
        <v>65</v>
      </c>
    </row>
    <row r="73" s="143" customFormat="true" ht="15" hidden="false" customHeight="true" outlineLevel="0" collapsed="false">
      <c r="A73" s="70" t="n">
        <v>66</v>
      </c>
      <c r="B73" s="138"/>
      <c r="C73" s="166"/>
      <c r="D73" s="164" t="s">
        <v>282</v>
      </c>
      <c r="E73" s="182" t="s">
        <v>247</v>
      </c>
      <c r="F73" s="73" t="n">
        <v>85.36</v>
      </c>
      <c r="G73" s="73" t="n">
        <v>87.26</v>
      </c>
      <c r="H73" s="73" t="n">
        <v>86.56</v>
      </c>
      <c r="I73" s="73" t="n">
        <v>88.86</v>
      </c>
      <c r="J73" s="73" t="n">
        <v>90.54</v>
      </c>
      <c r="K73" s="73" t="n">
        <v>91.44</v>
      </c>
      <c r="L73" s="73" t="n">
        <v>93.09</v>
      </c>
      <c r="M73" s="73" t="n">
        <v>94.98</v>
      </c>
      <c r="N73" s="73" t="n">
        <v>96.89</v>
      </c>
      <c r="O73" s="73" t="n">
        <v>100</v>
      </c>
      <c r="P73" s="73" t="n">
        <v>101.24</v>
      </c>
      <c r="Q73" s="73" t="n">
        <v>101.24</v>
      </c>
      <c r="R73" s="73" t="n">
        <v>101.02</v>
      </c>
      <c r="S73" s="73" t="n">
        <v>102.24</v>
      </c>
      <c r="T73" s="73" t="n">
        <v>103.01</v>
      </c>
      <c r="U73" s="73" t="n">
        <v>106.48</v>
      </c>
      <c r="V73" s="73" t="n">
        <v>109.31</v>
      </c>
      <c r="W73" s="73" t="n">
        <v>110.39</v>
      </c>
      <c r="X73" s="73" t="n">
        <v>105.18</v>
      </c>
      <c r="Y73" s="74" t="n">
        <v>66</v>
      </c>
    </row>
    <row r="74" s="173" customFormat="true" ht="22.5" hidden="false" customHeight="true" outlineLevel="0" collapsed="false">
      <c r="A74" s="81"/>
      <c r="B74" s="170"/>
      <c r="C74" s="183"/>
      <c r="D74" s="172"/>
      <c r="E74" s="133" t="s">
        <v>297</v>
      </c>
      <c r="F74" s="133"/>
      <c r="G74" s="133"/>
      <c r="H74" s="133"/>
      <c r="I74" s="133"/>
      <c r="J74" s="133" t="s">
        <v>297</v>
      </c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86"/>
    </row>
    <row r="75" s="143" customFormat="true" ht="15" hidden="false" customHeight="true" outlineLevel="0" collapsed="false">
      <c r="A75" s="70" t="n">
        <v>67</v>
      </c>
      <c r="B75" s="138"/>
      <c r="C75" s="139" t="s">
        <v>280</v>
      </c>
      <c r="D75" s="140" t="s">
        <v>282</v>
      </c>
      <c r="E75" s="73" t="n">
        <v>74.9167041890446</v>
      </c>
      <c r="F75" s="73" t="n">
        <f aca="false">IF(AND(ISNUMBER(F6),($O6)&gt;0),(F$32/F6)/($O$32/$O6)*100,0)</f>
        <v>84.1390649340855</v>
      </c>
      <c r="G75" s="73" t="n">
        <f aca="false">IF(AND(ISNUMBER(G6),($O6)&gt;0),(G$32/G6)/($O$32/$O6)*100,0)</f>
        <v>87.7557076826745</v>
      </c>
      <c r="H75" s="73" t="n">
        <f aca="false">IF(AND(ISNUMBER(H6),($O6)&gt;0),(H$32/H6)/($O$32/$O6)*100,0)</f>
        <v>87.1152205679718</v>
      </c>
      <c r="I75" s="73" t="n">
        <f aca="false">IF(AND(ISNUMBER(I6),($O6)&gt;0),(I$32/I6)/($O$32/$O6)*100,0)</f>
        <v>90.2102795896018</v>
      </c>
      <c r="J75" s="73" t="n">
        <f aca="false">IF(AND(ISNUMBER(J6),($O6)&gt;0),(J$32/J6)/($O$32/$O6)*100,0)</f>
        <v>91.3764934107853</v>
      </c>
      <c r="K75" s="73" t="n">
        <f aca="false">IF(AND(ISNUMBER(K6),($O6)&gt;0),(K$32/K6)/($O$32/$O6)*100,0)</f>
        <v>89.2998083380175</v>
      </c>
      <c r="L75" s="73" t="n">
        <f aca="false">IF(AND(ISNUMBER(L6),($O6)&gt;0),(L$32/L6)/($O$32/$O6)*100,0)</f>
        <v>91.7323988046732</v>
      </c>
      <c r="M75" s="73" t="n">
        <f aca="false">IF(AND(ISNUMBER(M6),($O6)&gt;0),(M$32/M6)/($O$32/$O6)*100,0)</f>
        <v>94.1965970787481</v>
      </c>
      <c r="N75" s="73" t="n">
        <f aca="false">IF(AND(ISNUMBER(N6),($O6)&gt;0),(N$32/N6)/($O$32/$O6)*100,0)</f>
        <v>97.4144198662345</v>
      </c>
      <c r="O75" s="73" t="n">
        <f aca="false">IF(AND(ISNUMBER(O6),($O6)&gt;0),(O$32/O6)/($O$32/$O6)*100,0)</f>
        <v>100</v>
      </c>
      <c r="P75" s="73" t="n">
        <f aca="false">IF(AND(ISNUMBER(P6),($O6)&gt;0),(P$32/P6)/($O$32/$O6)*100,0)</f>
        <v>99.3238188225936</v>
      </c>
      <c r="Q75" s="73" t="n">
        <f aca="false">IF(AND(ISNUMBER(Q6),($O6)&gt;0),(Q$32/Q6)/($O$32/$O6)*100,0)</f>
        <v>101.053637592469</v>
      </c>
      <c r="R75" s="73" t="n">
        <f aca="false">IF(AND(ISNUMBER(R6),($O6)&gt;0),(R$32/R6)/($O$32/$O6)*100,0)</f>
        <v>99.643662575579</v>
      </c>
      <c r="S75" s="73" t="n">
        <f aca="false">IF(AND(ISNUMBER(S6),($O6)&gt;0),(S$32/S6)/($O$32/$O6)*100,0)</f>
        <v>100.904914208759</v>
      </c>
      <c r="T75" s="73" t="n">
        <f aca="false">IF(AND(ISNUMBER(T6),($O6)&gt;0),(T$32/T6)/($O$32/$O6)*100,0)</f>
        <v>102.044408554082</v>
      </c>
      <c r="U75" s="73" t="n">
        <f aca="false">IF(AND(ISNUMBER(U6),($O6)&gt;0),(U$32/U6)/($O$32/$O6)*100,0)</f>
        <v>103.707612536392</v>
      </c>
      <c r="V75" s="73" t="n">
        <f aca="false">IF(AND(ISNUMBER(V6),($O6)&gt;0),(V$32/V6)/($O$32/$O6)*100,0)</f>
        <v>111.421985294431</v>
      </c>
      <c r="W75" s="73" t="n">
        <f aca="false">IF(AND(ISNUMBER(W6),($O6)&gt;0),(W$32/W6)/($O$32/$O6)*100,0)</f>
        <v>112.037658544082</v>
      </c>
      <c r="X75" s="73" t="n">
        <f aca="false">IF(AND(ISNUMBER(X6),($O6)&gt;0),(X$32/X6)/($O$32/$O6)*100,0)</f>
        <v>113.535444816398</v>
      </c>
      <c r="Y75" s="74" t="n">
        <v>67</v>
      </c>
    </row>
    <row r="76" s="143" customFormat="true" ht="15" hidden="false" customHeight="true" outlineLevel="0" collapsed="false">
      <c r="A76" s="77" t="n">
        <v>68</v>
      </c>
      <c r="B76" s="138"/>
      <c r="C76" s="166"/>
      <c r="D76" s="140" t="s">
        <v>281</v>
      </c>
      <c r="E76" s="73" t="n">
        <v>100</v>
      </c>
      <c r="F76" s="73" t="n">
        <v>104.53392637305</v>
      </c>
      <c r="G76" s="181" t="n">
        <v>109.027224071269</v>
      </c>
      <c r="H76" s="184" t="n">
        <v>108.231486289495</v>
      </c>
      <c r="I76" s="184" t="n">
        <v>112.076771141909</v>
      </c>
      <c r="J76" s="184" t="n">
        <v>113.525668985192</v>
      </c>
      <c r="K76" s="184" t="n">
        <v>110.945606505691</v>
      </c>
      <c r="L76" s="73" t="n">
        <v>113.967843951952</v>
      </c>
      <c r="M76" s="73" t="n">
        <v>117.029350769891</v>
      </c>
      <c r="N76" s="73" t="n">
        <v>121.027156671492</v>
      </c>
      <c r="O76" s="184" t="n">
        <v>124.239467665753</v>
      </c>
      <c r="P76" s="184" t="n">
        <v>123.399383770488</v>
      </c>
      <c r="Q76" s="184" t="n">
        <v>125.548501401763</v>
      </c>
      <c r="R76" s="185" t="n">
        <v>123.796755946559</v>
      </c>
      <c r="S76" s="184" t="n">
        <v>125.363728261548</v>
      </c>
      <c r="T76" s="152" t="n">
        <v>126.779429970258</v>
      </c>
      <c r="U76" s="152" t="n">
        <v>128.591675911184</v>
      </c>
      <c r="V76" s="152" t="n">
        <v>137.898193786663</v>
      </c>
      <c r="W76" s="185" t="n">
        <v>139.031068567653</v>
      </c>
      <c r="X76" s="185" t="n">
        <v>140.505985406208</v>
      </c>
      <c r="Y76" s="147" t="n">
        <v>68</v>
      </c>
    </row>
    <row r="77" s="143" customFormat="true" ht="15" hidden="false" customHeight="true" outlineLevel="0" collapsed="false">
      <c r="A77" s="70" t="n">
        <v>69</v>
      </c>
      <c r="B77" s="138"/>
      <c r="C77" s="139" t="s">
        <v>245</v>
      </c>
      <c r="D77" s="140" t="s">
        <v>282</v>
      </c>
      <c r="E77" s="175" t="n">
        <f aca="false">IF(AND(ISNUMBER(E7),($O7)&gt;0),(E$32/E7)/($O$32/$O7)*100,0)</f>
        <v>0</v>
      </c>
      <c r="F77" s="73" t="n">
        <f aca="false">IF(AND(ISNUMBER(F7),($O7)&gt;0),(F$32/F7)/($O$32/$O7)*100,0)</f>
        <v>83.2566819035173</v>
      </c>
      <c r="G77" s="73" t="n">
        <f aca="false">IF(AND(ISNUMBER(G7),($O7)&gt;0),(G$32/G7)/($O$32/$O7)*100,0)</f>
        <v>84.1647919322048</v>
      </c>
      <c r="H77" s="73" t="n">
        <f aca="false">IF(AND(ISNUMBER(H7),($O7)&gt;0),(H$32/H7)/($O$32/$O7)*100,0)</f>
        <v>87.3338482799257</v>
      </c>
      <c r="I77" s="73" t="n">
        <f aca="false">IF(AND(ISNUMBER(I7),($O7)&gt;0),(I$32/I7)/($O$32/$O7)*100,0)</f>
        <v>82.8897863483274</v>
      </c>
      <c r="J77" s="73" t="n">
        <f aca="false">IF(AND(ISNUMBER(J7),($O7)&gt;0),(J$32/J7)/($O$32/$O7)*100,0)</f>
        <v>87.7350877518044</v>
      </c>
      <c r="K77" s="73" t="n">
        <f aca="false">IF(AND(ISNUMBER(K7),($O7)&gt;0),(K$32/K7)/($O$32/$O7)*100,0)</f>
        <v>90.2101099043748</v>
      </c>
      <c r="L77" s="73" t="n">
        <f aca="false">IF(AND(ISNUMBER(L7),($O7)&gt;0),(L$32/L7)/($O$32/$O7)*100,0)</f>
        <v>92.6904752933446</v>
      </c>
      <c r="M77" s="73" t="n">
        <f aca="false">IF(AND(ISNUMBER(M7),($O7)&gt;0),(M$32/M7)/($O$32/$O7)*100,0)</f>
        <v>96.0794802074965</v>
      </c>
      <c r="N77" s="73" t="n">
        <f aca="false">IF(AND(ISNUMBER(N7),($O7)&gt;0),(N$32/N7)/($O$32/$O7)*100,0)</f>
        <v>96.2119032292535</v>
      </c>
      <c r="O77" s="73" t="n">
        <f aca="false">IF(AND(ISNUMBER(O7),($O7)&gt;0),(O$32/O7)/($O$32/$O7)*100,0)</f>
        <v>100</v>
      </c>
      <c r="P77" s="73" t="n">
        <f aca="false">IF(AND(ISNUMBER(P7),($O7)&gt;0),(P$32/P7)/($O$32/$O7)*100,0)</f>
        <v>106.57653096954</v>
      </c>
      <c r="Q77" s="73" t="n">
        <f aca="false">IF(AND(ISNUMBER(Q7),($O7)&gt;0),(Q$32/Q7)/($O$32/$O7)*100,0)</f>
        <v>107.806722911196</v>
      </c>
      <c r="R77" s="73" t="n">
        <f aca="false">IF(AND(ISNUMBER(R7),($O7)&gt;0),(R$32/R7)/($O$32/$O7)*100,0)</f>
        <v>106.374555837417</v>
      </c>
      <c r="S77" s="73" t="n">
        <f aca="false">IF(AND(ISNUMBER(S7),($O7)&gt;0),(S$32/S7)/($O$32/$O7)*100,0)</f>
        <v>107.939848415717</v>
      </c>
      <c r="T77" s="73" t="n">
        <f aca="false">IF(AND(ISNUMBER(T7),($O7)&gt;0),(T$32/T7)/($O$32/$O7)*100,0)</f>
        <v>111.197970270796</v>
      </c>
      <c r="U77" s="73" t="n">
        <f aca="false">IF(AND(ISNUMBER(U7),($O7)&gt;0),(U$32/U7)/($O$32/$O7)*100,0)</f>
        <v>109.69272732077</v>
      </c>
      <c r="V77" s="73" t="n">
        <f aca="false">IF(AND(ISNUMBER(V7),($O7)&gt;0),(V$32/V7)/($O$32/$O7)*100,0)</f>
        <v>114.35645530402</v>
      </c>
      <c r="W77" s="73" t="n">
        <f aca="false">IF(AND(ISNUMBER(W7),($O7)&gt;0),(W$32/W7)/($O$32/$O7)*100,0)</f>
        <v>117.053844867909</v>
      </c>
      <c r="X77" s="73" t="n">
        <f aca="false">IF(AND(ISNUMBER(X7),($O7)&gt;0),(X$32/X7)/($O$32/$O7)*100,0)</f>
        <v>121.672771246007</v>
      </c>
      <c r="Y77" s="74" t="n">
        <v>69</v>
      </c>
    </row>
    <row r="78" s="143" customFormat="true" ht="15" hidden="false" customHeight="true" outlineLevel="0" collapsed="false">
      <c r="A78" s="77" t="n">
        <v>70</v>
      </c>
      <c r="B78" s="138"/>
      <c r="C78" s="166"/>
      <c r="D78" s="140" t="s">
        <v>284</v>
      </c>
      <c r="E78" s="174" t="n">
        <v>0</v>
      </c>
      <c r="F78" s="73" t="n">
        <f aca="false">IF(AND(ISNUMBER(F7),($I7)&gt;0),(F$32/F7)/($I$32/$I7)*100,0)</f>
        <v>100.442630595823</v>
      </c>
      <c r="G78" s="73" t="n">
        <f aca="false">IF(AND(ISNUMBER(G7),($I7)&gt;0),(G$32/G7)/($I$32/$I7)*100,0)</f>
        <v>101.53819383551</v>
      </c>
      <c r="H78" s="73" t="n">
        <f aca="false">IF(AND(ISNUMBER(H7),($I7)&gt;0),(H$32/H7)/($I$32/$I7)*100,0)</f>
        <v>105.361410768901</v>
      </c>
      <c r="I78" s="73" t="n">
        <f aca="false">IF(AND(ISNUMBER(I7),($I7)&gt;0),(I$32/I7)/($I$32/$I7)*100,0)</f>
        <v>100</v>
      </c>
      <c r="J78" s="73" t="n">
        <f aca="false">IF(AND(ISNUMBER(J7),($I7)&gt;0),(J$32/J7)/($I$32/$I7)*100,0)</f>
        <v>105.845474595767</v>
      </c>
      <c r="K78" s="73" t="n">
        <f aca="false">IF(AND(ISNUMBER(K7),($I7)&gt;0),(K$32/K7)/($I$32/$I7)*100,0)</f>
        <v>108.831393925043</v>
      </c>
      <c r="L78" s="73" t="n">
        <f aca="false">IF(AND(ISNUMBER(L7),($I7)&gt;0),(L$32/L7)/($I$32/$I7)*100,0)</f>
        <v>111.823759448277</v>
      </c>
      <c r="M78" s="73" t="n">
        <f aca="false">IF(AND(ISNUMBER(M7),($I7)&gt;0),(M$32/M7)/($I$32/$I7)*100,0)</f>
        <v>115.912327007024</v>
      </c>
      <c r="N78" s="73" t="n">
        <f aca="false">IF(AND(ISNUMBER(N7),($I7)&gt;0),(N$32/N7)/($I$32/$I7)*100,0)</f>
        <v>116.072084955006</v>
      </c>
      <c r="O78" s="73" t="n">
        <f aca="false">IF(AND(ISNUMBER(O7),($I7)&gt;0),(O$32/O7)/($I$32/$I7)*100,0)</f>
        <v>120.642125411894</v>
      </c>
      <c r="P78" s="73" t="n">
        <f aca="false">IF(AND(ISNUMBER(P7),($I7)&gt;0),(P$32/P7)/($I$32/$I7)*100,0)</f>
        <v>128.576192151918</v>
      </c>
      <c r="Q78" s="73" t="n">
        <f aca="false">IF(AND(ISNUMBER(Q7),($I7)&gt;0),(Q$32/Q7)/($I$32/$I7)*100,0)</f>
        <v>130.060321856978</v>
      </c>
      <c r="R78" s="73" t="n">
        <f aca="false">IF(AND(ISNUMBER(R7),($I7)&gt;0),(R$32/R7)/($I$32/$I7)*100,0)</f>
        <v>128.332525059722</v>
      </c>
      <c r="S78" s="73" t="n">
        <f aca="false">IF(AND(ISNUMBER(S7),($I7)&gt;0),(S$32/S7)/($I$32/$I7)*100,0)</f>
        <v>130.220927295098</v>
      </c>
      <c r="T78" s="73" t="n">
        <f aca="false">IF(AND(ISNUMBER(T7),($I7)&gt;0),(T$32/T7)/($I$32/$I7)*100,0)</f>
        <v>134.151594749575</v>
      </c>
      <c r="U78" s="73" t="n">
        <f aca="false">IF(AND(ISNUMBER(U7),($I7)&gt;0),(U$32/U7)/($I$32/$I7)*100,0)</f>
        <v>132.33563766205</v>
      </c>
      <c r="V78" s="73" t="n">
        <f aca="false">IF(AND(ISNUMBER(V7),($I7)&gt;0),(V$32/V7)/($I$32/$I7)*100,0)</f>
        <v>137.962058224473</v>
      </c>
      <c r="W78" s="73" t="n">
        <f aca="false">IF(AND(ISNUMBER(W7),($I7)&gt;0),(W$32/W7)/($I$32/$I7)*100,0)</f>
        <v>141.216246324986</v>
      </c>
      <c r="X78" s="186" t="n">
        <f aca="false">IF(AND(ISNUMBER(X7),($I7)&gt;0),(X$32/X7)/($I$32/$I7)*100,0)</f>
        <v>146.788617278734</v>
      </c>
      <c r="Y78" s="147" t="n">
        <v>70</v>
      </c>
    </row>
    <row r="79" s="143" customFormat="true" ht="15" hidden="false" customHeight="true" outlineLevel="0" collapsed="false">
      <c r="A79" s="70" t="n">
        <v>71</v>
      </c>
      <c r="B79" s="138"/>
      <c r="C79" s="139" t="s">
        <v>248</v>
      </c>
      <c r="D79" s="140" t="s">
        <v>295</v>
      </c>
      <c r="E79" s="174" t="n">
        <v>0</v>
      </c>
      <c r="F79" s="73" t="n">
        <f aca="false">IF(AND(ISNUMBER(F8),($F8)&gt;0),(F$32/F8)/($F$32/$F8)*100,0)</f>
        <v>100</v>
      </c>
      <c r="G79" s="73" t="n">
        <f aca="false">IF(AND(ISNUMBER(G8),($F8)&gt;0),(G$32/G8)/($F$32/$F8)*100,0)</f>
        <v>104.87910631226</v>
      </c>
      <c r="H79" s="73" t="n">
        <f aca="false">IF(AND(ISNUMBER(H8),($F8)&gt;0),(H$32/H8)/($F$32/$F8)*100,0)</f>
        <v>104.896596336867</v>
      </c>
      <c r="I79" s="73" t="n">
        <f aca="false">IF(AND(ISNUMBER(I8),($F8)&gt;0),(I$32/I8)/($F$32/$F8)*100,0)</f>
        <v>108.427138150662</v>
      </c>
      <c r="J79" s="73" t="n">
        <f aca="false">IF(AND(ISNUMBER(J8),($F8)&gt;0),(J$32/J8)/($F$32/$F8)*100,0)</f>
        <v>111.312002025804</v>
      </c>
      <c r="K79" s="73" t="n">
        <f aca="false">IF(AND(ISNUMBER(K8),($F8)&gt;0),(K$32/K8)/($F$32/$F8)*100,0)</f>
        <v>114.926750987602</v>
      </c>
      <c r="L79" s="73" t="n">
        <f aca="false">IF(AND(ISNUMBER(L8),($F8)&gt;0),(L$32/L8)/($F$32/$F8)*100,0)</f>
        <v>117.94483920588</v>
      </c>
      <c r="M79" s="73" t="n">
        <f aca="false">IF(AND(ISNUMBER(M8),($F8)&gt;0),(M$32/M8)/($F$32/$F8)*100,0)</f>
        <v>124.479813809569</v>
      </c>
      <c r="N79" s="73" t="n">
        <f aca="false">IF(AND(ISNUMBER(N8),($F8)&gt;0),(N$32/N8)/($F$32/$F8)*100,0)</f>
        <v>128.20368425936</v>
      </c>
      <c r="O79" s="73" t="n">
        <f aca="false">IF(AND(ISNUMBER(O8),($F8)&gt;0),(O$32/O8)/($F$32/$F8)*100,0)</f>
        <v>133.618522488872</v>
      </c>
      <c r="P79" s="73" t="n">
        <f aca="false">IF(AND(ISNUMBER(P8),($F8)&gt;0),(P$32/P8)/($F$32/$F8)*100,0)</f>
        <v>138.449537241476</v>
      </c>
      <c r="Q79" s="175" t="n">
        <f aca="false">IF(AND(ISNUMBER(Q8),($F8)&gt;0),(Q$32/Q8)/($F$32/$F8)*100,0)</f>
        <v>0</v>
      </c>
      <c r="R79" s="175" t="n">
        <f aca="false">IF(AND(ISNUMBER(R8),($F8)&gt;0),(R$32/R8)/($F$32/$F8)*100,0)</f>
        <v>0</v>
      </c>
      <c r="S79" s="174" t="n">
        <f aca="false">IF(AND(ISNUMBER(S8),($F8)&gt;0),(S$32/S8)/($F$32/$F8)*100,0)</f>
        <v>151.414116962913</v>
      </c>
      <c r="T79" s="175" t="n">
        <f aca="false">IF(AND(ISNUMBER(T8),($F8)&gt;0),(T$32/T8)/($F$32/$F8)*100,0)</f>
        <v>0</v>
      </c>
      <c r="U79" s="175" t="n">
        <f aca="false">IF(AND(ISNUMBER(U8),($F8)&gt;0),(U$32/U8)/($F$32/$F8)*100,0)</f>
        <v>0</v>
      </c>
      <c r="V79" s="175" t="n">
        <f aca="false">IF(AND(ISNUMBER(V8),($F8)&gt;0),(V$32/V8)/($F$32/$F8)*100,0)</f>
        <v>173.848823623632</v>
      </c>
      <c r="W79" s="175" t="n">
        <f aca="false">IF(AND(ISNUMBER(W8),($F8)&gt;0),(W$32/W8)/($F$32/$F8)*100,0)</f>
        <v>0</v>
      </c>
      <c r="X79" s="175" t="n">
        <f aca="false">IF(AND(ISNUMBER(X8),($F8)&gt;0),(X$32/X8)/($F$32/$F8)*100,0)</f>
        <v>0</v>
      </c>
      <c r="Y79" s="74" t="n">
        <v>71</v>
      </c>
    </row>
    <row r="80" s="143" customFormat="true" ht="15" hidden="false" customHeight="true" outlineLevel="0" collapsed="false">
      <c r="A80" s="77" t="n">
        <v>72</v>
      </c>
      <c r="B80" s="138"/>
      <c r="C80" s="139"/>
      <c r="D80" s="140" t="s">
        <v>282</v>
      </c>
      <c r="E80" s="175" t="n">
        <f aca="false">IF(AND(ISNUMBER(E8),($O8)&gt;0),(E$32/E8)/($O$32/$O8)*100,0)</f>
        <v>0</v>
      </c>
      <c r="F80" s="73" t="n">
        <f aca="false">IF(AND(ISNUMBER(F8),($O8)&gt;0),(F$32/F8)/($O$32/$O8)*100,0)</f>
        <v>74.8399234906432</v>
      </c>
      <c r="G80" s="73" t="n">
        <f aca="false">IF(AND(ISNUMBER(G8),($O8)&gt;0),(G$32/G8)/($O$32/$O8)*100,0)</f>
        <v>78.4914429217653</v>
      </c>
      <c r="H80" s="73" t="n">
        <f aca="false">IF(AND(ISNUMBER(H8),($O8)&gt;0),(H$32/H8)/($O$32/$O8)*100,0)</f>
        <v>78.5045324428001</v>
      </c>
      <c r="I80" s="73" t="n">
        <f aca="false">IF(AND(ISNUMBER(I8),($O8)&gt;0),(I$32/I8)/($O$32/$O8)*100,0)</f>
        <v>81.1467872350496</v>
      </c>
      <c r="J80" s="73" t="n">
        <f aca="false">IF(AND(ISNUMBER(J8),($O8)&gt;0),(J$32/J8)/($O$32/$O8)*100,0)</f>
        <v>83.3058171520149</v>
      </c>
      <c r="K80" s="73" t="n">
        <f aca="false">IF(AND(ISNUMBER(K8),($O8)&gt;0),(K$32/K8)/($O$32/$O8)*100,0)</f>
        <v>86.011092509403</v>
      </c>
      <c r="L80" s="73" t="n">
        <f aca="false">IF(AND(ISNUMBER(L8),($O8)&gt;0),(L$32/L8)/($O$32/$O8)*100,0)</f>
        <v>88.2698274228423</v>
      </c>
      <c r="M80" s="73" t="n">
        <f aca="false">IF(AND(ISNUMBER(M8),($O8)&gt;0),(M$32/M8)/($O$32/$O8)*100,0)</f>
        <v>93.1605974163765</v>
      </c>
      <c r="N80" s="73" t="n">
        <f aca="false">IF(AND(ISNUMBER(N8),($O8)&gt;0),(N$32/N8)/($O$32/$O8)*100,0)</f>
        <v>95.9475392118908</v>
      </c>
      <c r="O80" s="73" t="n">
        <f aca="false">IF(AND(ISNUMBER(O8),($O8)&gt;0),(O$32/O8)/($O$32/$O8)*100,0)</f>
        <v>100</v>
      </c>
      <c r="P80" s="73" t="n">
        <f aca="false">IF(AND(ISNUMBER(P8),($O8)&gt;0),(P$32/P8)/($O$32/$O8)*100,0)</f>
        <v>103.61552774467</v>
      </c>
      <c r="Q80" s="175" t="n">
        <f aca="false">IF(AND(ISNUMBER(Q8),($O8)&gt;0),(Q$32/Q8)/($O$32/$O8)*100,0)</f>
        <v>0</v>
      </c>
      <c r="R80" s="175" t="n">
        <f aca="false">IF(AND(ISNUMBER(R8),($O8)&gt;0),(R$32/R8)/($O$32/$O8)*100,0)</f>
        <v>0</v>
      </c>
      <c r="S80" s="175" t="n">
        <f aca="false">IF(AND(ISNUMBER(S8),($O8)&gt;0),(S$32/S8)/($O$32/$O8)*100,0)</f>
        <v>113.318209289077</v>
      </c>
      <c r="T80" s="175" t="n">
        <f aca="false">IF(AND(ISNUMBER(T8),($O8)&gt;0),(T$32/T8)/($O$32/$O8)*100,0)</f>
        <v>0</v>
      </c>
      <c r="U80" s="175" t="n">
        <f aca="false">IF(AND(ISNUMBER(U8),($O8)&gt;0),(U$32/U8)/($O$32/$O8)*100,0)</f>
        <v>0</v>
      </c>
      <c r="V80" s="175" t="n">
        <f aca="false">IF(AND(ISNUMBER(V8),($O8)&gt;0),(V$32/V8)/($O$32/$O8)*100,0)</f>
        <v>130.108326589309</v>
      </c>
      <c r="W80" s="175" t="n">
        <f aca="false">IF(AND(ISNUMBER(W8),($O8)&gt;0),(W$32/W8)/($O$32/$O8)*100,0)</f>
        <v>0</v>
      </c>
      <c r="X80" s="176" t="s">
        <v>250</v>
      </c>
      <c r="Y80" s="147" t="n">
        <v>72</v>
      </c>
    </row>
    <row r="81" s="143" customFormat="true" ht="15" hidden="false" customHeight="true" outlineLevel="0" collapsed="false">
      <c r="A81" s="70" t="n">
        <v>73</v>
      </c>
      <c r="B81" s="160"/>
      <c r="C81" s="139" t="s">
        <v>251</v>
      </c>
      <c r="D81" s="140" t="s">
        <v>295</v>
      </c>
      <c r="E81" s="73" t="n">
        <v>94.0146383013263</v>
      </c>
      <c r="F81" s="181" t="n">
        <f aca="false">IF(AND(ISNUMBER(F9),($F9)&gt;0),(F$32/F9)/($F$32/$F9)*100,0)</f>
        <v>100</v>
      </c>
      <c r="G81" s="73" t="n">
        <f aca="false">IF(AND(ISNUMBER(G9),($F9)&gt;0),(G$32/G9)/($F$32/$F9)*100,0)</f>
        <v>106.832527248865</v>
      </c>
      <c r="H81" s="73" t="n">
        <f aca="false">IF(AND(ISNUMBER(H9),($F9)&gt;0),(H$32/H9)/($F$32/$F9)*100,0)</f>
        <v>106.97872474344</v>
      </c>
      <c r="I81" s="73" t="n">
        <f aca="false">IF(AND(ISNUMBER(I9),($F9)&gt;0),(I$32/I9)/($F$32/$F9)*100,0)</f>
        <v>111.702121096192</v>
      </c>
      <c r="J81" s="73" t="n">
        <f aca="false">IF(AND(ISNUMBER(J9),($F9)&gt;0),(J$32/J9)/($F$32/$F9)*100,0)</f>
        <v>114.19163837802</v>
      </c>
      <c r="K81" s="73" t="n">
        <f aca="false">IF(AND(ISNUMBER(K9),($F9)&gt;0),(K$32/K9)/($F$32/$F9)*100,0)</f>
        <v>113.191310276497</v>
      </c>
      <c r="L81" s="73" t="n">
        <f aca="false">IF(AND(ISNUMBER(L9),($F9)&gt;0),(L$32/L9)/($F$32/$F9)*100,0)</f>
        <v>119.243470365513</v>
      </c>
      <c r="M81" s="73" t="n">
        <f aca="false">IF(AND(ISNUMBER(M9),($F9)&gt;0),(M$32/M9)/($F$32/$F9)*100,0)</f>
        <v>124.458127705132</v>
      </c>
      <c r="N81" s="73" t="n">
        <f aca="false">IF(AND(ISNUMBER(N9),($F9)&gt;0),(N$32/N9)/($F$32/$F9)*100,0)</f>
        <v>130.99448126868</v>
      </c>
      <c r="O81" s="73" t="n">
        <f aca="false">IF(AND(ISNUMBER(O9),($F9)&gt;0),(O$32/O9)/($F$32/$F9)*100,0)</f>
        <v>135.558917974741</v>
      </c>
      <c r="P81" s="73" t="n">
        <f aca="false">IF(AND(ISNUMBER(P9),($F9)&gt;0),(P$32/P9)/($F$32/$F9)*100,0)</f>
        <v>135.126491446301</v>
      </c>
      <c r="Q81" s="73" t="n">
        <f aca="false">IF(AND(ISNUMBER(Q9),($F9)&gt;0),(Q$32/Q9)/($F$32/$F9)*100,0)</f>
        <v>137.801888084375</v>
      </c>
      <c r="R81" s="73" t="n">
        <f aca="false">IF(AND(ISNUMBER(R9),($F9)&gt;0),(R$32/R9)/($F$32/$F9)*100,0)</f>
        <v>138.407281308783</v>
      </c>
      <c r="S81" s="187" t="n">
        <f aca="false">IF(AND(ISNUMBER(S9),($F9)&gt;0),(S$32/S9)/($F$32/$F9)*100,0)</f>
        <v>142.023563747579</v>
      </c>
      <c r="T81" s="187" t="n">
        <f aca="false">IF(AND(ISNUMBER(T9),($F9)&gt;0),(T$32/T9)/($F$32/$F9)*100,0)</f>
        <v>146.365236479276</v>
      </c>
      <c r="U81" s="187" t="n">
        <f aca="false">IF(AND(ISNUMBER(U9),($F9)&gt;0),(U$32/U9)/($F$32/$F9)*100,0)</f>
        <v>150.395451191947</v>
      </c>
      <c r="V81" s="187" t="n">
        <f aca="false">IF(AND(ISNUMBER(V9),($F9)&gt;0),(V$32/V9)/($F$32/$F9)*100,0)</f>
        <v>158.60207193346</v>
      </c>
      <c r="W81" s="187" t="n">
        <f aca="false">IF(AND(ISNUMBER(W9),($F9)&gt;0),(W$32/W9)/($F$32/$F9)*100,0)</f>
        <v>160.047790037622</v>
      </c>
      <c r="X81" s="187" t="n">
        <f aca="false">IF(AND(ISNUMBER(X9),($F9)&gt;0),(X$32/X9)/($F$32/$F9)*100,0)</f>
        <v>166.399354700891</v>
      </c>
      <c r="Y81" s="74" t="n">
        <v>73</v>
      </c>
    </row>
    <row r="82" s="143" customFormat="true" ht="15" hidden="false" customHeight="true" outlineLevel="0" collapsed="false">
      <c r="A82" s="77" t="n">
        <v>74</v>
      </c>
      <c r="B82" s="160"/>
      <c r="C82" s="139"/>
      <c r="D82" s="140" t="s">
        <v>282</v>
      </c>
      <c r="E82" s="73" t="n">
        <v>66.9578799973968</v>
      </c>
      <c r="F82" s="73" t="n">
        <f aca="false">IF(AND(ISNUMBER(F9),($O9)&gt;0),(F$32/F9)/($O$32/$O9)*100,0)</f>
        <v>73.7686619914103</v>
      </c>
      <c r="G82" s="73" t="n">
        <f aca="false">IF(AND(ISNUMBER(G9),($O9)&gt;0),(G$32/G9)/($O$32/$O9)*100,0)</f>
        <v>78.8089259230962</v>
      </c>
      <c r="H82" s="73" t="n">
        <f aca="false">IF(AND(ISNUMBER(H9),($O9)&gt;0),(H$32/H9)/($O$32/$O9)*100,0)</f>
        <v>78.9167738587093</v>
      </c>
      <c r="I82" s="73" t="n">
        <f aca="false">IF(AND(ISNUMBER(I9),($O9)&gt;0),(I$32/I9)/($O$32/$O9)*100,0)</f>
        <v>82.4011601486857</v>
      </c>
      <c r="J82" s="73" t="n">
        <f aca="false">IF(AND(ISNUMBER(J9),($O9)&gt;0),(J$32/J9)/($O$32/$O9)*100,0)</f>
        <v>84.2376437375353</v>
      </c>
      <c r="K82" s="73" t="n">
        <f aca="false">IF(AND(ISNUMBER(K9),($O9)&gt;0),(K$32/K9)/($O$32/$O9)*100,0)</f>
        <v>83.4997150815175</v>
      </c>
      <c r="L82" s="73" t="n">
        <f aca="false">IF(AND(ISNUMBER(L9),($O9)&gt;0),(L$32/L9)/($O$32/$O9)*100,0)</f>
        <v>87.9643126007625</v>
      </c>
      <c r="M82" s="73" t="n">
        <f aca="false">IF(AND(ISNUMBER(M9),($O9)&gt;0),(M$32/M9)/($O$32/$O9)*100,0)</f>
        <v>91.8110955476366</v>
      </c>
      <c r="N82" s="73" t="n">
        <f aca="false">IF(AND(ISNUMBER(N9),($O9)&gt;0),(N$32/N9)/($O$32/$O9)*100,0)</f>
        <v>96.6328761144941</v>
      </c>
      <c r="O82" s="73" t="n">
        <f aca="false">IF(AND(ISNUMBER(O9),($O9)&gt;0),(O$32/O9)/($O$32/$O9)*100,0)</f>
        <v>100</v>
      </c>
      <c r="P82" s="73" t="n">
        <f aca="false">IF(AND(ISNUMBER(P9),($O9)&gt;0),(P$32/P9)/($O$32/$O9)*100,0)</f>
        <v>99.681004735874</v>
      </c>
      <c r="Q82" s="73" t="n">
        <f aca="false">IF(AND(ISNUMBER(Q9),($O9)&gt;0),(Q$32/Q9)/($O$32/$O9)*100,0)</f>
        <v>101.654609038744</v>
      </c>
      <c r="R82" s="73" t="n">
        <f aca="false">IF(AND(ISNUMBER(R9),($O9)&gt;0),(R$32/R9)/($O$32/$O9)*100,0)</f>
        <v>102.101199520176</v>
      </c>
      <c r="S82" s="73" t="n">
        <f aca="false">IF(AND(ISNUMBER(S9),($O9)&gt;0),(S$32/S9)/($O$32/$O9)*100,0)</f>
        <v>104.768882689107</v>
      </c>
      <c r="T82" s="73" t="n">
        <f aca="false">IF(AND(ISNUMBER(T9),($O9)&gt;0),(T$32/T9)/($O$32/$O9)*100,0)</f>
        <v>107.971676571325</v>
      </c>
      <c r="U82" s="73" t="n">
        <f aca="false">IF(AND(ISNUMBER(U9),($O9)&gt;0),(U$32/U9)/($O$32/$O9)*100,0)</f>
        <v>110.944712040244</v>
      </c>
      <c r="V82" s="73" t="n">
        <f aca="false">IF(AND(ISNUMBER(V9),($O9)&gt;0),(V$32/V9)/($O$32/$O9)*100,0)</f>
        <v>116.998626355968</v>
      </c>
      <c r="W82" s="73" t="n">
        <f aca="false">IF(AND(ISNUMBER(W9),($O9)&gt;0),(W$32/W9)/($O$32/$O9)*100,0)</f>
        <v>118.065113257576</v>
      </c>
      <c r="X82" s="73" t="n">
        <f aca="false">IF(AND(ISNUMBER(X9),($O9)&gt;0),(X$32/X9)/($O$32/$O9)*100,0)</f>
        <v>122.750577525188</v>
      </c>
      <c r="Y82" s="147" t="n">
        <v>74</v>
      </c>
    </row>
    <row r="83" s="143" customFormat="true" ht="15" hidden="false" customHeight="true" outlineLevel="0" collapsed="false">
      <c r="A83" s="70" t="n">
        <v>75</v>
      </c>
      <c r="B83" s="138"/>
      <c r="C83" s="139" t="s">
        <v>253</v>
      </c>
      <c r="D83" s="140" t="s">
        <v>295</v>
      </c>
      <c r="E83" s="73" t="n">
        <v>94.1271462407978</v>
      </c>
      <c r="F83" s="181" t="n">
        <f aca="false">IF(AND(ISNUMBER(F10),($F10)&gt;0),(F$32/F10)/($F$32/$F10)*100,0)</f>
        <v>100</v>
      </c>
      <c r="G83" s="73" t="n">
        <f aca="false">IF(AND(ISNUMBER(G10),($F10)&gt;0),(G$32/G10)/($F$32/$F10)*100,0)</f>
        <v>107.370743917082</v>
      </c>
      <c r="H83" s="73" t="n">
        <f aca="false">IF(AND(ISNUMBER(H10),($F10)&gt;0),(H$32/H10)/($F$32/$F10)*100,0)</f>
        <v>107.664543358956</v>
      </c>
      <c r="I83" s="73" t="n">
        <f aca="false">IF(AND(ISNUMBER(I10),($F10)&gt;0),(I$32/I10)/($F$32/$F10)*100,0)</f>
        <v>112.317224116808</v>
      </c>
      <c r="J83" s="73" t="n">
        <f aca="false">IF(AND(ISNUMBER(J10),($F10)&gt;0),(J$32/J10)/($F$32/$F10)*100,0)</f>
        <v>114.517856567643</v>
      </c>
      <c r="K83" s="73" t="n">
        <f aca="false">IF(AND(ISNUMBER(K10),($F10)&gt;0),(K$32/K10)/($F$32/$F10)*100,0)</f>
        <v>112.872616877469</v>
      </c>
      <c r="L83" s="73" t="n">
        <f aca="false">IF(AND(ISNUMBER(L10),($F10)&gt;0),(L$32/L10)/($F$32/$F10)*100,0)</f>
        <v>118.799093989667</v>
      </c>
      <c r="M83" s="73" t="n">
        <f aca="false">IF(AND(ISNUMBER(M10),($F10)&gt;0),(M$32/M10)/($F$32/$F10)*100,0)</f>
        <v>122.040609251724</v>
      </c>
      <c r="N83" s="73" t="n">
        <f aca="false">IF(AND(ISNUMBER(N10),($F10)&gt;0),(N$32/N10)/($F$32/$F10)*100,0)</f>
        <v>128.261923976589</v>
      </c>
      <c r="O83" s="73" t="n">
        <f aca="false">IF(AND(ISNUMBER(O10),($F10)&gt;0),(O$32/O10)/($F$32/$F10)*100,0)</f>
        <v>131.97572117157</v>
      </c>
      <c r="P83" s="73" t="n">
        <f aca="false">IF(AND(ISNUMBER(P10),($F10)&gt;0),(P$32/P10)/($F$32/$F10)*100,0)</f>
        <v>131.125317439279</v>
      </c>
      <c r="Q83" s="73" t="n">
        <f aca="false">IF(AND(ISNUMBER(Q10),($F10)&gt;0),(Q$32/Q10)/($F$32/$F10)*100,0)</f>
        <v>133.448531799455</v>
      </c>
      <c r="R83" s="73" t="n">
        <f aca="false">IF(AND(ISNUMBER(R10),($F10)&gt;0),(R$32/R10)/($F$32/$F10)*100,0)</f>
        <v>133.512233798483</v>
      </c>
      <c r="S83" s="73" t="n">
        <f aca="false">IF(AND(ISNUMBER(S10),($F10)&gt;0),(S32/S10)/($F$32/$F10)*100,0)</f>
        <v>137.162571340502</v>
      </c>
      <c r="T83" s="73" t="n">
        <f aca="false">IF(AND(ISNUMBER(T10),($F10)&gt;0),(T32/T10)/($F$32/$F10)*100,0)</f>
        <v>141.26157380132</v>
      </c>
      <c r="U83" s="73" t="n">
        <f aca="false">IF(AND(ISNUMBER(U10),($F10)&gt;0),(U32/U10)/($F$32/$F10)*100,0)</f>
        <v>144.698014969136</v>
      </c>
      <c r="V83" s="73" t="n">
        <f aca="false">IF(AND(ISNUMBER(V10),($F10)&gt;0),(V32/V10)/($F$32/$F10)*100,0)</f>
        <v>153.426634331909</v>
      </c>
      <c r="W83" s="73" t="n">
        <f aca="false">IF(AND(ISNUMBER(W10),($F10)&gt;0),(W32/W10)/($F$32/$F10)*100,0)</f>
        <v>155.097692209604</v>
      </c>
      <c r="X83" s="73" t="n">
        <f aca="false">IF(AND(ISNUMBER(X10),($F10)&gt;0),(X32/X10)/($F$32/$F10)*100,0)</f>
        <v>160.931191184158</v>
      </c>
      <c r="Y83" s="74" t="n">
        <v>75</v>
      </c>
    </row>
    <row r="84" s="143" customFormat="true" ht="15" hidden="false" customHeight="true" outlineLevel="0" collapsed="false">
      <c r="A84" s="77" t="n">
        <v>76</v>
      </c>
      <c r="B84" s="138"/>
      <c r="C84" s="139"/>
      <c r="D84" s="140" t="s">
        <v>282</v>
      </c>
      <c r="E84" s="73" t="n">
        <v>68.858119309913</v>
      </c>
      <c r="F84" s="73" t="n">
        <f aca="false">IF(AND(ISNUMBER(F10),($O10)&gt;0),(F$32/F10)/($O$32/$O10)*100,0)</f>
        <v>75.7715124511418</v>
      </c>
      <c r="G84" s="73" t="n">
        <f aca="false">IF(AND(ISNUMBER(G10),($O10)&gt;0),(G$32/G10)/($O$32/$O10)*100,0)</f>
        <v>81.3564365960158</v>
      </c>
      <c r="H84" s="73" t="n">
        <f aca="false">IF(AND(ISNUMBER(H10),($O10)&gt;0),(H$32/H10)/($O$32/$O10)*100,0)</f>
        <v>81.5790528766963</v>
      </c>
      <c r="I84" s="73" t="n">
        <f aca="false">IF(AND(ISNUMBER(I10),($O10)&gt;0),(I$32/I10)/($O$32/$O10)*100,0)</f>
        <v>85.1044594564439</v>
      </c>
      <c r="J84" s="73" t="n">
        <f aca="false">IF(AND(ISNUMBER(J10),($O10)&gt;0),(J$32/J10)/($O$32/$O10)*100,0)</f>
        <v>86.7719119479322</v>
      </c>
      <c r="K84" s="73" t="n">
        <f aca="false">IF(AND(ISNUMBER(K10),($O10)&gt;0),(K$32/K10)/($O$32/$O10)*100,0)</f>
        <v>85.5252889512412</v>
      </c>
      <c r="L84" s="73" t="n">
        <f aca="false">IF(AND(ISNUMBER(L10),($O10)&gt;0),(L$32/L10)/($O$32/$O10)*100,0)</f>
        <v>90.0158702942243</v>
      </c>
      <c r="M84" s="73" t="n">
        <f aca="false">IF(AND(ISNUMBER(M10),($O10)&gt;0),(M$32/M10)/($O$32/$O10)*100,0)</f>
        <v>92.4720154346193</v>
      </c>
      <c r="N84" s="73" t="n">
        <f aca="false">IF(AND(ISNUMBER(N10),($O10)&gt;0),(N$32/N10)/($O$32/$O10)*100,0)</f>
        <v>97.1859996959952</v>
      </c>
      <c r="O84" s="73" t="n">
        <f aca="false">IF(AND(ISNUMBER(O10),($O10)&gt;0),(O$32/O10)/($O$32/$O10)*100,0)</f>
        <v>100</v>
      </c>
      <c r="P84" s="73" t="n">
        <f aca="false">IF(AND(ISNUMBER(P10),($O10)&gt;0),(P$32/P10)/($O$32/$O10)*100,0)</f>
        <v>99.3556362301022</v>
      </c>
      <c r="Q84" s="73" t="n">
        <f aca="false">IF(AND(ISNUMBER(Q10),($O10)&gt;0),(Q$32/Q10)/($O$32/$O10)*100,0)</f>
        <v>101.11597088829</v>
      </c>
      <c r="R84" s="73" t="n">
        <f aca="false">IF(AND(ISNUMBER(R10),($O10)&gt;0),(R$32/R10)/($O$32/$O10)*100,0)</f>
        <v>101.164238856415</v>
      </c>
      <c r="S84" s="73" t="n">
        <f aca="false">IF(AND(ISNUMBER(S10),($O10)&gt;0),(S$32/S10)/($O$32/$O10)*100,0)</f>
        <v>103.930154821575</v>
      </c>
      <c r="T84" s="73" t="n">
        <f aca="false">IF(AND(ISNUMBER(T10),($O10)&gt;0),(T$32/T10)/($O$32/$O10)*100,0)</f>
        <v>107.036030981546</v>
      </c>
      <c r="U84" s="73" t="n">
        <f aca="false">IF(AND(ISNUMBER(U10),($O10)&gt;0),(U$32/U10)/($O$32/$O10)*100,0)</f>
        <v>109.639874428894</v>
      </c>
      <c r="V84" s="73" t="n">
        <f aca="false">IF(AND(ISNUMBER(V10),($O10)&gt;0),(V$32/V10)/($O$32/$O10)*100,0)</f>
        <v>116.25368133617</v>
      </c>
      <c r="W84" s="73" t="n">
        <f aca="false">IF(AND(ISNUMBER(W10),($O10)&gt;0),(W$32/W10)/($O$32/$O10)*100,0)</f>
        <v>117.519867164034</v>
      </c>
      <c r="X84" s="73" t="n">
        <f aca="false">IF(AND(ISNUMBER(X10),($O10)&gt;0),(X$32/X10)/($O$32/$O10)*100,0)</f>
        <v>121.939997565875</v>
      </c>
      <c r="Y84" s="147" t="n">
        <v>76</v>
      </c>
    </row>
    <row r="85" s="143" customFormat="true" ht="15" hidden="false" customHeight="true" outlineLevel="0" collapsed="false">
      <c r="A85" s="70" t="n">
        <v>77</v>
      </c>
      <c r="B85" s="138"/>
      <c r="C85" s="151" t="s">
        <v>287</v>
      </c>
      <c r="D85" s="140" t="s">
        <v>295</v>
      </c>
      <c r="E85" s="73" t="n">
        <v>94.2253654963565</v>
      </c>
      <c r="F85" s="181" t="n">
        <f aca="false">IF(AND(ISNUMBER(F11),($F11)&gt;0),(F$32/F11)/($F$32/$F11)*100,0)</f>
        <v>100</v>
      </c>
      <c r="G85" s="73" t="n">
        <f aca="false">IF(AND(ISNUMBER(G11),($F11)&gt;0),(G$32/G11)/($F$32/$F11)*100,0)</f>
        <v>101.379576015029</v>
      </c>
      <c r="H85" s="73" t="n">
        <f aca="false">IF(AND(ISNUMBER(H11),($F11)&gt;0),(H$32/H11)/($F$32/$F11)*100,0)</f>
        <v>103.621898170078</v>
      </c>
      <c r="I85" s="73" t="n">
        <f aca="false">IF(AND(ISNUMBER(I11),($F11)&gt;0),(I$32/I11)/($F$32/$F11)*100,0)</f>
        <v>105.747592417457</v>
      </c>
      <c r="J85" s="73" t="n">
        <f aca="false">IF(AND(ISNUMBER(J11),($F11)&gt;0),(J$32/J11)/($F$32/$F11)*100,0)</f>
        <v>108.064361127873</v>
      </c>
      <c r="K85" s="73" t="n">
        <f aca="false">IF(AND(ISNUMBER(K11),($F11)&gt;0),(K$32/K11)/($F$32/$F11)*100,0)</f>
        <v>106.529909064521</v>
      </c>
      <c r="L85" s="73" t="n">
        <f aca="false">IF(AND(ISNUMBER(L11),($F11)&gt;0),(L$32/L11)/($F$32/$F11)*100,0)</f>
        <v>112.826086337757</v>
      </c>
      <c r="M85" s="73" t="n">
        <f aca="false">IF(AND(ISNUMBER(M11),($F11)&gt;0),(M$32/M11)/($F$32/$F11)*100,0)</f>
        <v>140.1487479476</v>
      </c>
      <c r="N85" s="73" t="n">
        <f aca="false">IF(AND(ISNUMBER(N11),($F11)&gt;0),(N$32/N11)/($F$32/$F11)*100,0)</f>
        <v>152.036411343442</v>
      </c>
      <c r="O85" s="73" t="n">
        <f aca="false">IF(AND(ISNUMBER(O11),($F11)&gt;0),(O$32/O11)/($F$32/$F11)*100,0)</f>
        <v>157.105848215824</v>
      </c>
      <c r="P85" s="73" t="n">
        <f aca="false">IF(AND(ISNUMBER(P11),($F11)&gt;0),(P$32/P11)/($F$32/$F11)*100,0)</f>
        <v>155.465165254094</v>
      </c>
      <c r="Q85" s="73" t="n">
        <f aca="false">IF(AND(ISNUMBER(Q11),($F11)&gt;0),(Q$32/Q11)/($F$32/$F11)*100,0)</f>
        <v>158.750939196435</v>
      </c>
      <c r="R85" s="73" t="n">
        <f aca="false">IF(AND(ISNUMBER(R11),($F11)&gt;0),(R$32/R11)/($F$32/$F11)*100,0)</f>
        <v>160.769349065841</v>
      </c>
      <c r="S85" s="187" t="n">
        <f aca="false">IF(AND(ISNUMBER(S11),($F11)&gt;0),(S$32/S11)/($F$32/$F11)*100,0)</f>
        <v>156.028064426042</v>
      </c>
      <c r="T85" s="187" t="n">
        <f aca="false">IF(AND(ISNUMBER(T11),($F11)&gt;0),(T$32/T11)/($F$32/$F11)*100,0)</f>
        <v>163.231330572655</v>
      </c>
      <c r="U85" s="187" t="n">
        <f aca="false">IF(AND(ISNUMBER(U11),($F11)&gt;0),(U$32/U11)/($F$32/$F11)*100,0)</f>
        <v>171.687620130635</v>
      </c>
      <c r="V85" s="187" t="n">
        <f aca="false">IF(AND(ISNUMBER(V11),($F11)&gt;0),(V$32/V11)/($F$32/$F11)*100,0)</f>
        <v>170.076465661896</v>
      </c>
      <c r="W85" s="187" t="n">
        <f aca="false">IF(AND(ISNUMBER(W11),($F11)&gt;0),(W$32/W11)/($F$32/$F11)*100,0)</f>
        <v>167.847714213145</v>
      </c>
      <c r="X85" s="187" t="s">
        <v>257</v>
      </c>
      <c r="Y85" s="74" t="n">
        <v>77</v>
      </c>
    </row>
    <row r="86" s="143" customFormat="true" ht="15" hidden="false" customHeight="true" outlineLevel="0" collapsed="false">
      <c r="A86" s="77" t="n">
        <v>78</v>
      </c>
      <c r="B86" s="138"/>
      <c r="C86" s="151"/>
      <c r="D86" s="140" t="s">
        <v>282</v>
      </c>
      <c r="E86" s="154" t="s">
        <v>250</v>
      </c>
      <c r="F86" s="181" t="n">
        <f aca="false">IF(AND(ISNUMBER(F11),($O11)&gt;0),(F$32/F11)/($O$32/$O11)*100,0)</f>
        <v>63.6513542529781</v>
      </c>
      <c r="G86" s="181" t="n">
        <f aca="false">IF(AND(ISNUMBER(G11),($O11)&gt;0),(G$32/G11)/($O$32/$O11)*100,0)</f>
        <v>64.5294730694934</v>
      </c>
      <c r="H86" s="181" t="n">
        <f aca="false">IF(AND(ISNUMBER(H11),($O11)&gt;0),(H$32/H11)/($O$32/$O11)*100,0)</f>
        <v>65.9567414878965</v>
      </c>
      <c r="I86" s="181" t="n">
        <f aca="false">IF(AND(ISNUMBER(I11),($O11)&gt;0),(I$32/I11)/($O$32/$O11)*100,0)</f>
        <v>67.3097746636311</v>
      </c>
      <c r="J86" s="181" t="n">
        <f aca="false">IF(AND(ISNUMBER(J11),($O11)&gt;0),(J$32/J11)/($O$32/$O11)*100,0)</f>
        <v>68.7844293227201</v>
      </c>
      <c r="K86" s="181" t="n">
        <f aca="false">IF(AND(ISNUMBER(K11),($O11)&gt;0),(K$32/K11)/($O$32/$O11)*100,0)</f>
        <v>67.8077298040335</v>
      </c>
      <c r="L86" s="181" t="n">
        <f aca="false">IF(AND(ISNUMBER(L11),($O11)&gt;0),(L$32/L11)/($O$32/$O11)*100,0)</f>
        <v>71.8153319046164</v>
      </c>
      <c r="M86" s="181" t="n">
        <f aca="false">IF(AND(ISNUMBER(M11),($O11)&gt;0),(M$32/M11)/($O$32/$O11)*100,0)</f>
        <v>89.2065760372402</v>
      </c>
      <c r="N86" s="181" t="n">
        <f aca="false">IF(AND(ISNUMBER(N11),($O11)&gt;0),(N$32/N11)/($O$32/$O11)*100,0)</f>
        <v>96.7732347777292</v>
      </c>
      <c r="O86" s="181" t="n">
        <f aca="false">IF(AND(ISNUMBER(O11),($O11)&gt;0),(O$32/O11)/($O$32/$O11)*100,0)</f>
        <v>100</v>
      </c>
      <c r="P86" s="181" t="n">
        <f aca="false">IF(AND(ISNUMBER(P11),($O11)&gt;0),(P$32/P11)/($O$32/$O11)*100,0)</f>
        <v>98.955683075861</v>
      </c>
      <c r="Q86" s="181" t="n">
        <f aca="false">IF(AND(ISNUMBER(Q11),($O11)&gt;0),(Q$32/Q11)/($O$32/$O11)*100,0)</f>
        <v>101.047122687853</v>
      </c>
      <c r="R86" s="181" t="n">
        <f aca="false">IF(AND(ISNUMBER(R11),($O11)&gt;0),(R$32/R11)/($O$32/$O11)*100,0)</f>
        <v>102.331867904105</v>
      </c>
      <c r="S86" s="181" t="n">
        <f aca="false">IF(AND(ISNUMBER(S11),($O11)&gt;0),(S$32/S11)/($O$32/$O11)*100,0)</f>
        <v>99.3139760218848</v>
      </c>
      <c r="T86" s="181" t="n">
        <f aca="false">IF(AND(ISNUMBER(T11),($O11)&gt;0),(T$32/T11)/($O$32/$O11)*100,0)</f>
        <v>103.898952474651</v>
      </c>
      <c r="U86" s="181" t="n">
        <f aca="false">IF(AND(ISNUMBER(U11),($O11)&gt;0),(U$32/U11)/($O$32/$O11)*100,0)</f>
        <v>109.281495297858</v>
      </c>
      <c r="V86" s="181" t="n">
        <f aca="false">IF(AND(ISNUMBER(V11),($O11)&gt;0),(V$32/V11)/($O$32/$O11)*100,0)</f>
        <v>108.255973659398</v>
      </c>
      <c r="W86" s="181" t="n">
        <f aca="false">IF(AND(ISNUMBER(W11),($O11)&gt;0),(W$32/W11)/($O$32/$O11)*100,0)</f>
        <v>106.837343179335</v>
      </c>
      <c r="X86" s="187" t="s">
        <v>257</v>
      </c>
      <c r="Y86" s="147" t="n">
        <v>78</v>
      </c>
    </row>
    <row r="87" s="143" customFormat="true" ht="15" hidden="false" customHeight="true" outlineLevel="0" collapsed="false">
      <c r="A87" s="70" t="n">
        <v>79</v>
      </c>
      <c r="B87" s="138"/>
      <c r="C87" s="151" t="s">
        <v>258</v>
      </c>
      <c r="D87" s="140" t="s">
        <v>295</v>
      </c>
      <c r="E87" s="73" t="n">
        <v>92.6784274912984</v>
      </c>
      <c r="F87" s="181" t="n">
        <f aca="false">IF(AND(ISNUMBER(F12),($F12)&gt;0),(F$32/F12)/($F$32/$F12)*100,0)</f>
        <v>100</v>
      </c>
      <c r="G87" s="73" t="n">
        <f aca="false">IF(AND(ISNUMBER(G12),($F12)&gt;0),(G$32/G12)/($F$32/$F12)*100,0)</f>
        <v>106.980360755807</v>
      </c>
      <c r="H87" s="73" t="n">
        <f aca="false">IF(AND(ISNUMBER(H12),($F12)&gt;0),(H$32/H12)/($F$32/$F12)*100,0)</f>
        <v>106.969723921736</v>
      </c>
      <c r="I87" s="73" t="n">
        <f aca="false">IF(AND(ISNUMBER(I12),($F12)&gt;0),(I$32/I12)/($F$32/$F12)*100,0)</f>
        <v>115.801379829706</v>
      </c>
      <c r="J87" s="73" t="n">
        <f aca="false">IF(AND(ISNUMBER(J12),($F12)&gt;0),(J$32/J12)/($F$32/$F12)*100,0)</f>
        <v>122.544690280683</v>
      </c>
      <c r="K87" s="73" t="n">
        <f aca="false">IF(AND(ISNUMBER(K12),($F12)&gt;0),(K$32/K12)/($F$32/$F12)*100,0)</f>
        <v>128.235072438433</v>
      </c>
      <c r="L87" s="73" t="n">
        <f aca="false">IF(AND(ISNUMBER(L12),($F12)&gt;0),(L$32/L12)/($F$32/$F12)*100,0)</f>
        <v>136.982203240261</v>
      </c>
      <c r="M87" s="73" t="n">
        <f aca="false">IF(AND(ISNUMBER(M12),($F12)&gt;0),(M$32/M12)/($F$32/$F12)*100,0)</f>
        <v>149.8922108577</v>
      </c>
      <c r="N87" s="73" t="n">
        <f aca="false">IF(AND(ISNUMBER(N12),($F12)&gt;0),(N$32/N12)/($F$32/$F12)*100,0)</f>
        <v>154.724401937139</v>
      </c>
      <c r="O87" s="73" t="n">
        <f aca="false">IF(AND(ISNUMBER(O12),($F12)&gt;0),(O$32/O12)/($F$32/$F12)*100,0)</f>
        <v>168.967975972179</v>
      </c>
      <c r="P87" s="73" t="n">
        <f aca="false">IF(AND(ISNUMBER(P12),($F12)&gt;0),(P$32/P12)/($F$32/$F12)*100,0)</f>
        <v>179.888317424215</v>
      </c>
      <c r="Q87" s="73" t="n">
        <f aca="false">IF(AND(ISNUMBER(Q12),($F12)&gt;0),(Q$32/Q12)/($F$32/$F12)*100,0)</f>
        <v>190.252103670288</v>
      </c>
      <c r="R87" s="73" t="n">
        <f aca="false">IF(AND(ISNUMBER(R12),($F12)&gt;0),(R$32/R12)/($F$32/$F12)*100,0)</f>
        <v>201.394082735261</v>
      </c>
      <c r="S87" s="187" t="n">
        <f aca="false">IF(AND(ISNUMBER(S12),($F12)&gt;0),(S$32/S12)/($F$32/$F12)*100,0)</f>
        <v>218.674478370884</v>
      </c>
      <c r="T87" s="187" t="n">
        <f aca="false">IF(AND(ISNUMBER(T12),($F12)&gt;0),(T$32/T12)/($F$32/$F12)*100,0)</f>
        <v>229.790109694362</v>
      </c>
      <c r="U87" s="187" t="n">
        <f aca="false">IF(AND(ISNUMBER(U12),($F12)&gt;0),(U$32/U12)/($F$32/$F12)*100,0)</f>
        <v>247.024204460761</v>
      </c>
      <c r="V87" s="187" t="n">
        <f aca="false">IF(AND(ISNUMBER(V12),($F12)&gt;0),(V$32/V12)/($F$32/$F12)*100,0)</f>
        <v>260.701629484119</v>
      </c>
      <c r="W87" s="187" t="n">
        <f aca="false">IF(AND(ISNUMBER(W12),($F12)&gt;0),(W$32/W12)/($F$32/$F12)*100,0)</f>
        <v>265.4977750903</v>
      </c>
      <c r="X87" s="187" t="s">
        <v>257</v>
      </c>
      <c r="Y87" s="74" t="n">
        <v>79</v>
      </c>
    </row>
    <row r="88" s="143" customFormat="true" ht="15" hidden="false" customHeight="true" outlineLevel="0" collapsed="false">
      <c r="A88" s="77" t="n">
        <v>80</v>
      </c>
      <c r="B88" s="138"/>
      <c r="C88" s="151"/>
      <c r="D88" s="140" t="s">
        <v>282</v>
      </c>
      <c r="E88" s="154" t="s">
        <v>250</v>
      </c>
      <c r="F88" s="181" t="n">
        <f aca="false">IF(AND(ISNUMBER(F12),($O12)&gt;0),(F$32/F12)/($O$32/$O12)*100,0)</f>
        <v>59.1828122605112</v>
      </c>
      <c r="G88" s="181" t="n">
        <f aca="false">IF(AND(ISNUMBER(G12),($O12)&gt;0),(G$32/G12)/($O$32/$O12)*100,0)</f>
        <v>63.3139860617269</v>
      </c>
      <c r="H88" s="181" t="n">
        <f aca="false">IF(AND(ISNUMBER(H12),($O12)&gt;0),(H$32/H12)/($O$32/$O12)*100,0)</f>
        <v>63.3076908841884</v>
      </c>
      <c r="I88" s="181" t="n">
        <f aca="false">IF(AND(ISNUMBER(I12),($O12)&gt;0),(I$32/I12)/($O$32/$O12)*100,0)</f>
        <v>68.5345132196961</v>
      </c>
      <c r="J88" s="181" t="n">
        <f aca="false">IF(AND(ISNUMBER(J12),($O12)&gt;0),(J$32/J12)/($O$32/$O12)*100,0)</f>
        <v>72.5253939840413</v>
      </c>
      <c r="K88" s="181" t="n">
        <f aca="false">IF(AND(ISNUMBER(K12),($O12)&gt;0),(K$32/K12)/($O$32/$O12)*100,0)</f>
        <v>75.8931221733685</v>
      </c>
      <c r="L88" s="181" t="n">
        <f aca="false">IF(AND(ISNUMBER(L12),($O12)&gt;0),(L$32/L12)/($O$32/$O12)*100,0)</f>
        <v>81.0699201739954</v>
      </c>
      <c r="M88" s="181" t="n">
        <f aca="false">IF(AND(ISNUMBER(M12),($O12)&gt;0),(M$32/M12)/($O$32/$O12)*100,0)</f>
        <v>88.7104257450419</v>
      </c>
      <c r="N88" s="181" t="n">
        <f aca="false">IF(AND(ISNUMBER(N12),($O12)&gt;0),(N$32/N12)/($O$32/$O12)*100,0)</f>
        <v>91.5702523196559</v>
      </c>
      <c r="O88" s="181" t="n">
        <f aca="false">IF(AND(ISNUMBER(O12),($O12)&gt;0),(O$32/O12)/($O$32/$O12)*100,0)</f>
        <v>100</v>
      </c>
      <c r="P88" s="181" t="n">
        <f aca="false">IF(AND(ISNUMBER(P12),($O12)&gt;0),(P$32/P12)/($O$32/$O12)*100,0)</f>
        <v>106.462965179766</v>
      </c>
      <c r="Q88" s="181" t="n">
        <f aca="false">IF(AND(ISNUMBER(Q12),($O12)&gt;0),(Q$32/Q12)/($O$32/$O12)*100,0)</f>
        <v>112.596545336859</v>
      </c>
      <c r="R88" s="181" t="n">
        <f aca="false">IF(AND(ISNUMBER(R12),($O12)&gt;0),(R$32/R12)/($O$32/$O12)*100,0)</f>
        <v>119.190681888988</v>
      </c>
      <c r="S88" s="181" t="n">
        <f aca="false">IF(AND(ISNUMBER(S12),($O12)&gt;0),(S$32/S12)/($O$32/$O12)*100,0)</f>
        <v>129.417705995893</v>
      </c>
      <c r="T88" s="181" t="n">
        <f aca="false">IF(AND(ISNUMBER(T12),($O12)&gt;0),(T$32/T12)/($O$32/$O12)*100,0)</f>
        <v>135.996249213637</v>
      </c>
      <c r="U88" s="181" t="n">
        <f aca="false">IF(AND(ISNUMBER(U12),($O12)&gt;0),(U$32/U12)/($O$32/$O12)*100,0)</f>
        <v>146.195871164034</v>
      </c>
      <c r="V88" s="181" t="n">
        <f aca="false">IF(AND(ISNUMBER(V12),($O12)&gt;0),(V$32/V12)/($O$32/$O12)*100,0)</f>
        <v>154.290555937679</v>
      </c>
      <c r="W88" s="181" t="n">
        <f aca="false">IF(AND(ISNUMBER(W12),($O12)&gt;0),(W$32/W12)/($O$32/$O12)*100,0)</f>
        <v>157.129049787526</v>
      </c>
      <c r="X88" s="187" t="s">
        <v>257</v>
      </c>
      <c r="Y88" s="147" t="n">
        <v>80</v>
      </c>
    </row>
    <row r="89" s="143" customFormat="true" ht="15" hidden="false" customHeight="true" outlineLevel="0" collapsed="false">
      <c r="A89" s="70" t="n">
        <v>81</v>
      </c>
      <c r="B89" s="138"/>
      <c r="C89" s="151" t="s">
        <v>259</v>
      </c>
      <c r="D89" s="140" t="s">
        <v>295</v>
      </c>
      <c r="E89" s="73" t="n">
        <v>89.7162170879744</v>
      </c>
      <c r="F89" s="181" t="n">
        <f aca="false">IF(AND(ISNUMBER(F13),($F13)&gt;0),(F$32/F13)/($F$32/$F13)*100,0)</f>
        <v>100</v>
      </c>
      <c r="G89" s="73" t="n">
        <f aca="false">IF(AND(ISNUMBER(G13),($F13)&gt;0),(G$32/G13)/($F$32/$F13)*100,0)</f>
        <v>97.9213100711694</v>
      </c>
      <c r="H89" s="73" t="n">
        <f aca="false">IF(AND(ISNUMBER(H13),($F13)&gt;0),(H$32/H13)/($F$32/$F13)*100,0)</f>
        <v>66.067175439161</v>
      </c>
      <c r="I89" s="73" t="n">
        <f aca="false">IF(AND(ISNUMBER(I13),($F13)&gt;0),(I$32/I13)/($F$32/$F13)*100,0)</f>
        <v>65.9970976120457</v>
      </c>
      <c r="J89" s="73" t="n">
        <f aca="false">IF(AND(ISNUMBER(J13),($F13)&gt;0),(J$32/J13)/($F$32/$F13)*100,0)</f>
        <v>65.8002239309572</v>
      </c>
      <c r="K89" s="73" t="n">
        <f aca="false">IF(AND(ISNUMBER(K13),($F13)&gt;0),(K$32/K13)/($F$32/$F13)*100,0)</f>
        <v>73.4198767017159</v>
      </c>
      <c r="L89" s="73" t="n">
        <f aca="false">IF(AND(ISNUMBER(L13),($F13)&gt;0),(L$32/L13)/($F$32/$F13)*100,0)</f>
        <v>68.4658642501102</v>
      </c>
      <c r="M89" s="73" t="n">
        <f aca="false">IF(AND(ISNUMBER(M13),($F13)&gt;0),(M$32/M13)/($F$32/$F13)*100,0)</f>
        <v>64.1406688917618</v>
      </c>
      <c r="N89" s="73" t="n">
        <f aca="false">IF(AND(ISNUMBER(N13),($F13)&gt;0),(N$32/N13)/($F$32/$F13)*100,0)</f>
        <v>63.2309923765082</v>
      </c>
      <c r="O89" s="73" t="n">
        <f aca="false">IF(AND(ISNUMBER(O13),($F13)&gt;0),(O$32/O13)/($F$32/$F13)*100,0)</f>
        <v>72.5157348696</v>
      </c>
      <c r="P89" s="73" t="n">
        <f aca="false">IF(AND(ISNUMBER(P13),($F13)&gt;0),(P$32/P13)/($F$32/$F13)*100,0)</f>
        <v>60.3111913071521</v>
      </c>
      <c r="Q89" s="73" t="n">
        <f aca="false">IF(AND(ISNUMBER(Q13),($F13)&gt;0),(Q$32/Q13)/($F$32/$F13)*100,0)</f>
        <v>54.1158921270909</v>
      </c>
      <c r="R89" s="73" t="n">
        <f aca="false">IF(AND(ISNUMBER(R13),($F13)&gt;0),(R$32/R13)/($F$32/$F13)*100,0)</f>
        <v>55.0674431988068</v>
      </c>
      <c r="S89" s="187" t="n">
        <f aca="false">IF(AND(ISNUMBER(S13),($F13)&gt;0),(S$32/S13)/($F$32/$F13)*100,0)</f>
        <v>52.0498957281823</v>
      </c>
      <c r="T89" s="187" t="n">
        <f aca="false">IF(AND(ISNUMBER(T13),($F13)&gt;0),(T$32/T13)/($F$32/$F13)*100,0)</f>
        <v>48.4793764437395</v>
      </c>
      <c r="U89" s="187" t="n">
        <f aca="false">IF(AND(ISNUMBER(U13),($F13)&gt;0),(U$32/U13)/($F$32/$F13)*100,0)</f>
        <v>47.553921910224</v>
      </c>
      <c r="V89" s="187" t="n">
        <f aca="false">IF(AND(ISNUMBER(V13),($F13)&gt;0),(V$32/V13)/($F$32/$F13)*100,0)</f>
        <v>46.1295081894839</v>
      </c>
      <c r="W89" s="187" t="n">
        <f aca="false">IF(AND(ISNUMBER(W13),($F13)&gt;0),(W$32/W13)/($F$32/$F13)*100,0)</f>
        <v>45.2502264378237</v>
      </c>
      <c r="X89" s="187" t="s">
        <v>257</v>
      </c>
      <c r="Y89" s="74" t="n">
        <v>81</v>
      </c>
    </row>
    <row r="90" s="143" customFormat="true" ht="15" hidden="false" customHeight="true" outlineLevel="0" collapsed="false">
      <c r="A90" s="77" t="n">
        <v>82</v>
      </c>
      <c r="B90" s="138"/>
      <c r="C90" s="151"/>
      <c r="D90" s="140" t="s">
        <v>282</v>
      </c>
      <c r="E90" s="154" t="s">
        <v>250</v>
      </c>
      <c r="F90" s="181" t="n">
        <f aca="false">IF(AND(ISNUMBER(F13),($O14)&gt;0),(F$32/F13)/($O$32/$O13)*100,0)</f>
        <v>137.9011054357</v>
      </c>
      <c r="G90" s="181" t="n">
        <f aca="false">IF(AND(ISNUMBER(G13),($O14)&gt;0),(G$32/G13)/($O$32/$O13)*100,0)</f>
        <v>135.034569045262</v>
      </c>
      <c r="H90" s="181" t="n">
        <f aca="false">IF(AND(ISNUMBER(H13),($O14)&gt;0),(H$32/H13)/($O$32/$O13)*100,0)</f>
        <v>91.1073652607465</v>
      </c>
      <c r="I90" s="181" t="n">
        <f aca="false">IF(AND(ISNUMBER(I13),($O14)&gt;0),(I$32/I13)/($O$32/$O13)*100,0)</f>
        <v>91.0107271624892</v>
      </c>
      <c r="J90" s="181" t="n">
        <f aca="false">IF(AND(ISNUMBER(J13),($O14)&gt;0),(J$32/J13)/($O$32/$O13)*100,0)</f>
        <v>90.7392361799562</v>
      </c>
      <c r="K90" s="181" t="n">
        <f aca="false">IF(AND(ISNUMBER(K13),($O14)&gt;0),(K$32/K13)/($O$32/$O13)*100,0)</f>
        <v>101.246821581194</v>
      </c>
      <c r="L90" s="181" t="n">
        <f aca="false">IF(AND(ISNUMBER(L13),($O14)&gt;0),(L$32/L13)/($O$32/$O13)*100,0)</f>
        <v>94.415183647008</v>
      </c>
      <c r="M90" s="181" t="n">
        <f aca="false">IF(AND(ISNUMBER(M13),($O14)&gt;0),(M$32/M13)/($O$32/$O13)*100,0)</f>
        <v>88.4506914355918</v>
      </c>
      <c r="N90" s="181" t="n">
        <f aca="false">IF(AND(ISNUMBER(N13),($O14)&gt;0),(N$32/N13)/($O$32/$O13)*100,0)</f>
        <v>87.1962374651682</v>
      </c>
      <c r="O90" s="181" t="n">
        <f aca="false">IF(AND(ISNUMBER(O13),($O14)&gt;0),(O$32/O13)/($O$32/$O13)*100,0)</f>
        <v>100</v>
      </c>
      <c r="P90" s="181" t="n">
        <f aca="false">IF(AND(ISNUMBER(P13),($O14)&gt;0),(P$32/P13)/($O$32/$O13)*100,0)</f>
        <v>83.1697995140028</v>
      </c>
      <c r="Q90" s="181" t="n">
        <f aca="false">IF(AND(ISNUMBER(Q13),($O14)&gt;0),(Q$32/Q13)/($O$32/$O13)*100,0)</f>
        <v>74.6264134596495</v>
      </c>
      <c r="R90" s="181" t="n">
        <f aca="false">IF(AND(ISNUMBER(R13),($O14)&gt;0),(R$32/R13)/($O$32/$O13)*100,0)</f>
        <v>75.9386129063309</v>
      </c>
      <c r="S90" s="181" t="n">
        <f aca="false">IF(AND(ISNUMBER(S13),($O14)&gt;0),(S$32/S13)/($O$32/$O13)*100,0)</f>
        <v>71.7773815872927</v>
      </c>
      <c r="T90" s="181" t="n">
        <f aca="false">IF(AND(ISNUMBER(T13),($O14)&gt;0),(T$32/T13)/($O$32/$O13)*100,0)</f>
        <v>66.8535960242512</v>
      </c>
      <c r="U90" s="181" t="n">
        <f aca="false">IF(AND(ISNUMBER(U13),($O14)&gt;0),(U$32/U13)/($O$32/$O13)*100,0)</f>
        <v>65.5773839922286</v>
      </c>
      <c r="V90" s="181" t="n">
        <f aca="false">IF(AND(ISNUMBER(V13),($O14)&gt;0),(V$32/V13)/($O$32/$O13)*100,0)</f>
        <v>63.6131017253502</v>
      </c>
      <c r="W90" s="181" t="n">
        <f aca="false">IF(AND(ISNUMBER(W13),($O14)&gt;0),(W$32/W13)/($O$32/$O13)*100,0)</f>
        <v>62.4005624699165</v>
      </c>
      <c r="X90" s="187" t="s">
        <v>257</v>
      </c>
      <c r="Y90" s="147" t="n">
        <v>82</v>
      </c>
    </row>
    <row r="91" s="143" customFormat="true" ht="15" hidden="false" customHeight="true" outlineLevel="0" collapsed="false">
      <c r="A91" s="70" t="n">
        <v>83</v>
      </c>
      <c r="B91" s="138"/>
      <c r="C91" s="151" t="s">
        <v>260</v>
      </c>
      <c r="D91" s="140" t="s">
        <v>295</v>
      </c>
      <c r="E91" s="73" t="n">
        <v>84.1525721694194</v>
      </c>
      <c r="F91" s="181" t="n">
        <f aca="false">IF(AND(ISNUMBER(F14),($F14)&gt;0),(F$32/F14)/($F$32/$F14)*100,0)</f>
        <v>100</v>
      </c>
      <c r="G91" s="73" t="n">
        <f aca="false">IF(AND(ISNUMBER(G14),($F14)&gt;0),(G$32/G14)/($F$32/$F14)*100,0)</f>
        <v>113.465392604895</v>
      </c>
      <c r="H91" s="73" t="n">
        <f aca="false">IF(AND(ISNUMBER(H14),($F14)&gt;0),(H$32/H14)/($F$32/$F14)*100,0)</f>
        <v>120.660436982904</v>
      </c>
      <c r="I91" s="73" t="n">
        <f aca="false">IF(AND(ISNUMBER(I14),($F14)&gt;0),(I$32/I14)/($F$32/$F14)*100,0)</f>
        <v>147.225801863635</v>
      </c>
      <c r="J91" s="73" t="n">
        <f aca="false">IF(AND(ISNUMBER(J14),($F14)&gt;0),(J$32/J14)/($F$32/$F14)*100,0)</f>
        <v>141.430849664229</v>
      </c>
      <c r="K91" s="73" t="n">
        <f aca="false">IF(AND(ISNUMBER(K14),($F14)&gt;0),(K$32/K14)/($F$32/$F14)*100,0)</f>
        <v>145.829019868014</v>
      </c>
      <c r="L91" s="73" t="n">
        <f aca="false">IF(AND(ISNUMBER(L14),($F14)&gt;0),(L$32/L14)/($F$32/$F14)*100,0)</f>
        <v>185.987373372016</v>
      </c>
      <c r="M91" s="73" t="n">
        <f aca="false">IF(AND(ISNUMBER(M14),($F14)&gt;0),(M$32/M14)/($F$32/$F14)*100,0)</f>
        <v>176.449565907218</v>
      </c>
      <c r="N91" s="73" t="n">
        <f aca="false">IF(AND(ISNUMBER(N14),($F14)&gt;0),(N$32/N14)/($F$32/$F14)*100,0)</f>
        <v>213.592824588714</v>
      </c>
      <c r="O91" s="73" t="n">
        <f aca="false">IF(AND(ISNUMBER(O14),($F14)&gt;0),(O$32/O14)/($F$32/$F14)*100,0)</f>
        <v>349.764195371645</v>
      </c>
      <c r="P91" s="73" t="n">
        <f aca="false">IF(AND(ISNUMBER(P14),($F14)&gt;0),(P$32/P14)/($F$32/$F14)*100,0)</f>
        <v>385.663811532302</v>
      </c>
      <c r="Q91" s="73" t="n">
        <f aca="false">IF(AND(ISNUMBER(Q14),($F14)&gt;0),(Q$32/Q14)/($F$32/$F14)*100,0)</f>
        <v>351.424707126166</v>
      </c>
      <c r="R91" s="73" t="n">
        <f aca="false">IF(AND(ISNUMBER(R14),($F14)&gt;0),(R$32/R14)/($F$32/$F14)*100,0)</f>
        <v>325.283989074912</v>
      </c>
      <c r="S91" s="187" t="n">
        <f aca="false">IF(AND(ISNUMBER(S14),($F14)&gt;0),(S$32/S14)/($F$32/$F14)*100,0)</f>
        <v>340.710425046058</v>
      </c>
      <c r="T91" s="187" t="n">
        <f aca="false">IF(AND(ISNUMBER(T14),($F14)&gt;0),(T$32/T14)/($F$32/$F14)*100,0)</f>
        <v>398.480457005399</v>
      </c>
      <c r="U91" s="187" t="n">
        <f aca="false">IF(AND(ISNUMBER(U14),($F14)&gt;0),(U$32/U14)/($F$32/$F14)*100,0)</f>
        <v>511.127571140008</v>
      </c>
      <c r="V91" s="187" t="n">
        <f aca="false">IF(AND(ISNUMBER(V14),($F14)&gt;0),(V$32/V14)/($F$32/$F14)*100,0)</f>
        <v>565.777624268386</v>
      </c>
      <c r="W91" s="187" t="n">
        <f aca="false">IF(AND(ISNUMBER(W14),($F14)&gt;0),(W$32/W14)/($F$32/$F14)*100,0)</f>
        <v>568.703019707391</v>
      </c>
      <c r="X91" s="187" t="s">
        <v>257</v>
      </c>
      <c r="Y91" s="74" t="n">
        <v>83</v>
      </c>
    </row>
    <row r="92" s="143" customFormat="true" ht="15" hidden="false" customHeight="true" outlineLevel="0" collapsed="false">
      <c r="A92" s="77" t="n">
        <v>84</v>
      </c>
      <c r="B92" s="138"/>
      <c r="C92" s="151"/>
      <c r="D92" s="140" t="s">
        <v>282</v>
      </c>
      <c r="E92" s="154" t="s">
        <v>250</v>
      </c>
      <c r="F92" s="181" t="n">
        <f aca="false">IF(AND(ISNUMBER(F14),($O14)&gt;0),(F$32/F14)/($O$32/$O14)*100,0)</f>
        <v>28.5906909064103</v>
      </c>
      <c r="G92" s="181" t="n">
        <f aca="false">IF(AND(ISNUMBER(G14),($O14)&gt;0),(G$32/G14)/($O$32/$O14)*100,0)</f>
        <v>32.4405396854106</v>
      </c>
      <c r="H92" s="181" t="n">
        <f aca="false">IF(AND(ISNUMBER(H14),($O14)&gt;0),(H$32/H14)/($O$32/$O14)*100,0)</f>
        <v>34.4976525841061</v>
      </c>
      <c r="I92" s="181" t="n">
        <f aca="false">IF(AND(ISNUMBER(I14),($O14)&gt;0),(I$32/I14)/($O$32/$O14)*100,0)</f>
        <v>42.0928739453158</v>
      </c>
      <c r="J92" s="181" t="n">
        <f aca="false">IF(AND(ISNUMBER(J14),($O14)&gt;0),(J$32/J14)/($O$32/$O14)*100,0)</f>
        <v>40.4360570738095</v>
      </c>
      <c r="K92" s="181" t="n">
        <f aca="false">IF(AND(ISNUMBER(K14),($O14)&gt;0),(K$32/K14)/($O$32/$O14)*100,0)</f>
        <v>41.6935243223116</v>
      </c>
      <c r="L92" s="181" t="n">
        <f aca="false">IF(AND(ISNUMBER(L14),($O14)&gt;0),(L$32/L14)/($O$32/$O14)*100,0)</f>
        <v>53.1750750457444</v>
      </c>
      <c r="M92" s="181" t="n">
        <f aca="false">IF(AND(ISNUMBER(M14),($O14)&gt;0),(M$32/M14)/($O$32/$O14)*100,0)</f>
        <v>50.4481499942355</v>
      </c>
      <c r="N92" s="181" t="n">
        <f aca="false">IF(AND(ISNUMBER(N14),($O14)&gt;0),(N$32/N14)/($O$32/$O14)*100,0)</f>
        <v>61.0676642764303</v>
      </c>
      <c r="O92" s="181" t="n">
        <f aca="false">IF(AND(ISNUMBER(O14),($O14)&gt;0),(O$32/O14)/($O$32/$O14)*100,0)</f>
        <v>100</v>
      </c>
      <c r="P92" s="181" t="n">
        <f aca="false">IF(AND(ISNUMBER(P14),($O14)&gt;0),(P$32/P14)/($O$32/$O14)*100,0)</f>
        <v>110.263948293081</v>
      </c>
      <c r="Q92" s="181" t="n">
        <f aca="false">IF(AND(ISNUMBER(Q14),($O14)&gt;0),(Q$32/Q14)/($O$32/$O14)*100,0)</f>
        <v>100.4747517832</v>
      </c>
      <c r="R92" s="181" t="n">
        <f aca="false">IF(AND(ISNUMBER(R14),($O14)&gt;0),(R$32/R14)/($O$32/$O14)*100,0)</f>
        <v>93.0009398844497</v>
      </c>
      <c r="S92" s="181" t="n">
        <f aca="false">IF(AND(ISNUMBER(S14),($O14)&gt;0),(S$32/S14)/($O$32/$O14)*100,0)</f>
        <v>97.4114645108352</v>
      </c>
      <c r="T92" s="181" t="n">
        <f aca="false">IF(AND(ISNUMBER(T14),($O14)&gt;0),(T$32/T14)/($O$32/$O14)*100,0)</f>
        <v>113.928315784865</v>
      </c>
      <c r="U92" s="181" t="n">
        <f aca="false">IF(AND(ISNUMBER(U14),($O14)&gt;0),(U$32/U14)/($O$32/$O14)*100,0)</f>
        <v>146.134904002082</v>
      </c>
      <c r="V92" s="181" t="n">
        <f aca="false">IF(AND(ISNUMBER(V14),($O14)&gt;0),(V$32/V14)/($O$32/$O14)*100,0)</f>
        <v>161.759731772206</v>
      </c>
      <c r="W92" s="181" t="n">
        <f aca="false">IF(AND(ISNUMBER(W14),($O14)&gt;0),(W$32/W14)/($O$32/$O14)*100,0)</f>
        <v>162.596122539962</v>
      </c>
      <c r="X92" s="187" t="s">
        <v>257</v>
      </c>
      <c r="Y92" s="147" t="n">
        <v>84</v>
      </c>
    </row>
    <row r="93" s="143" customFormat="true" ht="15" hidden="false" customHeight="true" outlineLevel="0" collapsed="false">
      <c r="A93" s="70" t="n">
        <v>85</v>
      </c>
      <c r="B93" s="138"/>
      <c r="C93" s="151" t="s">
        <v>261</v>
      </c>
      <c r="D93" s="140" t="s">
        <v>295</v>
      </c>
      <c r="E93" s="73" t="n">
        <v>104.46920249696</v>
      </c>
      <c r="F93" s="181" t="n">
        <f aca="false">IF(AND(ISNUMBER(F15),($F15)&gt;0),(F$32/F15)/($F$32/$F15)*100,0)</f>
        <v>100</v>
      </c>
      <c r="G93" s="73" t="n">
        <f aca="false">IF(AND(ISNUMBER(G15),($F15)&gt;0),(G$32/G15)/($F$32/$F15)*100,0)</f>
        <v>92.8693126510432</v>
      </c>
      <c r="H93" s="73" t="n">
        <f aca="false">IF(AND(ISNUMBER(H15),($F15)&gt;0),(H$32/H15)/($F$32/$F15)*100,0)</f>
        <v>81.0311432719478</v>
      </c>
      <c r="I93" s="73" t="n">
        <f aca="false">IF(AND(ISNUMBER(I15),($F15)&gt;0),(I$32/I15)/($F$32/$F15)*100,0)</f>
        <v>76.1933906905011</v>
      </c>
      <c r="J93" s="73" t="n">
        <f aca="false">IF(AND(ISNUMBER(J15),($F15)&gt;0),(J$32/J15)/($F$32/$F15)*100,0)</f>
        <v>75.1875534712857</v>
      </c>
      <c r="K93" s="73" t="n">
        <f aca="false">IF(AND(ISNUMBER(K15),($F15)&gt;0),(K$32/K15)/($F$32/$F15)*100,0)</f>
        <v>79.0960995175931</v>
      </c>
      <c r="L93" s="73" t="n">
        <f aca="false">IF(AND(ISNUMBER(L15),($F15)&gt;0),(L$32/L15)/($F$32/$F15)*100,0)</f>
        <v>80.8307572682308</v>
      </c>
      <c r="M93" s="73" t="n">
        <f aca="false">IF(AND(ISNUMBER(M15),($F15)&gt;0),(M$32/M15)/($F$32/$F15)*100,0)</f>
        <v>84.9401194467402</v>
      </c>
      <c r="N93" s="73" t="n">
        <f aca="false">IF(AND(ISNUMBER(N15),($F15)&gt;0),(N$32/N15)/($F$32/$F15)*100,0)</f>
        <v>109.331631859405</v>
      </c>
      <c r="O93" s="73" t="n">
        <f aca="false">IF(AND(ISNUMBER(O15),($F15)&gt;0),(O$32/O15)/($F$32/$F15)*100,0)</f>
        <v>117.978310214553</v>
      </c>
      <c r="P93" s="73" t="n">
        <f aca="false">IF(AND(ISNUMBER(P15),($F15)&gt;0),(P$32/P15)/($F$32/$F15)*100,0)</f>
        <v>122.639913829141</v>
      </c>
      <c r="Q93" s="73" t="n">
        <f aca="false">IF(AND(ISNUMBER(Q15),($F15)&gt;0),(Q$32/Q15)/($F$32/$F15)*100,0)</f>
        <v>143.117626712698</v>
      </c>
      <c r="R93" s="73" t="n">
        <f aca="false">IF(AND(ISNUMBER(R15),($F15)&gt;0),(R$32/R15)/($F$32/$F15)*100,0)</f>
        <v>138.164647714676</v>
      </c>
      <c r="S93" s="187" t="n">
        <f aca="false">IF(AND(ISNUMBER(S15),($F15)&gt;0),(S$32/S15)/($F$32/$F15)*100,0)</f>
        <v>134.453735822334</v>
      </c>
      <c r="T93" s="187" t="n">
        <f aca="false">IF(AND(ISNUMBER(T15),($F15)&gt;0),(T$32/T15)/($F$32/$F15)*100,0)</f>
        <v>126.107717236844</v>
      </c>
      <c r="U93" s="187" t="n">
        <f aca="false">IF(AND(ISNUMBER(U15),($F15)&gt;0),(U$32/U15)/($F$32/$F15)*100,0)</f>
        <v>115.86941549973</v>
      </c>
      <c r="V93" s="187" t="n">
        <f aca="false">IF(AND(ISNUMBER(V15),($F15)&gt;0),(V$32/V15)/($F$32/$F15)*100,0)</f>
        <v>117.743260460208</v>
      </c>
      <c r="W93" s="187" t="n">
        <f aca="false">IF(AND(ISNUMBER(W15),($F15)&gt;0),(W$32/W15)/($F$32/$F15)*100,0)</f>
        <v>113.214316566755</v>
      </c>
      <c r="X93" s="187" t="s">
        <v>257</v>
      </c>
      <c r="Y93" s="74" t="n">
        <v>85</v>
      </c>
    </row>
    <row r="94" s="143" customFormat="true" ht="15" hidden="false" customHeight="true" outlineLevel="0" collapsed="false">
      <c r="A94" s="77" t="n">
        <v>86</v>
      </c>
      <c r="B94" s="138"/>
      <c r="C94" s="151"/>
      <c r="D94" s="140" t="s">
        <v>282</v>
      </c>
      <c r="E94" s="154" t="s">
        <v>250</v>
      </c>
      <c r="F94" s="181" t="n">
        <f aca="false">IF(AND(ISNUMBER(F15),($O15)&gt;0),(F$32/F15)/($O$32/$O15)*100,0)</f>
        <v>84.7613428418681</v>
      </c>
      <c r="G94" s="181" t="n">
        <f aca="false">IF(AND(ISNUMBER(G15),($O15)&gt;0),(G$32/G15)/($O$32/$O15)*100,0)</f>
        <v>78.7172764910372</v>
      </c>
      <c r="H94" s="181" t="n">
        <f aca="false">IF(AND(ISNUMBER(H15),($O15)&gt;0),(H$32/H15)/($O$32/$O15)*100,0)</f>
        <v>68.683085157421</v>
      </c>
      <c r="I94" s="181" t="n">
        <f aca="false">IF(AND(ISNUMBER(I15),($O15)&gt;0),(I$32/I15)/($O$32/$O15)*100,0)</f>
        <v>64.5825411060197</v>
      </c>
      <c r="J94" s="181" t="n">
        <f aca="false">IF(AND(ISNUMBER(J15),($O15)&gt;0),(J$32/J15)/($O$32/$O15)*100,0)</f>
        <v>63.7299799722094</v>
      </c>
      <c r="K94" s="181" t="n">
        <f aca="false">IF(AND(ISNUMBER(K15),($O15)&gt;0),(K$32/K15)/($O$32/$O15)*100,0)</f>
        <v>67.0429160866523</v>
      </c>
      <c r="L94" s="181" t="n">
        <f aca="false">IF(AND(ISNUMBER(L15),($O15)&gt;0),(L$32/L15)/($O$32/$O15)*100,0)</f>
        <v>68.5132352898034</v>
      </c>
      <c r="M94" s="181" t="n">
        <f aca="false">IF(AND(ISNUMBER(M15),($O15)&gt;0),(M$32/M15)/($O$32/$O15)*100,0)</f>
        <v>71.9963858545438</v>
      </c>
      <c r="N94" s="181" t="n">
        <f aca="false">IF(AND(ISNUMBER(N15),($O15)&gt;0),(N$32/N15)/($O$32/$O15)*100,0)</f>
        <v>92.6709593149597</v>
      </c>
      <c r="O94" s="181" t="n">
        <f aca="false">IF(AND(ISNUMBER(O15),($O15)&gt;0),(O$32/O15)/($O$32/$O15)*100,0)</f>
        <v>100</v>
      </c>
      <c r="P94" s="181" t="n">
        <f aca="false">IF(AND(ISNUMBER(P15),($O15)&gt;0),(P$32/P15)/($O$32/$O15)*100,0)</f>
        <v>103.95123782169</v>
      </c>
      <c r="Q94" s="181" t="n">
        <f aca="false">IF(AND(ISNUMBER(Q15),($O15)&gt;0),(Q$32/Q15)/($O$32/$O15)*100,0)</f>
        <v>121.308422245095</v>
      </c>
      <c r="R94" s="181" t="n">
        <f aca="false">IF(AND(ISNUMBER(R15),($O15)&gt;0),(R$32/R15)/($O$32/$O15)*100,0)</f>
        <v>117.110210735696</v>
      </c>
      <c r="S94" s="181" t="n">
        <f aca="false">IF(AND(ISNUMBER(S15),($O15)&gt;0),(S$32/S15)/($O$32/$O15)*100,0)</f>
        <v>113.964791984068</v>
      </c>
      <c r="T94" s="181" t="n">
        <f aca="false">IF(AND(ISNUMBER(T15),($O15)&gt;0),(T$32/T15)/($O$32/$O15)*100,0)</f>
        <v>106.890594557175</v>
      </c>
      <c r="U94" s="181" t="n">
        <f aca="false">IF(AND(ISNUMBER(U15),($O15)&gt;0),(U$32/U15)/($O$32/$O15)*100,0)</f>
        <v>98.212472520595</v>
      </c>
      <c r="V94" s="181" t="n">
        <f aca="false">IF(AND(ISNUMBER(V15),($O15)&gt;0),(V$32/V15)/($O$32/$O15)*100,0)</f>
        <v>99.800768671871</v>
      </c>
      <c r="W94" s="181" t="n">
        <f aca="false">IF(AND(ISNUMBER(W15),($O15)&gt;0),(W$32/W15)/($O$32/$O15)*100,0)</f>
        <v>95.9619750112255</v>
      </c>
      <c r="X94" s="187" t="s">
        <v>257</v>
      </c>
      <c r="Y94" s="147" t="n">
        <v>86</v>
      </c>
    </row>
    <row r="95" s="143" customFormat="true" ht="15" hidden="false" customHeight="true" outlineLevel="0" collapsed="false">
      <c r="A95" s="70" t="n">
        <v>87</v>
      </c>
      <c r="B95" s="138"/>
      <c r="C95" s="139" t="s">
        <v>289</v>
      </c>
      <c r="D95" s="140"/>
      <c r="E95" s="73"/>
      <c r="F95" s="181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187"/>
      <c r="Y95" s="74" t="n">
        <v>87</v>
      </c>
    </row>
    <row r="96" s="143" customFormat="true" ht="15" hidden="false" customHeight="true" outlineLevel="0" collapsed="false">
      <c r="A96" s="77" t="n">
        <v>88</v>
      </c>
      <c r="B96" s="138"/>
      <c r="C96" s="151" t="s">
        <v>262</v>
      </c>
      <c r="D96" s="140" t="s">
        <v>295</v>
      </c>
      <c r="E96" s="73" t="n">
        <v>72.1047100506928</v>
      </c>
      <c r="F96" s="181" t="n">
        <f aca="false">IF(AND(ISNUMBER(F17),($F17)&gt;0),(F$32/F17)/($F$32/$F17)*100,0)</f>
        <v>100</v>
      </c>
      <c r="G96" s="73" t="n">
        <f aca="false">IF(AND(ISNUMBER(G17),($F17)&gt;0),(G$32/G17)/($F$32/$F17)*100,0)</f>
        <v>125.375489895983</v>
      </c>
      <c r="H96" s="73" t="n">
        <f aca="false">IF(AND(ISNUMBER(H17),($F17)&gt;0),(H$32/H17)/($F$32/$F17)*100,0)</f>
        <v>139.377698067684</v>
      </c>
      <c r="I96" s="73" t="n">
        <f aca="false">IF(AND(ISNUMBER(I17),($F17)&gt;0),(I$32/I17)/($F$32/$F17)*100,0)</f>
        <v>171.060835468539</v>
      </c>
      <c r="J96" s="73" t="n">
        <f aca="false">IF(AND(ISNUMBER(J17),($F17)&gt;0),(J$32/J17)/($F$32/$F17)*100,0)</f>
        <v>242.792803833182</v>
      </c>
      <c r="K96" s="73" t="n">
        <f aca="false">IF(AND(ISNUMBER(K17),($F17)&gt;0),(K$32/K17)/($F$32/$F17)*100,0)</f>
        <v>290.309621203901</v>
      </c>
      <c r="L96" s="73" t="n">
        <f aca="false">IF(AND(ISNUMBER(L17),($F17)&gt;0),(L$32/L17)/($F$32/$F17)*100,0)</f>
        <v>355.446137392987</v>
      </c>
      <c r="M96" s="73" t="n">
        <f aca="false">IF(AND(ISNUMBER(M17),($F17)&gt;0),(M$32/M17)/($F$32/$F17)*100,0)</f>
        <v>452.5154311705</v>
      </c>
      <c r="N96" s="73" t="n">
        <f aca="false">IF(AND(ISNUMBER(N17),($F17)&gt;0),(N$32/N17)/($F$32/$F17)*100,0)</f>
        <v>562.480370218706</v>
      </c>
      <c r="O96" s="73" t="n">
        <f aca="false">IF(AND(ISNUMBER(O17),($F17)&gt;0),(O$32/O17)/($F$32/$F17)*100,0)</f>
        <v>721.427262608574</v>
      </c>
      <c r="P96" s="73" t="n">
        <f aca="false">IF(AND(ISNUMBER(P17),($F17)&gt;0),(P$32/P17)/($F$32/$F17)*100,0)</f>
        <v>735.233318026556</v>
      </c>
      <c r="Q96" s="73" t="n">
        <f aca="false">IF(AND(ISNUMBER(Q17),($F17)&gt;0),(Q$32/Q17)/($F$32/$F17)*100,0)</f>
        <v>795.43211396828</v>
      </c>
      <c r="R96" s="73" t="n">
        <f aca="false">IF(AND(ISNUMBER(R17),($F17)&gt;0),(R$32/R17)/($F$32/$F17)*100,0)</f>
        <v>814.246252415136</v>
      </c>
      <c r="S96" s="187" t="n">
        <f aca="false">IF(AND(ISNUMBER(S17),($F17)&gt;0),(S$32/S17)/($F$32/$F17)*100,0)</f>
        <v>845.729881506304</v>
      </c>
      <c r="T96" s="187" t="n">
        <f aca="false">IF(AND(ISNUMBER(T17),($F17)&gt;0),(T$32/T17)/($F$32/$F17)*100,0)</f>
        <v>902.379349876432</v>
      </c>
      <c r="U96" s="187" t="n">
        <f aca="false">IF(AND(ISNUMBER(U17),($F17)&gt;0),(U$32/U17)/($F$32/$F17)*100,0)</f>
        <v>919.916431358682</v>
      </c>
      <c r="V96" s="187" t="n">
        <f aca="false">IF(AND(ISNUMBER(V17),($F17)&gt;0),(V$32/V17)/($F$32/$F17)*100,0)</f>
        <v>991.700264413988</v>
      </c>
      <c r="W96" s="187" t="n">
        <f aca="false">IF(AND(ISNUMBER(W17),($F17)&gt;0),(W$32/W17)/($F$32/$F17)*100,0)</f>
        <v>1018.65584847645</v>
      </c>
      <c r="X96" s="187" t="s">
        <v>257</v>
      </c>
      <c r="Y96" s="147" t="n">
        <v>88</v>
      </c>
    </row>
    <row r="97" s="143" customFormat="true" ht="15" hidden="false" customHeight="true" outlineLevel="0" collapsed="false">
      <c r="A97" s="70" t="n">
        <v>89</v>
      </c>
      <c r="B97" s="138"/>
      <c r="C97" s="151"/>
      <c r="D97" s="140" t="s">
        <v>282</v>
      </c>
      <c r="E97" s="176" t="s">
        <v>250</v>
      </c>
      <c r="F97" s="73" t="n">
        <f aca="false">IF(AND(ISNUMBER(F17),($O17)&gt;0),(F$32/F17)/($O$32/$O17)*100,0)</f>
        <v>13.8614112860685</v>
      </c>
      <c r="G97" s="73" t="n">
        <f aca="false">IF(AND(ISNUMBER(G17),($O17)&gt;0),(G$32/G17)/($O$32/$O17)*100,0)</f>
        <v>17.3788123064055</v>
      </c>
      <c r="H97" s="73" t="n">
        <f aca="false">IF(AND(ISNUMBER(H17),($O17)&gt;0),(H$32/H17)/($O$32/$O17)*100,0)</f>
        <v>19.3197159702165</v>
      </c>
      <c r="I97" s="73" t="n">
        <f aca="false">IF(AND(ISNUMBER(I17),($O17)&gt;0),(I$32/I17)/($O$32/$O17)*100,0)</f>
        <v>23.7114459536791</v>
      </c>
      <c r="J97" s="73" t="n">
        <f aca="false">IF(AND(ISNUMBER(J17),($O17)&gt;0),(J$32/J17)/($O$32/$O17)*100,0)</f>
        <v>33.6545091122949</v>
      </c>
      <c r="K97" s="73" t="n">
        <f aca="false">IF(AND(ISNUMBER(K17),($O17)&gt;0),(K$32/K17)/($O$32/$O17)*100,0)</f>
        <v>40.2410105981002</v>
      </c>
      <c r="L97" s="73" t="n">
        <f aca="false">IF(AND(ISNUMBER(L17),($O17)&gt;0),(L$32/L17)/($O$32/$O17)*100,0)</f>
        <v>49.2698510044861</v>
      </c>
      <c r="M97" s="73" t="n">
        <f aca="false">IF(AND(ISNUMBER(M17),($O17)&gt;0),(M$32/M17)/($O$32/$O17)*100,0)</f>
        <v>62.7250250474692</v>
      </c>
      <c r="N97" s="73" t="n">
        <f aca="false">IF(AND(ISNUMBER(N17),($O17)&gt;0),(N$32/N17)/($O$32/$O17)*100,0)</f>
        <v>77.9677175194156</v>
      </c>
      <c r="O97" s="73" t="n">
        <f aca="false">IF(AND(ISNUMBER(O17),($O17)&gt;0),(O$32/O17)/($O$32/$O17)*100,0)</f>
        <v>100</v>
      </c>
      <c r="P97" s="73" t="n">
        <f aca="false">IF(AND(ISNUMBER(P17),($O17)&gt;0),(P$32/P17)/($O$32/$O17)*100,0)</f>
        <v>101.913714123869</v>
      </c>
      <c r="Q97" s="73" t="n">
        <f aca="false">IF(AND(ISNUMBER(Q17),($O17)&gt;0),(Q$32/Q17)/($O$32/$O17)*100,0)</f>
        <v>110.258116818612</v>
      </c>
      <c r="R97" s="73" t="n">
        <f aca="false">IF(AND(ISNUMBER(R17),($O17)&gt;0),(R$32/R17)/($O$32/$O17)*100,0)</f>
        <v>112.866021928661</v>
      </c>
      <c r="S97" s="73" t="n">
        <f aca="false">IF(AND(ISNUMBER(S17),($O17)&gt;0),(S$32/S17)/($O$32/$O17)*100,0)</f>
        <v>117.230097244769</v>
      </c>
      <c r="T97" s="73" t="n">
        <f aca="false">IF(AND(ISNUMBER(T17),($O17)&gt;0),(T$32/T17)/($O$32/$O17)*100,0)</f>
        <v>125.082513046923</v>
      </c>
      <c r="U97" s="73" t="n">
        <f aca="false">IF(AND(ISNUMBER(U17),($O17)&gt;0),(U$32/U17)/($O$32/$O17)*100,0)</f>
        <v>127.513400038751</v>
      </c>
      <c r="V97" s="73" t="n">
        <f aca="false">IF(AND(ISNUMBER(V17),($O17)&gt;0),(V$32/V17)/($O$32/$O17)*100,0)</f>
        <v>137.463652375452</v>
      </c>
      <c r="W97" s="73" t="n">
        <f aca="false">IF(AND(ISNUMBER(W17),($O17)&gt;0),(W$32/W17)/($O$32/$O17)*100,0)</f>
        <v>141.200076746911</v>
      </c>
      <c r="X97" s="187" t="s">
        <v>257</v>
      </c>
      <c r="Y97" s="74" t="n">
        <v>89</v>
      </c>
    </row>
    <row r="98" s="143" customFormat="true" ht="15" hidden="false" customHeight="true" outlineLevel="0" collapsed="false">
      <c r="A98" s="77" t="n">
        <v>90</v>
      </c>
      <c r="B98" s="138"/>
      <c r="C98" s="151" t="s">
        <v>264</v>
      </c>
      <c r="D98" s="140" t="s">
        <v>295</v>
      </c>
      <c r="E98" s="73" t="n">
        <v>89.9213684957261</v>
      </c>
      <c r="F98" s="181" t="n">
        <f aca="false">IF(AND(ISNUMBER(F18),($F18)&gt;0),(F$32/F18)/($F$32/$F18)*100,0)</f>
        <v>100</v>
      </c>
      <c r="G98" s="73" t="n">
        <f aca="false">IF(AND(ISNUMBER(G18),($F18)&gt;0),(G$32/G18)/($F$32/$F18)*100,0)</f>
        <v>108.906946510021</v>
      </c>
      <c r="H98" s="73" t="n">
        <f aca="false">IF(AND(ISNUMBER(H18),($F18)&gt;0),(H$32/H18)/($F$32/$F18)*100,0)</f>
        <v>113.182966047229</v>
      </c>
      <c r="I98" s="73" t="n">
        <f aca="false">IF(AND(ISNUMBER(I18),($F18)&gt;0),(I$32/I18)/($F$32/$F18)*100,0)</f>
        <v>123.781326992427</v>
      </c>
      <c r="J98" s="73" t="n">
        <f aca="false">IF(AND(ISNUMBER(J18),($F18)&gt;0),(J$32/J18)/($F$32/$F18)*100,0)</f>
        <v>130.122645869763</v>
      </c>
      <c r="K98" s="73" t="n">
        <f aca="false">IF(AND(ISNUMBER(K18),($F18)&gt;0),(K$32/K18)/($F$32/$F18)*100,0)</f>
        <v>136.60961090224</v>
      </c>
      <c r="L98" s="73" t="n">
        <f aca="false">IF(AND(ISNUMBER(L18),($F18)&gt;0),(L$32/L18)/($F$32/$F18)*100,0)</f>
        <v>144.871089971636</v>
      </c>
      <c r="M98" s="73" t="n">
        <f aca="false">IF(AND(ISNUMBER(M18),($F18)&gt;0),(M$32/M18)/($F$32/$F18)*100,0)</f>
        <v>151.366541125832</v>
      </c>
      <c r="N98" s="73" t="n">
        <f aca="false">IF(AND(ISNUMBER(N18),($F18)&gt;0),(N$32/N18)/($F$32/$F18)*100,0)</f>
        <v>156.808985670406</v>
      </c>
      <c r="O98" s="73" t="n">
        <f aca="false">IF(AND(ISNUMBER(O18),($F18)&gt;0),(O$32/O18)/($F$32/$F18)*100,0)</f>
        <v>167.250922523692</v>
      </c>
      <c r="P98" s="73" t="n">
        <f aca="false">IF(AND(ISNUMBER(P18),($F18)&gt;0),(P$32/P18)/($F$32/$F18)*100,0)</f>
        <v>177.347682509081</v>
      </c>
      <c r="Q98" s="73" t="n">
        <f aca="false">IF(AND(ISNUMBER(Q18),($F18)&gt;0),(Q$32/Q18)/($F$32/$F18)*100,0)</f>
        <v>187.381198150379</v>
      </c>
      <c r="R98" s="73" t="n">
        <f aca="false">IF(AND(ISNUMBER(R18),($F18)&gt;0),(R$32/R18)/($F$32/$F18)*100,0)</f>
        <v>194.416447917636</v>
      </c>
      <c r="S98" s="187" t="n">
        <f aca="false">IF(AND(ISNUMBER(S18),($F18)&gt;0),(S$32/S18)/($F$32/$F18)*100,0)</f>
        <v>201.974428247773</v>
      </c>
      <c r="T98" s="187" t="n">
        <f aca="false">IF(AND(ISNUMBER(T18),($F18)&gt;0),(T$32/T18)/($F$32/$F18)*100,0)</f>
        <v>211.589620654824</v>
      </c>
      <c r="U98" s="187" t="n">
        <f aca="false">IF(AND(ISNUMBER(U18),($F18)&gt;0),(U$32/U18)/($F$32/$F18)*100,0)</f>
        <v>217.932896491882</v>
      </c>
      <c r="V98" s="187" t="n">
        <f aca="false">IF(AND(ISNUMBER(V18),($F18)&gt;0),(V$32/V18)/($F$32/$F18)*100,0)</f>
        <v>234.049595858127</v>
      </c>
      <c r="W98" s="187" t="n">
        <f aca="false">IF(AND(ISNUMBER(W18),($F18)&gt;0),(W$32/W18)/($F$32/$F18)*100,0)</f>
        <v>246.960830666809</v>
      </c>
      <c r="X98" s="187" t="s">
        <v>257</v>
      </c>
      <c r="Y98" s="147" t="n">
        <v>90</v>
      </c>
    </row>
    <row r="99" s="143" customFormat="true" ht="15" hidden="false" customHeight="true" outlineLevel="0" collapsed="false">
      <c r="A99" s="70" t="n">
        <v>91</v>
      </c>
      <c r="B99" s="138"/>
      <c r="C99" s="151"/>
      <c r="D99" s="140" t="s">
        <v>282</v>
      </c>
      <c r="E99" s="176" t="s">
        <v>250</v>
      </c>
      <c r="F99" s="181" t="n">
        <f aca="false">IF(AND(ISNUMBER(F18),($O18)&gt;0),(F$32/F18)/($O$32/$O18)*100,0)</f>
        <v>59.7904026423739</v>
      </c>
      <c r="G99" s="181" t="n">
        <f aca="false">IF(AND(ISNUMBER(G18),($O18)&gt;0),(G$32/G18)/($O$32/$O18)*100,0)</f>
        <v>65.1159018238565</v>
      </c>
      <c r="H99" s="181" t="n">
        <f aca="false">IF(AND(ISNUMBER(H18),($O18)&gt;0),(H$32/H18)/($O$32/$O18)*100,0)</f>
        <v>67.6725511222196</v>
      </c>
      <c r="I99" s="181" t="n">
        <f aca="false">IF(AND(ISNUMBER(I18),($O18)&gt;0),(I$32/I18)/($O$32/$O18)*100,0)</f>
        <v>74.0093538048455</v>
      </c>
      <c r="J99" s="181" t="n">
        <f aca="false">IF(AND(ISNUMBER(J18),($O18)&gt;0),(J$32/J18)/($O$32/$O18)*100,0)</f>
        <v>77.8008538944413</v>
      </c>
      <c r="K99" s="181" t="n">
        <f aca="false">IF(AND(ISNUMBER(K18),($O18)&gt;0),(K$32/K18)/($O$32/$O18)*100,0)</f>
        <v>81.6794364066293</v>
      </c>
      <c r="L99" s="181" t="n">
        <f aca="false">IF(AND(ISNUMBER(L18),($O18)&gt;0),(L$32/L18)/($O$32/$O18)*100,0)</f>
        <v>86.6190080064366</v>
      </c>
      <c r="M99" s="181" t="n">
        <f aca="false">IF(AND(ISNUMBER(M18),($O18)&gt;0),(M$32/M18)/($O$32/$O18)*100,0)</f>
        <v>90.5026644049693</v>
      </c>
      <c r="N99" s="181" t="n">
        <f aca="false">IF(AND(ISNUMBER(N18),($O18)&gt;0),(N$32/N18)/($O$32/$O18)*100,0)</f>
        <v>93.756723911758</v>
      </c>
      <c r="O99" s="181" t="n">
        <f aca="false">IF(AND(ISNUMBER(O18),($O18)&gt;0),(O$32/O18)/($O$32/$O18)*100,0)</f>
        <v>100</v>
      </c>
      <c r="P99" s="181" t="n">
        <f aca="false">IF(AND(ISNUMBER(P18),($O18)&gt;0),(P$32/P18)/($O$32/$O18)*100,0)</f>
        <v>106.036893449098</v>
      </c>
      <c r="Q99" s="181" t="n">
        <f aca="false">IF(AND(ISNUMBER(Q18),($O18)&gt;0),(Q$32/Q18)/($O$32/$O18)*100,0)</f>
        <v>112.035972850216</v>
      </c>
      <c r="R99" s="181" t="n">
        <f aca="false">IF(AND(ISNUMBER(R18),($O18)&gt;0),(R$32/R18)/($O$32/$O18)*100,0)</f>
        <v>116.242377012956</v>
      </c>
      <c r="S99" s="181" t="n">
        <f aca="false">IF(AND(ISNUMBER(S18),($O18)&gt;0),(S$32/S18)/($O$32/$O18)*100,0)</f>
        <v>120.761323883976</v>
      </c>
      <c r="T99" s="181" t="n">
        <f aca="false">IF(AND(ISNUMBER(T18),($O18)&gt;0),(T$32/T18)/($O$32/$O18)*100,0)</f>
        <v>126.510286138991</v>
      </c>
      <c r="U99" s="181" t="n">
        <f aca="false">IF(AND(ISNUMBER(U18),($O18)&gt;0),(U$32/U18)/($O$32/$O18)*100,0)</f>
        <v>130.302956302684</v>
      </c>
      <c r="V99" s="181" t="n">
        <f aca="false">IF(AND(ISNUMBER(V18),($O18)&gt;0),(V$32/V18)/($O$32/$O18)*100,0)</f>
        <v>139.939195746423</v>
      </c>
      <c r="W99" s="181" t="n">
        <f aca="false">IF(AND(ISNUMBER(W18),($O18)&gt;0),(W$32/W18)/($O$32/$O18)*100,0)</f>
        <v>147.658875024636</v>
      </c>
      <c r="X99" s="187" t="s">
        <v>257</v>
      </c>
      <c r="Y99" s="74" t="n">
        <v>91</v>
      </c>
    </row>
    <row r="100" s="143" customFormat="true" ht="15" hidden="false" customHeight="true" outlineLevel="0" collapsed="false">
      <c r="A100" s="77" t="n">
        <v>92</v>
      </c>
      <c r="B100" s="138"/>
      <c r="C100" s="151" t="s">
        <v>265</v>
      </c>
      <c r="D100" s="140" t="s">
        <v>295</v>
      </c>
      <c r="E100" s="73" t="n">
        <v>83.0622791691442</v>
      </c>
      <c r="F100" s="181" t="n">
        <f aca="false">IF(AND(ISNUMBER(F19),($F19)&gt;0),(F$32/F19)/($F$32/$F19)*100,0)</f>
        <v>100</v>
      </c>
      <c r="G100" s="73" t="n">
        <f aca="false">IF(AND(ISNUMBER(G19),($F19)&gt;0),(G$32/G19)/($F$32/$F19)*100,0)</f>
        <v>111.780885203167</v>
      </c>
      <c r="H100" s="73" t="n">
        <f aca="false">IF(AND(ISNUMBER(H19),($F19)&gt;0),(H$32/H19)/($F$32/$F19)*100,0)</f>
        <v>120.762732456109</v>
      </c>
      <c r="I100" s="73" t="n">
        <f aca="false">IF(AND(ISNUMBER(I19),($F19)&gt;0),(I$32/I19)/($F$32/$F19)*100,0)</f>
        <v>150.868897389058</v>
      </c>
      <c r="J100" s="73" t="n">
        <f aca="false">IF(AND(ISNUMBER(J19),($F19)&gt;0),(J$32/J19)/($F$32/$F19)*100,0)</f>
        <v>163.354726594281</v>
      </c>
      <c r="K100" s="73" t="n">
        <f aca="false">IF(AND(ISNUMBER(K19),($F19)&gt;0),(K$32/K19)/($F$32/$F19)*100,0)</f>
        <v>172.624258910862</v>
      </c>
      <c r="L100" s="73" t="n">
        <f aca="false">IF(AND(ISNUMBER(L19),($F19)&gt;0),(L$32/L19)/($F$32/$F19)*100,0)</f>
        <v>179.450807140981</v>
      </c>
      <c r="M100" s="73" t="n">
        <f aca="false">IF(AND(ISNUMBER(M19),($F19)&gt;0),(M$32/M19)/($F$32/$F19)*100,0)</f>
        <v>187.081760800827</v>
      </c>
      <c r="N100" s="73" t="n">
        <f aca="false">IF(AND(ISNUMBER(N19),($F19)&gt;0),(N$32/N19)/($F$32/$F19)*100,0)</f>
        <v>207.879694892319</v>
      </c>
      <c r="O100" s="73" t="n">
        <f aca="false">IF(AND(ISNUMBER(O19),($F19)&gt;0),(O$32/O19)/($F$32/$F19)*100,0)</f>
        <v>237.014137652045</v>
      </c>
      <c r="P100" s="73" t="n">
        <f aca="false">IF(AND(ISNUMBER(P19),($F19)&gt;0),(P$32/P19)/($F$32/$F19)*100,0)</f>
        <v>255.477149599226</v>
      </c>
      <c r="Q100" s="73" t="n">
        <f aca="false">IF(AND(ISNUMBER(Q19),($F19)&gt;0),(Q$32/Q19)/($F$32/$F19)*100,0)</f>
        <v>269.146225859783</v>
      </c>
      <c r="R100" s="73" t="n">
        <f aca="false">IF(AND(ISNUMBER(R19),($F19)&gt;0),(R$32/R19)/($F$32/$F19)*100,0)</f>
        <v>282.523473521502</v>
      </c>
      <c r="S100" s="187" t="n">
        <f aca="false">IF(AND(ISNUMBER(S19),($F19)&gt;0),(S$32/S19)/($F$32/$F19)*100,0)</f>
        <v>283.854458515585</v>
      </c>
      <c r="T100" s="187" t="n">
        <f aca="false">IF(AND(ISNUMBER(T19),($F19)&gt;0),(T$32/T19)/($F$32/$F19)*100,0)</f>
        <v>290.550761133482</v>
      </c>
      <c r="U100" s="187" t="n">
        <f aca="false">IF(AND(ISNUMBER(U19),($F19)&gt;0),(U$32/U19)/($F$32/$F19)*100,0)</f>
        <v>307.984081927001</v>
      </c>
      <c r="V100" s="187" t="n">
        <f aca="false">IF(AND(ISNUMBER(V19),($F19)&gt;0),(V$32/V19)/($F$32/$F19)*100,0)</f>
        <v>321.545926658839</v>
      </c>
      <c r="W100" s="187" t="n">
        <f aca="false">IF(AND(ISNUMBER(W19),($F19)&gt;0),(W$32/W19)/($F$32/$F19)*100,0)</f>
        <v>326.458088895367</v>
      </c>
      <c r="X100" s="187" t="s">
        <v>257</v>
      </c>
      <c r="Y100" s="147" t="n">
        <v>92</v>
      </c>
    </row>
    <row r="101" s="143" customFormat="true" ht="15" hidden="false" customHeight="true" outlineLevel="0" collapsed="false">
      <c r="A101" s="70" t="n">
        <v>93</v>
      </c>
      <c r="B101" s="138"/>
      <c r="C101" s="151"/>
      <c r="D101" s="140" t="s">
        <v>282</v>
      </c>
      <c r="E101" s="176" t="s">
        <v>250</v>
      </c>
      <c r="F101" s="181" t="n">
        <f aca="false">IF(AND(ISNUMBER(F19),($O19)&gt;0),(F$32/F19)/($O$32/$O19)*100,0)</f>
        <v>42.191575992318</v>
      </c>
      <c r="G101" s="181" t="n">
        <f aca="false">IF(AND(ISNUMBER(G19),($O19)&gt;0),(G$32/G19)/($O$32/$O19)*100,0)</f>
        <v>47.1621171253801</v>
      </c>
      <c r="H101" s="181" t="n">
        <f aca="false">IF(AND(ISNUMBER(H19),($O19)&gt;0),(H$32/H19)/($O$32/$O19)*100,0)</f>
        <v>50.9517000346191</v>
      </c>
      <c r="I101" s="181" t="n">
        <f aca="false">IF(AND(ISNUMBER(I19),($O19)&gt;0),(I$32/I19)/($O$32/$O19)*100,0)</f>
        <v>63.6539654906767</v>
      </c>
      <c r="J101" s="181" t="n">
        <f aca="false">IF(AND(ISNUMBER(J19),($O19)&gt;0),(J$32/J19)/($O$32/$O19)*100,0)</f>
        <v>68.9219336080696</v>
      </c>
      <c r="K101" s="181" t="n">
        <f aca="false">IF(AND(ISNUMBER(K19),($O19)&gt;0),(K$32/K19)/($O$32/$O19)*100,0)</f>
        <v>72.832895379552</v>
      </c>
      <c r="L101" s="181" t="n">
        <f aca="false">IF(AND(ISNUMBER(L19),($O19)&gt;0),(L$32/L19)/($O$32/$O19)*100,0)</f>
        <v>75.7131236637152</v>
      </c>
      <c r="M101" s="181" t="n">
        <f aca="false">IF(AND(ISNUMBER(M19),($O19)&gt;0),(M$32/M19)/($O$32/$O19)*100,0)</f>
        <v>78.9327432760476</v>
      </c>
      <c r="N101" s="181" t="n">
        <f aca="false">IF(AND(ISNUMBER(N19),($O19)&gt;0),(N$32/N19)/($O$32/$O19)*100,0)</f>
        <v>87.7077194430915</v>
      </c>
      <c r="O101" s="181" t="n">
        <f aca="false">IF(AND(ISNUMBER(O19),($O19)&gt;0),(O$32/O19)/($O$32/$O19)*100,0)</f>
        <v>100</v>
      </c>
      <c r="P101" s="181" t="n">
        <f aca="false">IF(AND(ISNUMBER(P19),($O19)&gt;0),(P$32/P19)/($O$32/$O19)*100,0)</f>
        <v>107.789835716165</v>
      </c>
      <c r="Q101" s="181" t="n">
        <f aca="false">IF(AND(ISNUMBER(Q19),($O19)&gt;0),(Q$32/Q19)/($O$32/$O19)*100,0)</f>
        <v>113.557034414086</v>
      </c>
      <c r="R101" s="181" t="n">
        <f aca="false">IF(AND(ISNUMBER(R19),($O19)&gt;0),(R$32/R19)/($O$32/$O19)*100,0)</f>
        <v>119.201106026961</v>
      </c>
      <c r="S101" s="181" t="n">
        <f aca="false">IF(AND(ISNUMBER(S19),($O19)&gt;0),(S$32/S19)/($O$32/$O19)*100,0)</f>
        <v>119.762669572186</v>
      </c>
      <c r="T101" s="181" t="n">
        <f aca="false">IF(AND(ISNUMBER(T19),($O19)&gt;0),(T$32/T19)/($O$32/$O19)*100,0)</f>
        <v>122.587945179891</v>
      </c>
      <c r="U101" s="181" t="n">
        <f aca="false">IF(AND(ISNUMBER(U19),($O19)&gt;0),(U$32/U19)/($O$32/$O19)*100,0)</f>
        <v>129.943337970474</v>
      </c>
      <c r="V101" s="181" t="n">
        <f aca="false">IF(AND(ISNUMBER(V19),($O19)&gt;0),(V$32/V19)/($O$32/$O19)*100,0)</f>
        <v>135.665293996467</v>
      </c>
      <c r="W101" s="181" t="n">
        <f aca="false">IF(AND(ISNUMBER(W19),($O19)&gt;0),(W$32/W19)/($O$32/$O19)*100,0)</f>
        <v>137.737812659358</v>
      </c>
      <c r="X101" s="187" t="s">
        <v>257</v>
      </c>
      <c r="Y101" s="74" t="n">
        <v>93</v>
      </c>
    </row>
    <row r="102" s="143" customFormat="true" ht="15" hidden="false" customHeight="true" outlineLevel="0" collapsed="false">
      <c r="A102" s="77" t="n">
        <v>94</v>
      </c>
      <c r="B102" s="138"/>
      <c r="C102" s="151" t="s">
        <v>266</v>
      </c>
      <c r="D102" s="140" t="s">
        <v>295</v>
      </c>
      <c r="E102" s="73" t="n">
        <v>86.4229931705981</v>
      </c>
      <c r="F102" s="181" t="n">
        <f aca="false">IF(AND(ISNUMBER(F20),($F20)&gt;0),(F$32/F20)/($F$32/$F20)*100,0)</f>
        <v>100</v>
      </c>
      <c r="G102" s="73" t="n">
        <f aca="false">IF(AND(ISNUMBER(G20),($F20)&gt;0),(G$32/G20)/($F$32/$F20)*100,0)</f>
        <v>104.752244117414</v>
      </c>
      <c r="H102" s="73" t="n">
        <f aca="false">IF(AND(ISNUMBER(H20),($F20)&gt;0),(H$32/H20)/($F$32/$F20)*100,0)</f>
        <v>102.747272236951</v>
      </c>
      <c r="I102" s="73" t="n">
        <f aca="false">IF(AND(ISNUMBER(I20),($F20)&gt;0),(I$32/I20)/($F$32/$F20)*100,0)</f>
        <v>107.655284593256</v>
      </c>
      <c r="J102" s="73" t="n">
        <f aca="false">IF(AND(ISNUMBER(J20),($F20)&gt;0),(J$32/J20)/($F$32/$F20)*100,0)</f>
        <v>113.949885659772</v>
      </c>
      <c r="K102" s="73" t="n">
        <f aca="false">IF(AND(ISNUMBER(K20),($F20)&gt;0),(K$32/K20)/($F$32/$F20)*100,0)</f>
        <v>114.226571278849</v>
      </c>
      <c r="L102" s="73" t="n">
        <f aca="false">IF(AND(ISNUMBER(L20),($F20)&gt;0),(L$32/L20)/($F$32/$F20)*100,0)</f>
        <v>117.725947825971</v>
      </c>
      <c r="M102" s="73" t="n">
        <f aca="false">IF(AND(ISNUMBER(M20),($F20)&gt;0),(M$32/M20)/($F$32/$F20)*100,0)</f>
        <v>119.04724422999</v>
      </c>
      <c r="N102" s="73" t="n">
        <f aca="false">IF(AND(ISNUMBER(N20),($F20)&gt;0),(N$32/N20)/($F$32/$F20)*100,0)</f>
        <v>120.436425295636</v>
      </c>
      <c r="O102" s="73" t="n">
        <f aca="false">IF(AND(ISNUMBER(O20),($F20)&gt;0),(O$32/O20)/($F$32/$F20)*100,0)</f>
        <v>125.293026757681</v>
      </c>
      <c r="P102" s="73" t="n">
        <f aca="false">IF(AND(ISNUMBER(P20),($F20)&gt;0),(P$32/P20)/($F$32/$F20)*100,0)</f>
        <v>124.410386843584</v>
      </c>
      <c r="Q102" s="73" t="n">
        <f aca="false">IF(AND(ISNUMBER(Q20),($F20)&gt;0),(Q$32/Q20)/($F$32/$F20)*100,0)</f>
        <v>126.86022772335</v>
      </c>
      <c r="R102" s="73" t="n">
        <f aca="false">IF(AND(ISNUMBER(R20),($F20)&gt;0),(R$32/R20)/($F$32/$F20)*100,0)</f>
        <v>127.606016838905</v>
      </c>
      <c r="S102" s="187" t="n">
        <f aca="false">IF(AND(ISNUMBER(S20),($F20)&gt;0),(S$32/S20)/($F$32/$F20)*100,0)</f>
        <v>129.463439676409</v>
      </c>
      <c r="T102" s="187" t="n">
        <f aca="false">IF(AND(ISNUMBER(T20),($F20)&gt;0),(T$32/T20)/($F$32/$F20)*100,0)</f>
        <v>131.984476700597</v>
      </c>
      <c r="U102" s="187" t="n">
        <f aca="false">IF(AND(ISNUMBER(U20),($F20)&gt;0),(U$32/U20)/($F$32/$F20)*100,0)</f>
        <v>137.111599224981</v>
      </c>
      <c r="V102" s="187" t="n">
        <f aca="false">IF(AND(ISNUMBER(V20),($F20)&gt;0),(V$32/V20)/($F$32/$F20)*100,0)</f>
        <v>140.005838730001</v>
      </c>
      <c r="W102" s="187" t="n">
        <f aca="false">IF(AND(ISNUMBER(W20),($F20)&gt;0),(W$32/W20)/($F$32/$F20)*100,0)</f>
        <v>139.953986361547</v>
      </c>
      <c r="X102" s="187" t="s">
        <v>257</v>
      </c>
      <c r="Y102" s="147" t="n">
        <v>94</v>
      </c>
    </row>
    <row r="103" s="143" customFormat="true" ht="15" hidden="false" customHeight="true" outlineLevel="0" collapsed="false">
      <c r="A103" s="70" t="n">
        <v>95</v>
      </c>
      <c r="B103" s="138"/>
      <c r="C103" s="151"/>
      <c r="D103" s="140" t="s">
        <v>282</v>
      </c>
      <c r="E103" s="176" t="s">
        <v>250</v>
      </c>
      <c r="F103" s="181" t="n">
        <f aca="false">IF(AND(ISNUMBER(F20),($O20)&gt;0),(F$32/F20)/($O$32/$O20)*100,0)</f>
        <v>79.8129014740797</v>
      </c>
      <c r="G103" s="181" t="n">
        <f aca="false">IF(AND(ISNUMBER(G20),($O20)&gt;0),(G$32/G20)/($O$32/$O20)*100,0)</f>
        <v>83.6058053893191</v>
      </c>
      <c r="H103" s="181" t="n">
        <f aca="false">IF(AND(ISNUMBER(H20),($O20)&gt;0),(H$32/H20)/($O$32/$O20)*100,0)</f>
        <v>82.0055791577819</v>
      </c>
      <c r="I103" s="181" t="n">
        <f aca="false">IF(AND(ISNUMBER(I20),($O20)&gt;0),(I$32/I20)/($O$32/$O20)*100,0)</f>
        <v>85.9228062240559</v>
      </c>
      <c r="J103" s="181" t="n">
        <f aca="false">IF(AND(ISNUMBER(J20),($O20)&gt;0),(J$32/J20)/($O$32/$O20)*100,0)</f>
        <v>90.9467099714603</v>
      </c>
      <c r="K103" s="181" t="n">
        <f aca="false">IF(AND(ISNUMBER(K20),($O20)&gt;0),(K$32/K20)/($O$32/$O20)*100,0)</f>
        <v>91.1675407920075</v>
      </c>
      <c r="L103" s="181" t="n">
        <f aca="false">IF(AND(ISNUMBER(L20),($O20)&gt;0),(L$32/L20)/($O$32/$O20)*100,0)</f>
        <v>93.9604947477691</v>
      </c>
      <c r="M103" s="181" t="n">
        <f aca="false">IF(AND(ISNUMBER(M20),($O20)&gt;0),(M$32/M20)/($O$32/$O20)*100,0)</f>
        <v>95.0150597448889</v>
      </c>
      <c r="N103" s="181" t="n">
        <f aca="false">IF(AND(ISNUMBER(N20),($O20)&gt;0),(N$32/N20)/($O$32/$O20)*100,0)</f>
        <v>96.1238054601095</v>
      </c>
      <c r="O103" s="181" t="n">
        <f aca="false">IF(AND(ISNUMBER(O20),($O20)&gt;0),(O$32/O20)/($O$32/$O20)*100,0)</f>
        <v>100</v>
      </c>
      <c r="P103" s="181" t="n">
        <f aca="false">IF(AND(ISNUMBER(P20),($O20)&gt;0),(P$32/P20)/($O$32/$O20)*100,0)</f>
        <v>99.2955394749915</v>
      </c>
      <c r="Q103" s="181" t="n">
        <f aca="false">IF(AND(ISNUMBER(Q20),($O20)&gt;0),(Q$32/Q20)/($O$32/$O20)*100,0)</f>
        <v>101.25082856263</v>
      </c>
      <c r="R103" s="181" t="n">
        <f aca="false">IF(AND(ISNUMBER(R20),($O20)&gt;0),(R$32/R20)/($O$32/$O20)*100,0)</f>
        <v>101.846064494633</v>
      </c>
      <c r="S103" s="181" t="n">
        <f aca="false">IF(AND(ISNUMBER(S20),($O20)&gt;0),(S$32/S20)/($O$32/$O20)*100,0)</f>
        <v>103.328527553887</v>
      </c>
      <c r="T103" s="181" t="n">
        <f aca="false">IF(AND(ISNUMBER(T20),($O20)&gt;0),(T$32/T20)/($O$32/$O20)*100,0)</f>
        <v>105.340640350127</v>
      </c>
      <c r="U103" s="181" t="n">
        <f aca="false">IF(AND(ISNUMBER(U20),($O20)&gt;0),(U$32/U20)/($O$32/$O20)*100,0)</f>
        <v>109.432745598969</v>
      </c>
      <c r="V103" s="181" t="n">
        <f aca="false">IF(AND(ISNUMBER(V20),($O20)&gt;0),(V$32/V20)/($O$32/$O20)*100,0)</f>
        <v>111.742722123534</v>
      </c>
      <c r="W103" s="181" t="n">
        <f aca="false">IF(AND(ISNUMBER(W20),($O20)&gt;0),(W$32/W20)/($O$32/$O20)*100,0)</f>
        <v>111.701337243788</v>
      </c>
      <c r="X103" s="187" t="s">
        <v>257</v>
      </c>
      <c r="Y103" s="74" t="n">
        <v>95</v>
      </c>
    </row>
    <row r="104" s="143" customFormat="true" ht="15" hidden="false" customHeight="true" outlineLevel="0" collapsed="false">
      <c r="A104" s="77" t="n">
        <v>96</v>
      </c>
      <c r="B104" s="138"/>
      <c r="C104" s="139" t="s">
        <v>267</v>
      </c>
      <c r="D104" s="140" t="s">
        <v>295</v>
      </c>
      <c r="E104" s="174" t="n">
        <v>0</v>
      </c>
      <c r="F104" s="73" t="n">
        <f aca="false">IF(AND(ISNUMBER(F21),($F21)&gt;0),(F$32/F21)/($F$32/$F21)*100,0)</f>
        <v>100</v>
      </c>
      <c r="G104" s="73" t="n">
        <f aca="false">IF(AND(ISNUMBER(G21),($F21)&gt;0),(G$32/G21)/($F$32/$F21)*100,0)</f>
        <v>104.867131080589</v>
      </c>
      <c r="H104" s="73" t="n">
        <f aca="false">IF(AND(ISNUMBER(H21),($F21)&gt;0),(H$32/H21)/($F$32/$F21)*100,0)</f>
        <v>104.864020116285</v>
      </c>
      <c r="I104" s="73" t="n">
        <f aca="false">IF(AND(ISNUMBER(I21),($F21)&gt;0),(I$32/I21)/($F$32/$F21)*100,0)</f>
        <v>108.41928926144</v>
      </c>
      <c r="J104" s="73" t="n">
        <f aca="false">IF(AND(ISNUMBER(J21),($F21)&gt;0),(J$32/J21)/($F$32/$F21)*100,0)</f>
        <v>111.298236647045</v>
      </c>
      <c r="K104" s="73" t="n">
        <f aca="false">IF(AND(ISNUMBER(K21),($F21)&gt;0),(K$32/K21)/($F$32/$F21)*100,0)</f>
        <v>114.892195799724</v>
      </c>
      <c r="L104" s="73" t="n">
        <f aca="false">IF(AND(ISNUMBER(L21),($F21)&gt;0),(L$32/L21)/($F$32/$F21)*100,0)</f>
        <v>117.902767582656</v>
      </c>
      <c r="M104" s="73" t="n">
        <f aca="false">IF(AND(ISNUMBER(M21),($F21)&gt;0),(M$32/M21)/($F$32/$F21)*100,0)</f>
        <v>124.450522448283</v>
      </c>
      <c r="N104" s="73" t="n">
        <f aca="false">IF(AND(ISNUMBER(N21),($F21)&gt;0),(N$32/N21)/($F$32/$F21)*100,0)</f>
        <v>128.192159380264</v>
      </c>
      <c r="O104" s="73" t="n">
        <f aca="false">IF(AND(ISNUMBER(O21),($F21)&gt;0),(O$32/O21)/($F$32/$F21)*100,0)</f>
        <v>133.572421356747</v>
      </c>
      <c r="P104" s="73" t="n">
        <f aca="false">IF(AND(ISNUMBER(P21),($F21)&gt;0),(P$32/P21)/($F$32/$F21)*100,0)</f>
        <v>138.440814710189</v>
      </c>
      <c r="Q104" s="174" t="n">
        <f aca="false">IF(AND(ISNUMBER(Q21),($F21)&gt;0),(Q$32/Q21)/($F$32/$F21)*100,0)</f>
        <v>0</v>
      </c>
      <c r="R104" s="174" t="n">
        <f aca="false">IF(AND(ISNUMBER(R21),($F21)&gt;0),(R$32/R21)/($F$32/$F21)*100,0)</f>
        <v>0</v>
      </c>
      <c r="S104" s="174" t="n">
        <f aca="false">IF(AND(ISNUMBER(S21),($F21)&gt;0),(S$32/S21)/($F$32/$F21)*100,0)</f>
        <v>151.369075852933</v>
      </c>
      <c r="T104" s="174" t="n">
        <f aca="false">IF(AND(ISNUMBER(T21),($F21)&gt;0),(T$32/T21)/($F$32/$F21)*100,0)</f>
        <v>0</v>
      </c>
      <c r="U104" s="174" t="n">
        <f aca="false">IF(AND(ISNUMBER(U21),($F21)&gt;0),(U$32/U21)/($F$32/$F21)*100,0)</f>
        <v>0</v>
      </c>
      <c r="V104" s="174" t="n">
        <f aca="false">IF(AND(ISNUMBER(V21),($F21)&gt;0),(V$32/V21)/($F$32/$F21)*100,0)</f>
        <v>173.715839229628</v>
      </c>
      <c r="W104" s="175" t="n">
        <f aca="false">IF(AND(ISNUMBER(W20),($J20)&gt;0),(W$32/W20)/($J$32/$J20)*100,0)</f>
        <v>122.820646594957</v>
      </c>
      <c r="X104" s="176" t="s">
        <v>250</v>
      </c>
      <c r="Y104" s="147" t="n">
        <v>96</v>
      </c>
    </row>
    <row r="105" s="143" customFormat="true" ht="15" hidden="false" customHeight="true" outlineLevel="0" collapsed="false">
      <c r="A105" s="70" t="n">
        <v>97</v>
      </c>
      <c r="B105" s="138"/>
      <c r="C105" s="139"/>
      <c r="D105" s="140" t="s">
        <v>282</v>
      </c>
      <c r="E105" s="176" t="s">
        <v>250</v>
      </c>
      <c r="F105" s="73" t="n">
        <f aca="false">IF(AND(ISNUMBER(F21),($O21)&gt;0),(F$32/F21)/($O$32/$O21)*100,0)</f>
        <v>74.8657537119273</v>
      </c>
      <c r="G105" s="73" t="n">
        <f aca="false">IF(AND(ISNUMBER(G21),($O21)&gt;0),(G$32/G21)/($O$32/$O21)*100,0)</f>
        <v>78.5095680795576</v>
      </c>
      <c r="H105" s="73" t="n">
        <f aca="false">IF(AND(ISNUMBER(H21),($O21)&gt;0),(H$32/H21)/($O$32/$O21)*100,0)</f>
        <v>78.5072390326837</v>
      </c>
      <c r="I105" s="73" t="n">
        <f aca="false">IF(AND(ISNUMBER(I21),($O21)&gt;0),(I$32/I21)/($O$32/$O21)*100,0)</f>
        <v>81.1689180746917</v>
      </c>
      <c r="J105" s="73" t="n">
        <f aca="false">IF(AND(ISNUMBER(J21),($O21)&gt;0),(J$32/J21)/($O$32/$O21)*100,0)</f>
        <v>83.3242637338946</v>
      </c>
      <c r="K105" s="73" t="n">
        <f aca="false">IF(AND(ISNUMBER(K21),($O21)&gt;0),(K$32/K21)/($O$32/$O21)*100,0)</f>
        <v>86.014908341647</v>
      </c>
      <c r="L105" s="73" t="n">
        <f aca="false">IF(AND(ISNUMBER(L21),($O21)&gt;0),(L$32/L21)/($O$32/$O21)*100,0)</f>
        <v>88.2687955979776</v>
      </c>
      <c r="M105" s="73" t="n">
        <f aca="false">IF(AND(ISNUMBER(M21),($O21)&gt;0),(M$32/M21)/($O$32/$O21)*100,0)</f>
        <v>93.170821629338</v>
      </c>
      <c r="N105" s="73" t="n">
        <f aca="false">IF(AND(ISNUMBER(N21),($O21)&gt;0),(N$32/N21)/($O$32/$O21)*100,0)</f>
        <v>95.9720263196296</v>
      </c>
      <c r="O105" s="73" t="n">
        <f aca="false">IF(AND(ISNUMBER(O21),($O21)&gt;0),(O$32/O21)/($O$32/$O21)*100,0)</f>
        <v>100</v>
      </c>
      <c r="P105" s="73" t="n">
        <f aca="false">IF(AND(ISNUMBER(P21),($O21)&gt;0),(P$32/P21)/($O$32/$O21)*100,0)</f>
        <v>103.644759377716</v>
      </c>
      <c r="Q105" s="175" t="n">
        <f aca="false">IF(AND(ISNUMBER(Q21),($O21)&gt;0),(Q$32/Q21)/($O$32/$O21)*100,0)</f>
        <v>0</v>
      </c>
      <c r="R105" s="175" t="n">
        <f aca="false">IF(AND(ISNUMBER(R21),($O21)&gt;0),(R$32/R21)/($O$32/$O21)*100,0)</f>
        <v>0</v>
      </c>
      <c r="S105" s="175" t="n">
        <f aca="false">IF(AND(ISNUMBER(S21),($O21)&gt;0),(S$32/S21)/($O$32/$O21)*100,0)</f>
        <v>113.323599524077</v>
      </c>
      <c r="T105" s="175" t="n">
        <f aca="false">IF(AND(ISNUMBER(T21),($O21)&gt;0),(T$32/T21)/($O$32/$O21)*100,0)</f>
        <v>0</v>
      </c>
      <c r="U105" s="175" t="n">
        <f aca="false">IF(AND(ISNUMBER(U21),($O21)&gt;0),(U$32/U21)/($O$32/$O21)*100,0)</f>
        <v>0</v>
      </c>
      <c r="V105" s="175" t="n">
        <f aca="false">IF(AND(ISNUMBER(V21),($O21)&gt;0),(V$32/V21)/($O$32/$O21)*100,0)</f>
        <v>130.053672356261</v>
      </c>
      <c r="W105" s="175" t="n">
        <f aca="false">IF(AND(ISNUMBER(W21),($J21)&gt;0),(W$32/W21)/($J$32/$J21)*100,0)</f>
        <v>0</v>
      </c>
      <c r="X105" s="176" t="s">
        <v>250</v>
      </c>
      <c r="Y105" s="74" t="n">
        <v>97</v>
      </c>
    </row>
    <row r="106" s="143" customFormat="true" ht="15" hidden="false" customHeight="true" outlineLevel="0" collapsed="false">
      <c r="A106" s="77" t="n">
        <v>98</v>
      </c>
      <c r="B106" s="138"/>
      <c r="C106" s="139" t="s">
        <v>268</v>
      </c>
      <c r="D106" s="140" t="s">
        <v>295</v>
      </c>
      <c r="E106" s="174" t="n">
        <v>0</v>
      </c>
      <c r="F106" s="73" t="n">
        <f aca="false">IF(AND(ISNUMBER(F22),($F22)&gt;0),(F$32/F22)/($F$32/$F22)*100,0)</f>
        <v>100</v>
      </c>
      <c r="G106" s="73" t="n">
        <f aca="false">IF(AND(ISNUMBER(G22),($F22)&gt;0),(G$32/G22)/($F$32/$F22)*100,0)</f>
        <v>106.041382007437</v>
      </c>
      <c r="H106" s="73" t="n">
        <f aca="false">IF(AND(ISNUMBER(H22),($F22)&gt;0),(H$32/H22)/($F$32/$F22)*100,0)</f>
        <v>106.583319227525</v>
      </c>
      <c r="I106" s="73" t="n">
        <f aca="false">IF(AND(ISNUMBER(I22),($F22)&gt;0),(I$32/I22)/($F$32/$F22)*100,0)</f>
        <v>110.795298437186</v>
      </c>
      <c r="J106" s="73" t="n">
        <f aca="false">IF(AND(ISNUMBER(J22),($F22)&gt;0),(J$32/J22)/($F$32/$F22)*100,0)</f>
        <v>114.412819339261</v>
      </c>
      <c r="K106" s="73" t="n">
        <f aca="false">IF(AND(ISNUMBER(K22),($F22)&gt;0),(K$32/K22)/($F$32/$F22)*100,0)</f>
        <v>117.978486460164</v>
      </c>
      <c r="L106" s="73" t="n">
        <f aca="false">IF(AND(ISNUMBER(L22),($F22)&gt;0),(L$32/L22)/($F$32/$F22)*100,0)</f>
        <v>120.579388411952</v>
      </c>
      <c r="M106" s="73" t="n">
        <f aca="false">IF(AND(ISNUMBER(M22),($F22)&gt;0),(M$32/M22)/($F$32/$F22)*100,0)</f>
        <v>126.449590675838</v>
      </c>
      <c r="N106" s="73" t="n">
        <f aca="false">IF(AND(ISNUMBER(N22),($F22)&gt;0),(N$32/N22)/($F$32/$F22)*100,0)</f>
        <v>132.177130656502</v>
      </c>
      <c r="O106" s="73" t="n">
        <f aca="false">IF(AND(ISNUMBER(O22),($F22)&gt;0),(O$32/O22)/($F$32/$F22)*100,0)</f>
        <v>137.868692707174</v>
      </c>
      <c r="P106" s="73" t="n">
        <f aca="false">IF(AND(ISNUMBER(P22),($F22)&gt;0),(P$32/P22)/($F$32/$F22)*100,0)</f>
        <v>143.651965467912</v>
      </c>
      <c r="Q106" s="175" t="n">
        <f aca="false">IF(AND(ISNUMBER(Q22),($F22)&gt;0),(Q$32/Q22)/($F$32/$F22)*100,0)</f>
        <v>0</v>
      </c>
      <c r="R106" s="175" t="n">
        <f aca="false">IF(AND(ISNUMBER(R22),($F22)&gt;0),(R$32/R22)/($F$32/$F22)*100,0)</f>
        <v>0</v>
      </c>
      <c r="S106" s="175" t="n">
        <f aca="false">IF(AND(ISNUMBER(S22),($F22)&gt;0),(S$32/S22)/($F$32/$F22)*100,0)</f>
        <v>154.905346672136</v>
      </c>
      <c r="T106" s="175" t="n">
        <f aca="false">IF(AND(ISNUMBER(T22),($F22)&gt;0),(T$32/T22)/($F$32/$F22)*100,0)</f>
        <v>0</v>
      </c>
      <c r="U106" s="175" t="n">
        <f aca="false">IF(AND(ISNUMBER(U22),($F22)&gt;0),(U$32/U22)/($F$32/$F22)*100,0)</f>
        <v>0</v>
      </c>
      <c r="V106" s="175" t="n">
        <f aca="false">IF(AND(ISNUMBER(V22),($F22)&gt;0),(V$32/V22)/($F$32/$F22)*100,0)</f>
        <v>184.741358210929</v>
      </c>
      <c r="W106" s="175" t="n">
        <f aca="false">IF(AND(ISNUMBER(W22),($F22)&gt;0),(W$32/W22)/($F$32/$F22)*100,0)</f>
        <v>0</v>
      </c>
      <c r="X106" s="176" t="s">
        <v>250</v>
      </c>
      <c r="Y106" s="147" t="n">
        <v>98</v>
      </c>
    </row>
    <row r="107" s="143" customFormat="true" ht="15" hidden="false" customHeight="true" outlineLevel="0" collapsed="false">
      <c r="A107" s="70" t="n">
        <v>99</v>
      </c>
      <c r="B107" s="138"/>
      <c r="C107" s="139"/>
      <c r="D107" s="140" t="s">
        <v>282</v>
      </c>
      <c r="E107" s="175" t="n">
        <f aca="false">IF(AND(ISNUMBER(E22),($O22)&gt;0),(E$32/E22)/($O$32/$O22)*100,0)</f>
        <v>0</v>
      </c>
      <c r="F107" s="175" t="n">
        <f aca="false">IF(AND(ISNUMBER(F22),($O22)&gt;0),(F$32/F22)/($O$32/$O22)*100,0)</f>
        <v>72.5327832130785</v>
      </c>
      <c r="G107" s="175" t="n">
        <f aca="false">IF(AND(ISNUMBER(G22),($O22)&gt;0),(G$32/G22)/($O$32/$O22)*100,0)</f>
        <v>76.9147657276063</v>
      </c>
      <c r="H107" s="175" t="n">
        <f aca="false">IF(AND(ISNUMBER(H22),($O22)&gt;0),(H$32/H22)/($O$32/$O22)*100,0)</f>
        <v>77.3078478766042</v>
      </c>
      <c r="I107" s="175" t="n">
        <f aca="false">IF(AND(ISNUMBER(I22),($O22)&gt;0),(I$32/I22)/($O$32/$O22)*100,0)</f>
        <v>80.3629136257271</v>
      </c>
      <c r="J107" s="175" t="n">
        <f aca="false">IF(AND(ISNUMBER(J22),($O22)&gt;0),(J$32/J22)/($O$32/$O22)*100,0)</f>
        <v>82.9868022193175</v>
      </c>
      <c r="K107" s="175" t="n">
        <f aca="false">IF(AND(ISNUMBER(K22),($O22)&gt;0),(K$32/K22)/($O$32/$O22)*100,0)</f>
        <v>85.5730798222215</v>
      </c>
      <c r="L107" s="175" t="n">
        <f aca="false">IF(AND(ISNUMBER(L22),($O22)&gt;0),(L$32/L22)/($O$32/$O22)*100,0)</f>
        <v>87.4595863964968</v>
      </c>
      <c r="M107" s="175" t="n">
        <f aca="false">IF(AND(ISNUMBER(M22),($O22)&gt;0),(M$32/M22)/($O$32/$O22)*100,0)</f>
        <v>91.7174074787304</v>
      </c>
      <c r="N107" s="175" t="n">
        <f aca="false">IF(AND(ISNUMBER(N22),($O22)&gt;0),(N$32/N22)/($O$32/$O22)*100,0)</f>
        <v>95.8717516363479</v>
      </c>
      <c r="O107" s="175" t="n">
        <f aca="false">IF(AND(ISNUMBER(O22),($O22)&gt;0),(O$32/O22)/($O$32/$O22)*100,0)</f>
        <v>100</v>
      </c>
      <c r="P107" s="188" t="n">
        <f aca="false">IF(AND(ISNUMBER(P22),($O22)&gt;0),(P$32/P22)/($O$32/$O22)*100,0)</f>
        <v>104.194768694167</v>
      </c>
      <c r="Q107" s="175" t="n">
        <f aca="false">IF(AND(ISNUMBER(Q22),($O22)&gt;0),(Q$32/Q22)/($O$32/$O22)*100,0)</f>
        <v>0</v>
      </c>
      <c r="R107" s="175" t="n">
        <f aca="false">IF(AND(ISNUMBER(R22),($O22)&gt;0),(R$32/R22)/($O$32/$O22)*100,0)</f>
        <v>0</v>
      </c>
      <c r="S107" s="175" t="n">
        <f aca="false">IF(AND(ISNUMBER(S22),($O22)&gt;0),(S$32/S22)/($O$32/$O22)*100,0)</f>
        <v>112.357159287168</v>
      </c>
      <c r="T107" s="175" t="n">
        <f aca="false">IF(AND(ISNUMBER(T22),($O22)&gt;0),(T$32/T22)/($O$32/$O22)*100,0)</f>
        <v>0</v>
      </c>
      <c r="U107" s="175" t="n">
        <f aca="false">IF(AND(ISNUMBER(U22),($O22)&gt;0),(U$32/U22)/($O$32/$O22)*100,0)</f>
        <v>0</v>
      </c>
      <c r="V107" s="175" t="n">
        <f aca="false">IF(AND(ISNUMBER(V22),($O22)&gt;0),(V$32/V22)/($O$32/$O22)*100,0)</f>
        <v>133.99804885603</v>
      </c>
      <c r="W107" s="175" t="n">
        <f aca="false">IF(AND(ISNUMBER(W22),($J22)&gt;0),(W$32/W22)/($J$32/$J22)*100,0)</f>
        <v>0</v>
      </c>
      <c r="X107" s="176" t="s">
        <v>250</v>
      </c>
      <c r="Y107" s="74" t="n">
        <v>99</v>
      </c>
    </row>
    <row r="108" s="143" customFormat="true" ht="15" hidden="false" customHeight="true" outlineLevel="0" collapsed="false">
      <c r="A108" s="77" t="n">
        <v>100</v>
      </c>
      <c r="B108" s="138"/>
      <c r="C108" s="139" t="s">
        <v>269</v>
      </c>
      <c r="D108" s="140" t="s">
        <v>292</v>
      </c>
      <c r="E108" s="174" t="n">
        <v>0</v>
      </c>
      <c r="F108" s="174" t="n">
        <f aca="false">IF(AND(ISNUMBER($E23),($F23)&gt;0),(F$32/F23)/($F$32/$F23)*100,0)</f>
        <v>0</v>
      </c>
      <c r="G108" s="174" t="n">
        <f aca="false">IF(AND(ISNUMBER($E23),($F23)&gt;0),(G$32/G23)/($F$32/$F23)*100,0)</f>
        <v>0</v>
      </c>
      <c r="H108" s="174" t="n">
        <f aca="false">IF(AND(ISNUMBER($E23),($F23)&gt;0),(H$32/H23)/($F$32/$F23)*100,0)</f>
        <v>0</v>
      </c>
      <c r="I108" s="174" t="n">
        <f aca="false">IF(AND(ISNUMBER($E23),($F23)&gt;0),(I$32/I23)/($F$32/$F23)*100,0)</f>
        <v>0</v>
      </c>
      <c r="J108" s="174" t="n">
        <f aca="false">IF(AND(ISNUMBER($E23),($F23)&gt;0),(J$32/J23)/($F$32/$F23)*100,0)</f>
        <v>0</v>
      </c>
      <c r="K108" s="181" t="n">
        <f aca="false">IF(AND(ISNUMBER(K23),($K23)&gt;0),(K$32/K23)/($K$32/$K23)*100,0)</f>
        <v>100</v>
      </c>
      <c r="L108" s="73" t="n">
        <f aca="false">IF(AND(ISNUMBER(L23),($K23)&gt;0),(L$32/L23)/($K$32/$K23)*100,0)</f>
        <v>99.448633583882</v>
      </c>
      <c r="M108" s="73" t="n">
        <f aca="false">IF(AND(ISNUMBER(M23),($K23)&gt;0),(M$32/M23)/($K$32/$K23)*100,0)</f>
        <v>101.048848993898</v>
      </c>
      <c r="N108" s="73" t="n">
        <f aca="false">IF(AND(ISNUMBER(N23),($K23)&gt;0),(N$32/N23)/($K$32/$K23)*100,0)</f>
        <v>100.795161924545</v>
      </c>
      <c r="O108" s="73" t="n">
        <f aca="false">IF(AND(ISNUMBER(O23),($K23)&gt;0),(O$32/O23)/($K$32/$K23)*100,0)</f>
        <v>103.621136148101</v>
      </c>
      <c r="P108" s="73" t="n">
        <f aca="false">IF(AND(ISNUMBER(P23),($K23)&gt;0),(P$32/P23)/($K$32/$K23)*100,0)</f>
        <v>107.942910342766</v>
      </c>
      <c r="Q108" s="73" t="n">
        <f aca="false">IF(AND(ISNUMBER(Q23),($K23)&gt;0),(Q$32/Q23)/($K$32/$K23)*100,0)</f>
        <v>111.89503652899</v>
      </c>
      <c r="R108" s="73" t="n">
        <f aca="false">IF(AND(ISNUMBER(R23),($K23)&gt;0),(R$32/R23)/($K$32/$K23)*100,0)</f>
        <v>116.177035953367</v>
      </c>
      <c r="S108" s="187" t="n">
        <f aca="false">IF(AND(ISNUMBER(S23),($K23)&gt;0),(S$32/S23)/($K$32/$K23)*100,0)</f>
        <v>126.949835403791</v>
      </c>
      <c r="T108" s="187" t="n">
        <f aca="false">IF(AND(ISNUMBER(T23),($K23)&gt;0),(T$32/T23)/($K$32/$K23)*100,0)</f>
        <v>130.793638753205</v>
      </c>
      <c r="U108" s="187" t="n">
        <f aca="false">IF(AND(ISNUMBER(U23),($K23)&gt;0),(U$32/U23)/($K$32/$K23)*100,0)</f>
        <v>120.323765116425</v>
      </c>
      <c r="V108" s="187" t="n">
        <f aca="false">IF(AND(ISNUMBER(V23),($K23)&gt;0),(V$32/V23)/($K$32/$K23)*100,0)</f>
        <v>119.039823597049</v>
      </c>
      <c r="W108" s="187" t="n">
        <f aca="false">IF(AND(ISNUMBER(W23),($K23)&gt;0),(W$32/W23)/($K$32/$K23)*100,0)</f>
        <v>121.512267519429</v>
      </c>
      <c r="X108" s="187" t="s">
        <v>257</v>
      </c>
      <c r="Y108" s="147" t="n">
        <v>100</v>
      </c>
    </row>
    <row r="109" s="143" customFormat="true" ht="15" hidden="false" customHeight="true" outlineLevel="0" collapsed="false">
      <c r="A109" s="70" t="n">
        <v>101</v>
      </c>
      <c r="B109" s="138"/>
      <c r="C109" s="139"/>
      <c r="D109" s="140" t="s">
        <v>282</v>
      </c>
      <c r="E109" s="174" t="s">
        <v>250</v>
      </c>
      <c r="F109" s="174" t="s">
        <v>250</v>
      </c>
      <c r="G109" s="174" t="s">
        <v>250</v>
      </c>
      <c r="H109" s="174" t="s">
        <v>250</v>
      </c>
      <c r="I109" s="174" t="s">
        <v>250</v>
      </c>
      <c r="J109" s="174" t="s">
        <v>250</v>
      </c>
      <c r="K109" s="174" t="n">
        <f aca="false">IF(AND(ISNUMBER(J23),($O23)&gt;0),(K$32/K23)/($O$32/$O23)*100,0)</f>
        <v>96.5054077935169</v>
      </c>
      <c r="L109" s="174" t="n">
        <f aca="false">IF(AND(ISNUMBER($E23),($O23)&gt;0),(L$32/L23)/($O$32/$O23)*100,0)</f>
        <v>0</v>
      </c>
      <c r="M109" s="174" t="n">
        <f aca="false">IF(AND(ISNUMBER(L23),($O23)&gt;0),(M$32/M23)/($O$32/$O23)*100,0)</f>
        <v>97.5176037922163</v>
      </c>
      <c r="N109" s="174" t="n">
        <f aca="false">IF(AND(ISNUMBER(M23),($O23)&gt;0),(N$32/N23)/($O$32/$O23)*100,0)</f>
        <v>97.2727820514176</v>
      </c>
      <c r="O109" s="174" t="n">
        <f aca="false">IF(AND(ISNUMBER(N23),($O23)&gt;0),(O$32/O23)/($O$32/$O23)*100,0)</f>
        <v>100</v>
      </c>
      <c r="P109" s="174" t="n">
        <f aca="false">IF(AND(ISNUMBER(O23),($O23)&gt;0),(P$32/P23)/($O$32/$O23)*100,0)</f>
        <v>104.170745810477</v>
      </c>
      <c r="Q109" s="174" t="n">
        <f aca="false">IF(AND(ISNUMBER(P23),($O23)&gt;0),(Q$32/Q23)/($O$32/$O23)*100,0)</f>
        <v>107.984761303007</v>
      </c>
      <c r="R109" s="174" t="n">
        <f aca="false">IF(AND(ISNUMBER(Q23),($O23)&gt;0),(R$32/R23)/($O$32/$O23)*100,0)</f>
        <v>112.117122309218</v>
      </c>
      <c r="S109" s="174" t="n">
        <f aca="false">IF(AND(ISNUMBER(R23),($O23)&gt;0),(S$32/S23)/($O$32/$O23)*100,0)</f>
        <v>122.513456349627</v>
      </c>
      <c r="T109" s="174" t="n">
        <f aca="false">IF(AND(ISNUMBER(S23),($O23)&gt;0),(T$32/T23)/($O$32/$O23)*100,0)</f>
        <v>126.22293444676</v>
      </c>
      <c r="U109" s="174" t="n">
        <f aca="false">IF(AND(ISNUMBER(T23),($O23)&gt;0),(U$32/U23)/($O$32/$O23)*100,0)</f>
        <v>116.11894019812</v>
      </c>
      <c r="V109" s="174" t="n">
        <f aca="false">IF(AND(ISNUMBER(U23),($O23)&gt;0),(V$32/V23)/($O$32/$O23)*100,0)</f>
        <v>114.879867199015</v>
      </c>
      <c r="W109" s="174" t="n">
        <f aca="false">IF(AND(ISNUMBER(V23),($O23)&gt;0),(W$32/W23)/($O$32/$O23)*100,0)</f>
        <v>117.265909288774</v>
      </c>
      <c r="X109" s="187" t="s">
        <v>257</v>
      </c>
      <c r="Y109" s="74" t="n">
        <v>101</v>
      </c>
    </row>
    <row r="110" s="143" customFormat="true" ht="15" hidden="false" customHeight="true" outlineLevel="0" collapsed="false">
      <c r="A110" s="77" t="n">
        <v>102</v>
      </c>
      <c r="B110" s="138"/>
      <c r="C110" s="139" t="s">
        <v>293</v>
      </c>
      <c r="D110" s="140" t="s">
        <v>294</v>
      </c>
      <c r="E110" s="174" t="n">
        <f aca="false">IF(ISNUMBER(E24),(E$32/E24)/($G$32/$G24)*100,0)</f>
        <v>0</v>
      </c>
      <c r="F110" s="174" t="n">
        <f aca="false">IF(ISNUMBER(F24),(F$32/F24)/($G$32/$G24)*100,0)</f>
        <v>0</v>
      </c>
      <c r="G110" s="174" t="n">
        <f aca="false">IF(ISNUMBER(G24),(G$32/G24)/($G$32/$G24)*100,0)</f>
        <v>100</v>
      </c>
      <c r="H110" s="174" t="n">
        <f aca="false">IF(ISNUMBER(H24),(H$32/H24)/($G$32/$G24)*100,0)</f>
        <v>0</v>
      </c>
      <c r="I110" s="174" t="n">
        <f aca="false">IF(ISNUMBER(I24),(I$32/I24)/($G$32/$G24)*100,0)</f>
        <v>0</v>
      </c>
      <c r="J110" s="174" t="n">
        <f aca="false">IF(ISNUMBER(J24),(J$32/J24)/($G$32/$G24)*100,0)</f>
        <v>0</v>
      </c>
      <c r="K110" s="174" t="n">
        <f aca="false">IF(ISNUMBER(K24),(K$32/K24)/($G$32/$G24)*100,0)</f>
        <v>100.437113402348</v>
      </c>
      <c r="L110" s="174" t="n">
        <f aca="false">IF(ISNUMBER(L24),(L$32/L24)/($G$32/$G24)*100,0)</f>
        <v>101.158876323598</v>
      </c>
      <c r="M110" s="174" t="n">
        <f aca="false">IF(ISNUMBER(M24),(M$32/M24)/($G$32/$G24)*100,0)</f>
        <v>102.067830744224</v>
      </c>
      <c r="N110" s="174" t="n">
        <f aca="false">IF(ISNUMBER(N24),(N$32/N24)/($G$32/$G24)*100,0)</f>
        <v>102.977832177859</v>
      </c>
      <c r="O110" s="174" t="n">
        <f aca="false">IF(ISNUMBER(O24),(O$32/O24)/($G$32/$G24)*100,0)</f>
        <v>105.122718648049</v>
      </c>
      <c r="P110" s="174" t="n">
        <f aca="false">IF(ISNUMBER(P24),(P$32/P24)/($G$32/$G24)*100,0)</f>
        <v>105.367208610455</v>
      </c>
      <c r="Q110" s="174" t="n">
        <f aca="false">IF(ISNUMBER(Q24),(Q$32/Q24)/($G$32/$G24)*100,0)</f>
        <v>104.426390493934</v>
      </c>
      <c r="R110" s="174" t="n">
        <f aca="false">IF(ISNUMBER(R24),(R$32/R24)/($G$32/$G24)*100,0)</f>
        <v>103.367218898045</v>
      </c>
      <c r="S110" s="174" t="n">
        <f aca="false">IF(ISNUMBER(S24),(S$32/S24)/($G$32/$G24)*100,0)</f>
        <v>103.515342812777</v>
      </c>
      <c r="T110" s="174" t="n">
        <f aca="false">IF(ISNUMBER(T24),(T$32/T24)/($G$32/$G24)*100,0)</f>
        <v>103.321814872761</v>
      </c>
      <c r="U110" s="174" t="n">
        <f aca="false">IF(ISNUMBER(U24),(U$32/U24)/($G$32/$G24)*100,0)</f>
        <v>105.91491186423</v>
      </c>
      <c r="V110" s="174" t="n">
        <f aca="false">IF(ISNUMBER(V24),(V$32/V24)/($G$32/$G24)*100,0)</f>
        <v>107.910011461715</v>
      </c>
      <c r="W110" s="174" t="n">
        <f aca="false">IF(ISNUMBER(W24),(W$32/W24)/($G$32/$G24)*100,0)</f>
        <v>108.171236612392</v>
      </c>
      <c r="X110" s="174" t="s">
        <v>257</v>
      </c>
      <c r="Y110" s="147" t="n">
        <v>102</v>
      </c>
    </row>
    <row r="111" s="143" customFormat="true" ht="15" hidden="false" customHeight="true" outlineLevel="0" collapsed="false">
      <c r="A111" s="70" t="n">
        <v>103</v>
      </c>
      <c r="B111" s="138"/>
      <c r="C111" s="139"/>
      <c r="D111" s="140" t="s">
        <v>282</v>
      </c>
      <c r="E111" s="175" t="n">
        <f aca="false">IF(AND(ISNUMBER(E24),($O24)&gt;0),(E$32/E24)/($O$32/$O24)*100,0)</f>
        <v>0</v>
      </c>
      <c r="F111" s="175" t="n">
        <f aca="false">IF(AND(ISNUMBER(F24),($O24)&gt;0),(F$32/F24)/($O$32/$O24)*100,0)</f>
        <v>0</v>
      </c>
      <c r="G111" s="175" t="n">
        <f aca="false">IF(AND(ISNUMBER(G24),($O24)&gt;0),(G$32/G24)/($O$32/$O24)*100,0)</f>
        <v>95.1269157476795</v>
      </c>
      <c r="H111" s="175" t="n">
        <f aca="false">IF(AND(ISNUMBER(H24),($O24)&gt;0),(H$32/H24)/($O$32/$O24)*100,0)</f>
        <v>0</v>
      </c>
      <c r="I111" s="175" t="n">
        <f aca="false">IF(AND(ISNUMBER(I24),($O24)&gt;0),(I$32/I24)/($O$32/$O24)*100,0)</f>
        <v>0</v>
      </c>
      <c r="J111" s="175" t="n">
        <f aca="false">IF(AND(ISNUMBER(J24),($O24)&gt;0),(J$32/J24)/($O$32/$O24)*100,0)</f>
        <v>0</v>
      </c>
      <c r="K111" s="175" t="n">
        <f aca="false">IF(AND(ISNUMBER(K24),($O24)&gt;0),(K$32/K24)/($O$32/$O24)*100,0)</f>
        <v>95.5427282456532</v>
      </c>
      <c r="L111" s="175" t="n">
        <f aca="false">IF(AND(ISNUMBER(L24),($O24)&gt;0),(L$32/L24)/($O$32/$O24)*100,0)</f>
        <v>96.229319051648</v>
      </c>
      <c r="M111" s="175" t="n">
        <f aca="false">IF(AND(ISNUMBER(M24),($O24)&gt;0),(M$32/M24)/($O$32/$O24)*100,0)</f>
        <v>97.0939793575416</v>
      </c>
      <c r="N111" s="175" t="n">
        <f aca="false">IF(AND(ISNUMBER(N24),($O24)&gt;0),(N$32/N24)/($O$32/$O24)*100,0)</f>
        <v>97.9596356546186</v>
      </c>
      <c r="O111" s="175" t="n">
        <f aca="false">IF(AND(ISNUMBER(O24),($O24)&gt;0),(O$32/O24)/($O$32/$O24)*100,0)</f>
        <v>100</v>
      </c>
      <c r="P111" s="175" t="n">
        <f aca="false">IF(AND(ISNUMBER(P24),($O24)&gt;0),(P$32/P24)/($O$32/$O24)*100,0)</f>
        <v>100.232575760549</v>
      </c>
      <c r="Q111" s="175" t="n">
        <f aca="false">IF(AND(ISNUMBER(Q24),($O24)&gt;0),(Q$32/Q24)/($O$32/$O24)*100,0)</f>
        <v>99.3376045035072</v>
      </c>
      <c r="R111" s="175" t="n">
        <f aca="false">IF(AND(ISNUMBER(R24),($O24)&gt;0),(R$32/R24)/($O$32/$O24)*100,0)</f>
        <v>98.3300472318631</v>
      </c>
      <c r="S111" s="175" t="n">
        <f aca="false">IF(AND(ISNUMBER(S24),($O24)&gt;0),(S$32/S24)/($O$32/$O24)*100,0)</f>
        <v>98.4709529434318</v>
      </c>
      <c r="T111" s="175" t="n">
        <f aca="false">IF(AND(ISNUMBER(T24),($O24)&gt;0),(T$32/T24)/($O$32/$O24)*100,0)</f>
        <v>98.2868557829842</v>
      </c>
      <c r="U111" s="175" t="n">
        <f aca="false">IF(AND(ISNUMBER(U24),($O24)&gt;0),(U$32/U24)/($O$32/$O24)*100,0)</f>
        <v>100.753588973315</v>
      </c>
      <c r="V111" s="175" t="n">
        <f aca="false">IF(AND(ISNUMBER(V24),($O24)&gt;0),(V$32/V24)/($O$32/$O24)*100,0)</f>
        <v>102.651465686497</v>
      </c>
      <c r="W111" s="175" t="n">
        <f aca="false">IF(AND(ISNUMBER(W24),($O24)&gt;0),(W$32/W24)/($O$32/$O24)*100,0)</f>
        <v>102.899961115494</v>
      </c>
      <c r="X111" s="154" t="s">
        <v>257</v>
      </c>
      <c r="Y111" s="74" t="n">
        <v>103</v>
      </c>
    </row>
    <row r="112" s="143" customFormat="true" ht="15" hidden="false" customHeight="true" outlineLevel="0" collapsed="false">
      <c r="A112" s="77" t="n">
        <v>104</v>
      </c>
      <c r="B112" s="160"/>
      <c r="C112" s="139" t="s">
        <v>273</v>
      </c>
      <c r="D112" s="140" t="s">
        <v>295</v>
      </c>
      <c r="E112" s="174" t="n">
        <v>0</v>
      </c>
      <c r="F112" s="73" t="n">
        <f aca="false">IF(AND(ISNUMBER(F25),($F25)&gt;0),(F$32/F25)/($F$32/$F25)*100,0)</f>
        <v>100</v>
      </c>
      <c r="G112" s="73" t="n">
        <f aca="false">IF(AND(ISNUMBER(G25),($F25)&gt;0),(G$32/G25)/($F$32/$F25)*100,0)</f>
        <v>102.536276289691</v>
      </c>
      <c r="H112" s="73" t="n">
        <f aca="false">IF(AND(ISNUMBER(H25),($F25)&gt;0),(H$32/H25)/($F$32/$F25)*100,0)</f>
        <v>104.163694722113</v>
      </c>
      <c r="I112" s="73" t="n">
        <f aca="false">IF(AND(ISNUMBER(I25),($F25)&gt;0),(I$32/I25)/($F$32/$F25)*100,0)</f>
        <v>107.228042215574</v>
      </c>
      <c r="J112" s="73" t="n">
        <f aca="false">IF(AND(ISNUMBER(J25),($F25)&gt;0),(J$32/J25)/($F$32/$F25)*100,0)</f>
        <v>109.975280176822</v>
      </c>
      <c r="K112" s="73" t="n">
        <f aca="false">IF(AND(ISNUMBER(K25),($F25)&gt;0),(K$32/K25)/($F$32/$F25)*100,0)</f>
        <v>112.534060910197</v>
      </c>
      <c r="L112" s="73" t="n">
        <f aca="false">IF(AND(ISNUMBER(L25),($F25)&gt;0),(L$32/L25)/($F$32/$F25)*100,0)</f>
        <v>115.363323836898</v>
      </c>
      <c r="M112" s="73" t="n">
        <f aca="false">IF(AND(ISNUMBER(M25),($F25)&gt;0),(M$32/M25)/($F$32/$F25)*100,0)</f>
        <v>116.730716361579</v>
      </c>
      <c r="N112" s="73" t="n">
        <f aca="false">IF(AND(ISNUMBER(N25),($F25)&gt;0),(N$32/N25)/($F$32/$F25)*100,0)</f>
        <v>118.402913226675</v>
      </c>
      <c r="O112" s="73" t="n">
        <f aca="false">IF(AND(ISNUMBER(O25),($F25)&gt;0),(O$32/O25)/($F$32/$F25)*100,0)</f>
        <v>121.478599749264</v>
      </c>
      <c r="P112" s="73" t="n">
        <f aca="false">IF(AND(ISNUMBER(P25),($F25)&gt;0),(P$32/P25)/($F$32/$F25)*100,0)</f>
        <v>123.673450970932</v>
      </c>
      <c r="Q112" s="73" t="n">
        <f aca="false">IF(AND(ISNUMBER(Q25),($F25)&gt;0),(Q$32/Q25)/($F$32/$F25)*100,0)</f>
        <v>125.487768882325</v>
      </c>
      <c r="R112" s="73" t="n">
        <f aca="false">IF(AND(ISNUMBER(R25),($F25)&gt;0),(R$32/R25)/($F$32/$F25)*100,0)</f>
        <v>126.981296694163</v>
      </c>
      <c r="S112" s="73" t="n">
        <f aca="false">IF(AND(ISNUMBER(S25),($F25)&gt;0),(S$32/S25)/($F$32/$F25)*100,0)</f>
        <v>127.774179738086</v>
      </c>
      <c r="T112" s="73" t="n">
        <f aca="false">IF(AND(ISNUMBER(T25),($F25)&gt;0),(T$32/T25)/($F$32/$F25)*100,0)</f>
        <v>129.552458188451</v>
      </c>
      <c r="U112" s="73" t="n">
        <f aca="false">IF(AND(ISNUMBER(U25),($F25)&gt;0),(U$32/U25)/($F$32/$F25)*100,0)</f>
        <v>133.511429306461</v>
      </c>
      <c r="V112" s="73" t="n">
        <f aca="false">IF(AND(ISNUMBER(V25),($F25)&gt;0),(V$32/V25)/($F$32/$F25)*100,0)</f>
        <v>134.822555998782</v>
      </c>
      <c r="W112" s="73" t="n">
        <f aca="false">IF(AND(ISNUMBER(W25),($F25)&gt;0),(W$32/W25)/($F$32/$F25)*100,0)</f>
        <v>134.588075650315</v>
      </c>
      <c r="X112" s="73" t="n">
        <f aca="false">IF(AND(ISNUMBER(X25),($F25)&gt;0),(X$32/X25)/($F$32/$F25)*100,0)</f>
        <v>131.59166052227</v>
      </c>
      <c r="Y112" s="147" t="n">
        <v>104</v>
      </c>
    </row>
    <row r="113" s="143" customFormat="true" ht="15" hidden="false" customHeight="true" outlineLevel="0" collapsed="false">
      <c r="A113" s="70" t="n">
        <v>105</v>
      </c>
      <c r="B113" s="160"/>
      <c r="C113" s="139"/>
      <c r="D113" s="140" t="s">
        <v>282</v>
      </c>
      <c r="E113" s="175" t="n">
        <f aca="false">IF(AND(ISNUMBER(E25),($O25)&gt;0),(E$32/E25)/($O$32/$O25)*100,0)</f>
        <v>0</v>
      </c>
      <c r="F113" s="175" t="n">
        <f aca="false">IF(AND(ISNUMBER(F25),($O25)&gt;0),(F$32/F25)/($O$32/$O25)*100,0)</f>
        <v>82.3190259077757</v>
      </c>
      <c r="G113" s="175" t="n">
        <f aca="false">IF(AND(ISNUMBER(G25),($O25)&gt;0),(G$32/G25)/($O$32/$O25)*100,0)</f>
        <v>84.4068638437794</v>
      </c>
      <c r="H113" s="175" t="n">
        <f aca="false">IF(AND(ISNUMBER(H25),($O25)&gt;0),(H$32/H25)/($O$32/$O25)*100,0)</f>
        <v>85.7465388447926</v>
      </c>
      <c r="I113" s="175" t="n">
        <f aca="false">IF(AND(ISNUMBER(I25),($O25)&gt;0),(I$32/I25)/($O$32/$O25)*100,0)</f>
        <v>88.2690798518391</v>
      </c>
      <c r="J113" s="175" t="n">
        <f aca="false">IF(AND(ISNUMBER(J25),($O25)&gt;0),(J$32/J25)/($O$32/$O25)*100,0)</f>
        <v>90.530579380907</v>
      </c>
      <c r="K113" s="175" t="n">
        <f aca="false">IF(AND(ISNUMBER(K25),($O25)&gt;0),(K$32/K25)/($O$32/$O25)*100,0)</f>
        <v>92.6369427557367</v>
      </c>
      <c r="L113" s="175" t="n">
        <f aca="false">IF(AND(ISNUMBER(L25),($O25)&gt;0),(L$32/L25)/($O$32/$O25)*100,0)</f>
        <v>94.9659644373673</v>
      </c>
      <c r="M113" s="175" t="n">
        <f aca="false">IF(AND(ISNUMBER(M25),($O25)&gt;0),(M$32/M25)/($O$32/$O25)*100,0)</f>
        <v>96.0915886440202</v>
      </c>
      <c r="N113" s="175" t="n">
        <f aca="false">IF(AND(ISNUMBER(N25),($O25)&gt;0),(N$32/N25)/($O$32/$O25)*100,0)</f>
        <v>97.4681248146274</v>
      </c>
      <c r="O113" s="175" t="n">
        <f aca="false">IF(AND(ISNUMBER(O25),($O25)&gt;0),(O$32/O25)/($O$32/$O25)*100,0)</f>
        <v>100</v>
      </c>
      <c r="P113" s="175" t="n">
        <f aca="false">IF(AND(ISNUMBER(P25),($O25)&gt;0),(P$32/P25)/($O$32/$O25)*100,0)</f>
        <v>101.806780145802</v>
      </c>
      <c r="Q113" s="175" t="n">
        <f aca="false">IF(AND(ISNUMBER(Q25),($O25)&gt;0),(Q$32/Q25)/($O$32/$O25)*100,0)</f>
        <v>103.300308977331</v>
      </c>
      <c r="R113" s="175" t="n">
        <f aca="false">IF(AND(ISNUMBER(R25),($O25)&gt;0),(R$32/R25)/($O$32/$O25)*100,0)</f>
        <v>104.529766523698</v>
      </c>
      <c r="S113" s="175" t="n">
        <f aca="false">IF(AND(ISNUMBER(S25),($O25)&gt;0),(S$32/S25)/($O$32/$O25)*100,0)</f>
        <v>105.182460122043</v>
      </c>
      <c r="T113" s="175" t="n">
        <f aca="false">IF(AND(ISNUMBER(T25),($O25)&gt;0),(T$32/T25)/($O$32/$O25)*100,0)</f>
        <v>106.646321620311</v>
      </c>
      <c r="U113" s="175" t="n">
        <f aca="false">IF(AND(ISNUMBER(U25),($O25)&gt;0),(U$32/U25)/($O$32/$O25)*100,0)</f>
        <v>109.905308080627</v>
      </c>
      <c r="V113" s="175" t="n">
        <f aca="false">IF(AND(ISNUMBER(V25),($O25)&gt;0),(V$32/V25)/($O$32/$O25)*100,0)</f>
        <v>110.984614802162</v>
      </c>
      <c r="W113" s="175" t="n">
        <f aca="false">IF(AND(ISNUMBER(W25),($O25)&gt;0),(W$32/W25)/($O$32/$O25)*100,0)</f>
        <v>110.791592863359</v>
      </c>
      <c r="X113" s="175" t="n">
        <f aca="false">IF(AND(ISNUMBER(X25),($O25)&gt;0),(X$32/X25)/($O$32/$O25)*100,0)</f>
        <v>108.324973117799</v>
      </c>
      <c r="Y113" s="74" t="n">
        <v>105</v>
      </c>
    </row>
    <row r="114" s="143" customFormat="true" ht="15" hidden="false" customHeight="true" outlineLevel="0" collapsed="false">
      <c r="A114" s="77" t="n">
        <v>106</v>
      </c>
      <c r="B114" s="138"/>
      <c r="C114" s="139" t="s">
        <v>231</v>
      </c>
      <c r="D114" s="140" t="s">
        <v>295</v>
      </c>
      <c r="E114" s="174" t="n">
        <v>0</v>
      </c>
      <c r="F114" s="73" t="n">
        <f aca="false">IF(AND(ISNUMBER(F27),($F27)&gt;0),(F$32/F27)/($F$32/$F27)*100,0)</f>
        <v>100</v>
      </c>
      <c r="G114" s="73" t="n">
        <f aca="false">IF(AND(ISNUMBER(G27),($F27)&gt;0),(G$32/G27)/($F$32/$F27)*100,0)</f>
        <v>97.0525955024727</v>
      </c>
      <c r="H114" s="73" t="n">
        <f aca="false">IF(AND(ISNUMBER(H27),($F27)&gt;0),(H$32/H27)/($F$32/$F27)*100,0)</f>
        <v>92.3800995780713</v>
      </c>
      <c r="I114" s="73" t="n">
        <f aca="false">IF(AND(ISNUMBER(I27),($F27)&gt;0),(I$32/I27)/($F$32/$F27)*100,0)</f>
        <v>91.8538934403261</v>
      </c>
      <c r="J114" s="73" t="n">
        <f aca="false">IF(AND(ISNUMBER(J27),($F27)&gt;0),(J$32/J27)/($F$32/$F27)*100,0)</f>
        <v>90.9988025293659</v>
      </c>
      <c r="K114" s="73" t="n">
        <f aca="false">IF(AND(ISNUMBER(K27),($F27)&gt;0),(K$32/K27)/($F$32/$F27)*100,0)</f>
        <v>89.5081178180495</v>
      </c>
      <c r="L114" s="73" t="n">
        <f aca="false">IF(AND(ISNUMBER(L27),($F27)&gt;0),(L$32/L27)/($F$32/$F27)*100,0)</f>
        <v>88.9944209961773</v>
      </c>
      <c r="M114" s="73" t="n">
        <f aca="false">IF(AND(ISNUMBER(M27),($F27)&gt;0),(M$32/M27)/($F$32/$F27)*100,0)</f>
        <v>88.4617734467995</v>
      </c>
      <c r="N114" s="73" t="n">
        <f aca="false">IF(AND(ISNUMBER(N27),($F27)&gt;0),(N$32/N27)/($F$32/$F27)*100,0)</f>
        <v>87.5290304702045</v>
      </c>
      <c r="O114" s="73" t="n">
        <f aca="false">IF(AND(ISNUMBER(O27),($F27)&gt;0),(O$32/O27)/($F$32/$F27)*100,0)</f>
        <v>87.4188389812053</v>
      </c>
      <c r="P114" s="73" t="n">
        <f aca="false">IF(AND(ISNUMBER(P27),($F27)&gt;0),(P$32/P27)/($F$32/$F27)*100,0)</f>
        <v>85.6835633671934</v>
      </c>
      <c r="Q114" s="73" t="n">
        <f aca="false">IF(AND(ISNUMBER(Q26),($F27)&gt;0),(Q$32/Q26)/($F$32/$F27)*100,0)</f>
        <v>84.8184223800449</v>
      </c>
      <c r="R114" s="73" t="n">
        <f aca="false">IF(AND(ISNUMBER(R26),($F27)&gt;0),(R$32/R26)/($F$32/$F27)*100,0)</f>
        <v>84.332806476492</v>
      </c>
      <c r="S114" s="73" t="n">
        <f aca="false">IF(AND(ISNUMBER(S26),($F27)&gt;0),(S$32/S26)/($F$32/$F27)*100,0)</f>
        <v>83.9939784620809</v>
      </c>
      <c r="T114" s="73" t="n">
        <f aca="false">IF(AND(ISNUMBER(T26),($F27)&gt;0),(T$32/T26)/($F$32/$F27)*100,0)</f>
        <v>82.6942993829923</v>
      </c>
      <c r="U114" s="73" t="n">
        <f aca="false">IF(AND(ISNUMBER(U26),($F27)&gt;0),(U$32/U26)/($F$32/$F27)*100,0)</f>
        <v>83.7350480590586</v>
      </c>
      <c r="V114" s="73" t="n">
        <f aca="false">IF(AND(ISNUMBER(V26),($F27)&gt;0),(V$32/V26)/($F$32/$F27)*100,0)</f>
        <v>82.1011245154213</v>
      </c>
      <c r="W114" s="73" t="n">
        <f aca="false">IF(AND(ISNUMBER(W26),($F27)&gt;0),(W$32/W26)/($F$32/$F27)*100,0)</f>
        <v>81.0786331606527</v>
      </c>
      <c r="X114" s="73" t="n">
        <f aca="false">IF(AND(ISNUMBER(X26),($F27)&gt;0),(X$32/X26)/($F$32/$F27)*100,0)</f>
        <v>77.4778118920932</v>
      </c>
      <c r="Y114" s="147" t="n">
        <v>106</v>
      </c>
    </row>
    <row r="115" s="143" customFormat="true" ht="15" hidden="false" customHeight="true" outlineLevel="0" collapsed="false">
      <c r="A115" s="70" t="n">
        <v>107</v>
      </c>
      <c r="B115" s="138"/>
      <c r="C115" s="139"/>
      <c r="D115" s="140" t="s">
        <v>282</v>
      </c>
      <c r="E115" s="175" t="n">
        <f aca="false">IF(AND(ISNUMBER(E27),($O27)&gt;0),(E$32/E27)/($O$32/$O27)*100,0)</f>
        <v>0</v>
      </c>
      <c r="F115" s="175" t="n">
        <f aca="false">IF(AND(ISNUMBER(F27),($O27)&gt;0),(F$32/F27)/($O$32/$O27)*100,0)</f>
        <v>114.391818932186</v>
      </c>
      <c r="G115" s="175" t="n">
        <f aca="false">IF(AND(ISNUMBER(G27),($O27)&gt;0),(G$32/G27)/($O$32/$O27)*100,0)</f>
        <v>111.020229316176</v>
      </c>
      <c r="H115" s="175" t="n">
        <f aca="false">IF(AND(ISNUMBER(H27),($O27)&gt;0),(H$32/H27)/($O$32/$O27)*100,0)</f>
        <v>105.675276238721</v>
      </c>
      <c r="I115" s="175" t="n">
        <f aca="false">IF(AND(ISNUMBER(I27),($O27)&gt;0),(I$32/I27)/($O$32/$O27)*100,0)</f>
        <v>105.073339466421</v>
      </c>
      <c r="J115" s="175" t="n">
        <f aca="false">IF(AND(ISNUMBER(J27),($O27)&gt;0),(J$32/J27)/($O$32/$O27)*100,0)</f>
        <v>104.09518541985</v>
      </c>
      <c r="K115" s="175" t="n">
        <f aca="false">IF(AND(ISNUMBER(K27),($O27)&gt;0),(K$32/K27)/($O$32/$O27)*100,0)</f>
        <v>102.389964064031</v>
      </c>
      <c r="L115" s="175" t="n">
        <f aca="false">IF(AND(ISNUMBER(L27),($O27)&gt;0),(L$32/L27)/($O$32/$O27)*100,0)</f>
        <v>101.802336925695</v>
      </c>
      <c r="M115" s="175" t="n">
        <f aca="false">IF(AND(ISNUMBER(M27),($O27)&gt;0),(M$32/M27)/($O$32/$O27)*100,0)</f>
        <v>101.193031705464</v>
      </c>
      <c r="N115" s="175" t="n">
        <f aca="false">IF(AND(ISNUMBER(N27),($O27)&gt;0),(N$32/N27)/($O$32/$O27)*100,0)</f>
        <v>100.126050048575</v>
      </c>
      <c r="O115" s="175" t="n">
        <f aca="false">IF(AND(ISNUMBER(O27),($O27)&gt;0),(O$32/O27)/($O$32/$O27)*100,0)</f>
        <v>100</v>
      </c>
      <c r="P115" s="175" t="n">
        <f aca="false">IF(AND(ISNUMBER(P27),($O27)&gt;0),(P$32/P27)/($O$32/$O27)*100,0)</f>
        <v>98.0149866616452</v>
      </c>
      <c r="Q115" s="175" t="n">
        <f aca="false">IF(AND(ISNUMBER(Q27),($O27)&gt;0),(Q$32/Q27)/($O$32/$O27)*100,0)</f>
        <v>95.4390343183693</v>
      </c>
      <c r="R115" s="175" t="n">
        <f aca="false">IF(AND(ISNUMBER(R27),($O27)&gt;0),(R$32/R27)/($O$32/$O27)*100,0)</f>
        <v>93.2845883972939</v>
      </c>
      <c r="S115" s="175" t="n">
        <f aca="false">IF(AND(ISNUMBER(S27),($O27)&gt;0),(S$32/S27)/($O$32/$O27)*100,0)</f>
        <v>92.6418611209024</v>
      </c>
      <c r="T115" s="175" t="n">
        <f aca="false">IF(AND(ISNUMBER(T27),($O27)&gt;0),(T$32/T27)/($O$32/$O27)*100,0)</f>
        <v>91.5090706983442</v>
      </c>
      <c r="U115" s="175" t="n">
        <f aca="false">IF(AND(ISNUMBER(U27),($O27)&gt;0),(U$32/U27)/($O$32/$O27)*100,0)</f>
        <v>92.1063047501542</v>
      </c>
      <c r="V115" s="175" t="n">
        <f aca="false">IF(AND(ISNUMBER(V27),($O27)&gt;0),(V$32/V27)/($O$32/$O27)*100,0)</f>
        <v>90.9089528739351</v>
      </c>
      <c r="W115" s="175" t="n">
        <f aca="false">IF(AND(ISNUMBER(W27),($O27)&gt;0),(W$32/W27)/($O$32/$O27)*100,0)</f>
        <v>87.8359183884031</v>
      </c>
      <c r="X115" s="175" t="n">
        <f aca="false">IF(AND(ISNUMBER(X27),($O27)&gt;0),(X$32/X27)/($O$32/$O27)*100,0)</f>
        <v>80.9105169447146</v>
      </c>
      <c r="Y115" s="74" t="n">
        <v>107</v>
      </c>
    </row>
    <row r="116" customFormat="false" ht="15" hidden="false" customHeight="true" outlineLevel="0" collapsed="false">
      <c r="A116" s="136"/>
      <c r="B116" s="189"/>
      <c r="C116" s="190" t="s">
        <v>298</v>
      </c>
      <c r="D116" s="191"/>
      <c r="E116" s="191"/>
      <c r="F116" s="192"/>
      <c r="G116" s="193"/>
      <c r="H116" s="193"/>
      <c r="I116" s="193"/>
      <c r="J116" s="193"/>
      <c r="K116" s="193"/>
      <c r="L116" s="193"/>
      <c r="M116" s="194"/>
      <c r="N116" s="79"/>
      <c r="O116" s="79"/>
      <c r="P116" s="35"/>
      <c r="Q116" s="35"/>
      <c r="R116" s="35"/>
      <c r="S116" s="155"/>
      <c r="T116" s="155"/>
      <c r="U116" s="155"/>
      <c r="V116" s="155"/>
      <c r="W116" s="155"/>
      <c r="X116" s="155"/>
    </row>
    <row r="117" customFormat="false" ht="12" hidden="false" customHeight="true" outlineLevel="0" collapsed="false">
      <c r="B117" s="189"/>
      <c r="C117" s="190" t="s">
        <v>299</v>
      </c>
      <c r="D117" s="191"/>
      <c r="E117" s="191"/>
      <c r="F117" s="193"/>
      <c r="G117" s="193"/>
      <c r="H117" s="193"/>
      <c r="I117" s="193"/>
      <c r="J117" s="193"/>
      <c r="K117" s="193"/>
      <c r="L117" s="193"/>
      <c r="M117" s="194"/>
      <c r="N117" s="79"/>
      <c r="O117" s="79"/>
      <c r="P117" s="35"/>
      <c r="Q117" s="35"/>
      <c r="R117" s="35"/>
    </row>
    <row r="118" customFormat="false" ht="12.75" hidden="false" customHeight="true" outlineLevel="0" collapsed="false">
      <c r="C118" s="194" t="s">
        <v>300</v>
      </c>
      <c r="D118" s="191"/>
      <c r="E118" s="191"/>
      <c r="F118" s="195"/>
      <c r="G118" s="195"/>
      <c r="H118" s="195"/>
      <c r="I118" s="195"/>
      <c r="J118" s="195"/>
      <c r="K118" s="195"/>
      <c r="L118" s="196"/>
      <c r="M118" s="194"/>
      <c r="N118" s="79"/>
      <c r="O118" s="79"/>
      <c r="P118" s="35"/>
      <c r="Q118" s="35"/>
      <c r="R118" s="35"/>
    </row>
    <row r="119" customFormat="false" ht="12.75" hidden="false" customHeight="true" outlineLevel="0" collapsed="false">
      <c r="C119" s="194" t="s">
        <v>301</v>
      </c>
      <c r="D119" s="191"/>
      <c r="E119" s="191"/>
      <c r="F119" s="195"/>
      <c r="G119" s="195"/>
      <c r="H119" s="195"/>
      <c r="I119" s="195"/>
      <c r="J119" s="195"/>
      <c r="K119" s="195"/>
      <c r="L119" s="195"/>
      <c r="M119" s="194"/>
      <c r="N119" s="79"/>
      <c r="O119" s="79"/>
      <c r="P119" s="35"/>
      <c r="Q119" s="35"/>
      <c r="R119" s="35"/>
    </row>
    <row r="120" customFormat="false" ht="12.75" hidden="false" customHeight="true" outlineLevel="0" collapsed="false">
      <c r="C120" s="194" t="s">
        <v>302</v>
      </c>
      <c r="D120" s="194"/>
      <c r="E120" s="194"/>
      <c r="F120" s="194"/>
      <c r="G120" s="194"/>
      <c r="H120" s="194"/>
      <c r="I120" s="194"/>
      <c r="J120" s="194"/>
      <c r="K120" s="194"/>
      <c r="L120" s="194"/>
      <c r="M120" s="197"/>
      <c r="N120" s="79"/>
      <c r="O120" s="79"/>
      <c r="P120" s="35"/>
      <c r="Q120" s="35"/>
      <c r="R120" s="35"/>
    </row>
    <row r="121" customFormat="false" ht="12.75" hidden="false" customHeight="true" outlineLevel="0" collapsed="false">
      <c r="C121" s="194" t="s">
        <v>303</v>
      </c>
      <c r="D121" s="194"/>
      <c r="E121" s="194"/>
      <c r="F121" s="194"/>
      <c r="G121" s="194"/>
      <c r="H121" s="194"/>
      <c r="I121" s="194"/>
      <c r="J121" s="194"/>
      <c r="K121" s="194"/>
      <c r="L121" s="194"/>
      <c r="M121" s="197"/>
      <c r="N121" s="79"/>
      <c r="O121" s="79"/>
      <c r="P121" s="35"/>
      <c r="Q121" s="35"/>
      <c r="R121" s="35"/>
    </row>
    <row r="122" customFormat="false" ht="12.75" hidden="false" customHeight="true" outlineLevel="0" collapsed="false">
      <c r="C122" s="198" t="s">
        <v>304</v>
      </c>
      <c r="D122" s="198"/>
      <c r="E122" s="198"/>
      <c r="F122" s="198"/>
      <c r="G122" s="198"/>
      <c r="H122" s="198"/>
      <c r="I122" s="198"/>
      <c r="J122" s="194"/>
      <c r="K122" s="194"/>
      <c r="L122" s="194"/>
      <c r="M122" s="197"/>
      <c r="N122" s="79"/>
      <c r="O122" s="79"/>
      <c r="P122" s="35"/>
      <c r="Q122" s="35"/>
      <c r="R122" s="35"/>
    </row>
    <row r="123" customFormat="false" ht="12.75" hidden="false" customHeight="true" outlineLevel="0" collapsed="false">
      <c r="C123" s="79" t="s">
        <v>305</v>
      </c>
      <c r="D123" s="194"/>
      <c r="E123" s="194"/>
      <c r="F123" s="194"/>
      <c r="G123" s="194"/>
      <c r="H123" s="194"/>
      <c r="I123" s="194"/>
      <c r="J123" s="194"/>
      <c r="K123" s="194"/>
      <c r="L123" s="194"/>
      <c r="M123" s="197"/>
      <c r="N123" s="79"/>
      <c r="O123" s="79"/>
      <c r="P123" s="35"/>
      <c r="Q123" s="35"/>
      <c r="R123" s="35"/>
    </row>
    <row r="124" customFormat="false" ht="12.75" hidden="false" customHeight="true" outlineLevel="0" collapsed="false">
      <c r="C124" s="194"/>
      <c r="D124" s="199"/>
      <c r="E124" s="199"/>
      <c r="F124" s="200"/>
      <c r="G124" s="200"/>
      <c r="H124" s="200"/>
      <c r="I124" s="200"/>
      <c r="J124" s="200"/>
      <c r="K124" s="200"/>
      <c r="L124" s="194"/>
      <c r="M124" s="194"/>
      <c r="N124" s="79"/>
      <c r="O124" s="79"/>
      <c r="P124" s="35"/>
      <c r="Q124" s="35"/>
      <c r="R124" s="35"/>
    </row>
    <row r="125" customFormat="false" ht="12.75" hidden="false" customHeight="true" outlineLevel="0" collapsed="false">
      <c r="C125" s="194"/>
      <c r="D125" s="199"/>
      <c r="E125" s="199"/>
      <c r="F125" s="200"/>
      <c r="G125" s="200"/>
      <c r="H125" s="200"/>
      <c r="I125" s="200"/>
      <c r="J125" s="200"/>
      <c r="K125" s="200"/>
      <c r="L125" s="194"/>
      <c r="M125" s="194"/>
      <c r="N125" s="79"/>
      <c r="O125" s="35"/>
      <c r="P125" s="201"/>
      <c r="Q125" s="201"/>
      <c r="R125" s="201"/>
    </row>
    <row r="126" customFormat="false" ht="9" hidden="false" customHeight="true" outlineLevel="0" collapsed="false">
      <c r="C126" s="194"/>
      <c r="D126" s="199"/>
      <c r="E126" s="199"/>
      <c r="F126" s="200"/>
      <c r="G126" s="200"/>
      <c r="H126" s="200"/>
      <c r="I126" s="200"/>
      <c r="J126" s="200"/>
      <c r="K126" s="200"/>
      <c r="L126" s="194"/>
      <c r="M126" s="194"/>
      <c r="N126" s="79"/>
      <c r="O126" s="35"/>
      <c r="P126" s="201"/>
      <c r="Q126" s="201"/>
      <c r="R126" s="201"/>
    </row>
    <row r="127" customFormat="false" ht="17.1" hidden="false" customHeight="true" outlineLevel="0" collapsed="false">
      <c r="F127" s="202"/>
      <c r="G127" s="202"/>
      <c r="H127" s="202"/>
      <c r="I127" s="203"/>
      <c r="J127" s="202"/>
      <c r="K127" s="202"/>
    </row>
    <row r="128" customFormat="false" ht="17.1" hidden="false" customHeight="true" outlineLevel="0" collapsed="false">
      <c r="E128" s="202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</row>
    <row r="129" customFormat="false" ht="15" hidden="false" customHeight="true" outlineLevel="0" collapsed="false"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  <c r="Q129" s="204"/>
      <c r="R129" s="204"/>
    </row>
    <row r="130" customFormat="false" ht="15" hidden="false" customHeight="true" outlineLevel="0" collapsed="false"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</row>
    <row r="131" customFormat="false" ht="15" hidden="false" customHeight="false" outlineLevel="0" collapsed="false"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</row>
    <row r="132" customFormat="false" ht="15" hidden="false" customHeight="false" outlineLevel="0" collapsed="false"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</row>
    <row r="133" customFormat="false" ht="15" hidden="false" customHeight="false" outlineLevel="0" collapsed="false"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  <c r="Q133" s="204"/>
      <c r="R133" s="204"/>
    </row>
    <row r="134" customFormat="false" ht="15" hidden="false" customHeight="false" outlineLevel="0" collapsed="false"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</row>
    <row r="136" customFormat="false" ht="15" hidden="false" customHeight="false" outlineLevel="0" collapsed="false">
      <c r="C136" s="114"/>
    </row>
    <row r="137" customFormat="false" ht="15" hidden="false" customHeight="false" outlineLevel="0" collapsed="false">
      <c r="C137" s="114"/>
    </row>
  </sheetData>
  <mergeCells count="7">
    <mergeCell ref="E5:J5"/>
    <mergeCell ref="K5:T5"/>
    <mergeCell ref="E33:I33"/>
    <mergeCell ref="J33:U33"/>
    <mergeCell ref="E74:I74"/>
    <mergeCell ref="J74:U74"/>
    <mergeCell ref="C122:I122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3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64.13"/>
    <col collapsed="false" customWidth="true" hidden="false" outlineLevel="0" max="3" min="3" style="35" width="20.41"/>
    <col collapsed="false" customWidth="true" hidden="false" outlineLevel="0" max="6" min="4" style="35" width="9.7"/>
    <col collapsed="false" customWidth="true" hidden="true" outlineLevel="0" max="8" min="7" style="35" width="9.7"/>
    <col collapsed="false" customWidth="true" hidden="false" outlineLevel="0" max="19" min="9" style="35" width="10.56"/>
    <col collapsed="false" customWidth="true" hidden="false" outlineLevel="0" max="20" min="20" style="35" width="10.99"/>
    <col collapsed="false" customWidth="false" hidden="false" outlineLevel="0" max="21" min="21" style="35" width="11.42"/>
    <col collapsed="false" customWidth="true" hidden="false" outlineLevel="0" max="23" min="22" style="35" width="10.99"/>
    <col collapsed="false" customWidth="true" hidden="false" outlineLevel="0" max="24" min="24" style="35" width="5.71"/>
    <col collapsed="false" customWidth="false" hidden="false" outlineLevel="0" max="257" min="25" style="35" width="11.42"/>
  </cols>
  <sheetData>
    <row r="1" customFormat="false" ht="20.1" hidden="false" customHeight="true" outlineLevel="0" collapsed="false">
      <c r="A1" s="205" t="s">
        <v>306</v>
      </c>
      <c r="B1" s="205"/>
      <c r="C1" s="205"/>
      <c r="D1" s="205"/>
      <c r="E1" s="205"/>
      <c r="F1" s="205"/>
      <c r="G1" s="205"/>
      <c r="K1" s="205"/>
      <c r="L1" s="205"/>
      <c r="M1" s="205"/>
      <c r="N1" s="205"/>
      <c r="X1" s="205"/>
    </row>
    <row r="2" customFormat="false" ht="16.5" hidden="false" customHeight="true" outlineLevel="0" collapsed="false">
      <c r="A2" s="54"/>
      <c r="B2" s="79"/>
      <c r="C2" s="116"/>
      <c r="D2" s="11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54"/>
    </row>
    <row r="3" customFormat="false" ht="12" hidden="false" customHeight="true" outlineLevel="0" collapsed="false">
      <c r="H3" s="207"/>
      <c r="I3" s="207"/>
    </row>
    <row r="4" customFormat="false" ht="27" hidden="false" customHeight="true" outlineLevel="0" collapsed="false">
      <c r="A4" s="208" t="s">
        <v>212</v>
      </c>
      <c r="B4" s="209" t="s">
        <v>213</v>
      </c>
      <c r="C4" s="209" t="s">
        <v>214</v>
      </c>
      <c r="D4" s="209" t="n">
        <v>1990</v>
      </c>
      <c r="E4" s="209" t="n">
        <v>1991</v>
      </c>
      <c r="F4" s="209" t="n">
        <v>1992</v>
      </c>
      <c r="G4" s="209" t="n">
        <v>1993</v>
      </c>
      <c r="H4" s="209" t="n">
        <v>1994</v>
      </c>
      <c r="I4" s="209" t="n">
        <v>1995</v>
      </c>
      <c r="J4" s="210" t="n">
        <v>1996</v>
      </c>
      <c r="K4" s="209" t="n">
        <v>1997</v>
      </c>
      <c r="L4" s="211" t="n">
        <v>1998</v>
      </c>
      <c r="M4" s="209" t="n">
        <v>1999</v>
      </c>
      <c r="N4" s="210" t="n">
        <v>2000</v>
      </c>
      <c r="O4" s="210" t="n">
        <v>2001</v>
      </c>
      <c r="P4" s="210" t="n">
        <v>2002</v>
      </c>
      <c r="Q4" s="210" t="n">
        <v>2003</v>
      </c>
      <c r="R4" s="210" t="n">
        <v>2004</v>
      </c>
      <c r="S4" s="210" t="n">
        <v>2005</v>
      </c>
      <c r="T4" s="210" t="n">
        <v>2006</v>
      </c>
      <c r="U4" s="209" t="n">
        <v>2007</v>
      </c>
      <c r="V4" s="210" t="n">
        <v>2008</v>
      </c>
      <c r="W4" s="210" t="n">
        <v>2009</v>
      </c>
      <c r="X4" s="212" t="s">
        <v>212</v>
      </c>
    </row>
    <row r="5" s="79" customFormat="true" ht="23.25" hidden="false" customHeight="true" outlineLevel="0" collapsed="false">
      <c r="A5" s="213"/>
      <c r="B5" s="214"/>
      <c r="C5" s="215"/>
      <c r="D5" s="133" t="s">
        <v>307</v>
      </c>
      <c r="E5" s="133"/>
      <c r="F5" s="133"/>
      <c r="G5" s="133"/>
      <c r="H5" s="133"/>
      <c r="I5" s="133" t="s">
        <v>307</v>
      </c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216"/>
    </row>
    <row r="6" s="63" customFormat="true" ht="15" hidden="false" customHeight="true" outlineLevel="0" collapsed="false">
      <c r="A6" s="77" t="n">
        <v>1</v>
      </c>
      <c r="B6" s="217" t="s">
        <v>308</v>
      </c>
      <c r="C6" s="77" t="s">
        <v>309</v>
      </c>
      <c r="D6" s="180" t="n">
        <v>0</v>
      </c>
      <c r="E6" s="141" t="n">
        <v>80152</v>
      </c>
      <c r="F6" s="141" t="n">
        <v>80732</v>
      </c>
      <c r="G6" s="141" t="n">
        <v>81428</v>
      </c>
      <c r="H6" s="141" t="n">
        <v>81763</v>
      </c>
      <c r="I6" s="141" t="n">
        <v>81894</v>
      </c>
      <c r="J6" s="141" t="n">
        <v>82069</v>
      </c>
      <c r="K6" s="141" t="n">
        <v>82235</v>
      </c>
      <c r="L6" s="141" t="n">
        <v>82118</v>
      </c>
      <c r="M6" s="141" t="n">
        <v>82251</v>
      </c>
      <c r="N6" s="141" t="n">
        <v>82473</v>
      </c>
      <c r="O6" s="141" t="n">
        <v>82575</v>
      </c>
      <c r="P6" s="141" t="n">
        <v>82823</v>
      </c>
      <c r="Q6" s="141" t="n">
        <v>82892</v>
      </c>
      <c r="R6" s="141" t="n">
        <v>82855</v>
      </c>
      <c r="S6" s="141" t="n">
        <v>82438</v>
      </c>
      <c r="T6" s="141" t="n">
        <v>82314.9</v>
      </c>
      <c r="U6" s="141" t="n">
        <v>82217.8</v>
      </c>
      <c r="V6" s="141" t="n">
        <v>82002.356</v>
      </c>
      <c r="W6" s="141" t="n">
        <v>81802.257</v>
      </c>
      <c r="X6" s="147" t="n">
        <v>1</v>
      </c>
    </row>
    <row r="7" s="63" customFormat="true" ht="15" hidden="false" customHeight="true" outlineLevel="0" collapsed="false">
      <c r="A7" s="77" t="n">
        <v>2</v>
      </c>
      <c r="B7" s="217" t="s">
        <v>310</v>
      </c>
      <c r="C7" s="77" t="s">
        <v>309</v>
      </c>
      <c r="D7" s="180" t="n">
        <v>0</v>
      </c>
      <c r="E7" s="218" t="n">
        <v>35367</v>
      </c>
      <c r="F7" s="218" t="n">
        <v>35832.5</v>
      </c>
      <c r="G7" s="218" t="n">
        <v>36346.25</v>
      </c>
      <c r="H7" s="218" t="n">
        <v>36755.75</v>
      </c>
      <c r="I7" s="218" t="n">
        <v>37023.75</v>
      </c>
      <c r="J7" s="218" t="n">
        <v>37325</v>
      </c>
      <c r="K7" s="218" t="n">
        <v>37475.75</v>
      </c>
      <c r="L7" s="218" t="n">
        <v>37597.75</v>
      </c>
      <c r="M7" s="218" t="n">
        <v>37877.25</v>
      </c>
      <c r="N7" s="218" t="n">
        <v>38207</v>
      </c>
      <c r="O7" s="218" t="n">
        <v>38522</v>
      </c>
      <c r="P7" s="218" t="n">
        <v>38776</v>
      </c>
      <c r="Q7" s="218" t="n">
        <v>38988.5</v>
      </c>
      <c r="R7" s="218" t="n">
        <v>39136</v>
      </c>
      <c r="S7" s="218" t="n">
        <v>39325</v>
      </c>
      <c r="T7" s="218" t="n">
        <v>39755</v>
      </c>
      <c r="U7" s="218" t="n">
        <v>39810.5</v>
      </c>
      <c r="V7" s="218" t="n">
        <v>40076</v>
      </c>
      <c r="W7" s="218" t="n">
        <v>40188</v>
      </c>
      <c r="X7" s="147" t="n">
        <v>2</v>
      </c>
    </row>
    <row r="8" s="63" customFormat="true" ht="15" hidden="false" customHeight="true" outlineLevel="0" collapsed="false">
      <c r="A8" s="77" t="n">
        <v>3</v>
      </c>
      <c r="B8" s="217" t="s">
        <v>311</v>
      </c>
      <c r="C8" s="77" t="s">
        <v>312</v>
      </c>
      <c r="D8" s="180" t="n">
        <v>0</v>
      </c>
      <c r="E8" s="180" t="s">
        <v>313</v>
      </c>
      <c r="F8" s="141" t="n">
        <v>12022.0714825828</v>
      </c>
      <c r="G8" s="180" t="s">
        <v>313</v>
      </c>
      <c r="H8" s="180" t="s">
        <v>313</v>
      </c>
      <c r="I8" s="180" t="s">
        <v>313</v>
      </c>
      <c r="J8" s="141" t="n">
        <v>12659.2295849854</v>
      </c>
      <c r="K8" s="180" t="s">
        <v>313</v>
      </c>
      <c r="L8" s="180" t="s">
        <v>313</v>
      </c>
      <c r="M8" s="180" t="s">
        <v>313</v>
      </c>
      <c r="N8" s="141" t="n">
        <v>13457.4141664861</v>
      </c>
      <c r="O8" s="180" t="s">
        <v>313</v>
      </c>
      <c r="P8" s="180" t="s">
        <v>313</v>
      </c>
      <c r="Q8" s="180" t="s">
        <v>313</v>
      </c>
      <c r="R8" s="219" t="n">
        <v>14677.5613604577</v>
      </c>
      <c r="S8" s="180" t="s">
        <v>313</v>
      </c>
      <c r="T8" s="180" t="s">
        <v>313</v>
      </c>
      <c r="U8" s="180" t="s">
        <v>313</v>
      </c>
      <c r="V8" s="219" t="n">
        <v>15430.3057153133</v>
      </c>
      <c r="W8" s="180" t="s">
        <v>314</v>
      </c>
      <c r="X8" s="147" t="n">
        <v>3</v>
      </c>
    </row>
    <row r="9" s="63" customFormat="true" ht="15" hidden="false" customHeight="true" outlineLevel="0" collapsed="false">
      <c r="A9" s="77" t="n">
        <v>4</v>
      </c>
      <c r="B9" s="217" t="s">
        <v>315</v>
      </c>
      <c r="C9" s="77" t="s">
        <v>272</v>
      </c>
      <c r="D9" s="180" t="n">
        <v>0</v>
      </c>
      <c r="E9" s="180" t="s">
        <v>313</v>
      </c>
      <c r="F9" s="141" t="n">
        <v>8350.70813839666</v>
      </c>
      <c r="G9" s="180" t="s">
        <v>313</v>
      </c>
      <c r="H9" s="180" t="s">
        <v>313</v>
      </c>
      <c r="I9" s="180" t="s">
        <v>313</v>
      </c>
      <c r="J9" s="141" t="n">
        <v>8747.8618074355</v>
      </c>
      <c r="K9" s="180" t="s">
        <v>313</v>
      </c>
      <c r="L9" s="180" t="s">
        <v>313</v>
      </c>
      <c r="M9" s="180" t="s">
        <v>313</v>
      </c>
      <c r="N9" s="141" t="n">
        <v>9309.40449496304</v>
      </c>
      <c r="O9" s="180" t="s">
        <v>313</v>
      </c>
      <c r="P9" s="180" t="s">
        <v>313</v>
      </c>
      <c r="Q9" s="180" t="s">
        <v>313</v>
      </c>
      <c r="R9" s="219" t="n">
        <v>10004.1676465905</v>
      </c>
      <c r="S9" s="180" t="s">
        <v>313</v>
      </c>
      <c r="T9" s="180" t="s">
        <v>313</v>
      </c>
      <c r="U9" s="180" t="s">
        <v>313</v>
      </c>
      <c r="V9" s="219" t="n">
        <v>10200.8352196822</v>
      </c>
      <c r="W9" s="180" t="s">
        <v>314</v>
      </c>
      <c r="X9" s="147" t="n">
        <v>4</v>
      </c>
    </row>
    <row r="10" s="63" customFormat="true" ht="15" hidden="false" customHeight="true" outlineLevel="0" collapsed="false">
      <c r="A10" s="77" t="n">
        <v>5</v>
      </c>
      <c r="B10" s="217" t="s">
        <v>316</v>
      </c>
      <c r="C10" s="77" t="s">
        <v>317</v>
      </c>
      <c r="D10" s="141" t="n">
        <v>2774</v>
      </c>
      <c r="E10" s="141" t="n">
        <v>2805</v>
      </c>
      <c r="F10" s="141" t="n">
        <v>2840</v>
      </c>
      <c r="G10" s="141" t="n">
        <v>2880</v>
      </c>
      <c r="H10" s="141" t="n">
        <v>2953</v>
      </c>
      <c r="I10" s="141" t="n">
        <v>3005.457</v>
      </c>
      <c r="J10" s="141" t="n">
        <v>3054.302</v>
      </c>
      <c r="K10" s="141" t="n">
        <v>3106.25</v>
      </c>
      <c r="L10" s="141" t="n">
        <v>3153.846</v>
      </c>
      <c r="M10" s="141" t="n">
        <v>3201.599</v>
      </c>
      <c r="N10" s="141" t="n">
        <v>3245.487</v>
      </c>
      <c r="O10" s="141" t="n">
        <v>3280.295</v>
      </c>
      <c r="P10" s="141" t="n">
        <v>3310.205</v>
      </c>
      <c r="Q10" s="141" t="n">
        <v>3339.229</v>
      </c>
      <c r="R10" s="220" t="n">
        <v>3368.92</v>
      </c>
      <c r="S10" s="220" t="n">
        <v>3394.782</v>
      </c>
      <c r="T10" s="220" t="n">
        <v>3421.384</v>
      </c>
      <c r="U10" s="220" t="n">
        <v>3443.79</v>
      </c>
      <c r="V10" s="220" t="n">
        <v>3462.334</v>
      </c>
      <c r="W10" s="220" t="n">
        <v>3479.042</v>
      </c>
      <c r="X10" s="147" t="n">
        <v>5</v>
      </c>
    </row>
    <row r="11" s="63" customFormat="true" ht="15" hidden="false" customHeight="true" outlineLevel="0" collapsed="false">
      <c r="A11" s="77" t="n">
        <v>6</v>
      </c>
      <c r="B11" s="217" t="s">
        <v>318</v>
      </c>
      <c r="C11" s="77" t="n">
        <v>1000</v>
      </c>
      <c r="D11" s="141" t="n">
        <v>33856</v>
      </c>
      <c r="E11" s="141" t="n">
        <v>34174</v>
      </c>
      <c r="F11" s="141" t="n">
        <v>34547</v>
      </c>
      <c r="G11" s="141" t="n">
        <v>34989</v>
      </c>
      <c r="H11" s="141" t="n">
        <v>35371</v>
      </c>
      <c r="I11" s="141" t="n">
        <v>35954.317</v>
      </c>
      <c r="J11" s="141" t="n">
        <v>36492.323</v>
      </c>
      <c r="K11" s="141" t="n">
        <v>37050.369</v>
      </c>
      <c r="L11" s="141" t="n">
        <v>37529.144</v>
      </c>
      <c r="M11" s="141" t="n">
        <v>37984.298</v>
      </c>
      <c r="N11" s="141" t="n">
        <v>38383.645</v>
      </c>
      <c r="O11" s="141" t="n">
        <v>38681.801</v>
      </c>
      <c r="P11" s="141" t="n">
        <v>38924.836</v>
      </c>
      <c r="Q11" s="141" t="n">
        <v>39141.543</v>
      </c>
      <c r="R11" s="220" t="n">
        <v>39362.266</v>
      </c>
      <c r="S11" s="220" t="n">
        <v>39551.203</v>
      </c>
      <c r="T11" s="220" t="n">
        <v>39753.733</v>
      </c>
      <c r="U11" s="220" t="n">
        <v>39918.192</v>
      </c>
      <c r="V11" s="220" t="n">
        <v>40057.282</v>
      </c>
      <c r="W11" s="220" t="n">
        <v>40183.563</v>
      </c>
      <c r="X11" s="147" t="n">
        <v>6</v>
      </c>
    </row>
    <row r="12" s="63" customFormat="true" ht="15" hidden="false" customHeight="true" outlineLevel="0" collapsed="false">
      <c r="A12" s="77" t="n">
        <v>7</v>
      </c>
      <c r="B12" s="217" t="s">
        <v>319</v>
      </c>
      <c r="C12" s="77" t="s">
        <v>320</v>
      </c>
      <c r="D12" s="180" t="n">
        <v>0</v>
      </c>
      <c r="E12" s="141" t="n">
        <v>847120</v>
      </c>
      <c r="F12" s="141" t="n">
        <v>907330</v>
      </c>
      <c r="G12" s="141" t="n">
        <v>942730</v>
      </c>
      <c r="H12" s="141" t="n">
        <v>980760</v>
      </c>
      <c r="I12" s="141" t="n">
        <v>1013340</v>
      </c>
      <c r="J12" s="141" t="n">
        <v>1039580</v>
      </c>
      <c r="K12" s="141" t="n">
        <v>1062500</v>
      </c>
      <c r="L12" s="141" t="n">
        <v>1081860</v>
      </c>
      <c r="M12" s="141" t="n">
        <v>1113840</v>
      </c>
      <c r="N12" s="141" t="n">
        <v>1149690</v>
      </c>
      <c r="O12" s="141" t="n">
        <v>1194030</v>
      </c>
      <c r="P12" s="141" t="n">
        <v>1198080</v>
      </c>
      <c r="Q12" s="141" t="n">
        <v>1214700</v>
      </c>
      <c r="R12" s="141" t="n">
        <v>1234490</v>
      </c>
      <c r="S12" s="141" t="n">
        <v>1256910</v>
      </c>
      <c r="T12" s="141" t="n">
        <v>1291020</v>
      </c>
      <c r="U12" s="141" t="n">
        <v>1309790</v>
      </c>
      <c r="V12" s="141" t="n">
        <v>1339850</v>
      </c>
      <c r="W12" s="141" t="n">
        <v>1338250</v>
      </c>
      <c r="X12" s="147" t="n">
        <v>7</v>
      </c>
    </row>
    <row r="13" s="63" customFormat="true" ht="15" hidden="false" customHeight="true" outlineLevel="0" collapsed="false">
      <c r="A13" s="77" t="n">
        <v>8</v>
      </c>
      <c r="B13" s="217" t="s">
        <v>321</v>
      </c>
      <c r="C13" s="77" t="s">
        <v>322</v>
      </c>
      <c r="D13" s="180" t="n">
        <v>0</v>
      </c>
      <c r="E13" s="154" t="n">
        <v>85.49</v>
      </c>
      <c r="F13" s="154" t="n">
        <v>87.84</v>
      </c>
      <c r="G13" s="154" t="n">
        <v>88.08</v>
      </c>
      <c r="H13" s="154" t="n">
        <v>89.32</v>
      </c>
      <c r="I13" s="154" t="n">
        <v>91.01</v>
      </c>
      <c r="J13" s="154" t="n">
        <v>92.59</v>
      </c>
      <c r="K13" s="154" t="n">
        <v>93.62</v>
      </c>
      <c r="L13" s="154" t="n">
        <v>95</v>
      </c>
      <c r="M13" s="154" t="n">
        <v>97.63</v>
      </c>
      <c r="N13" s="154" t="n">
        <v>100</v>
      </c>
      <c r="O13" s="154" t="n">
        <v>102.16</v>
      </c>
      <c r="P13" s="154" t="n">
        <v>101.39</v>
      </c>
      <c r="Q13" s="154" t="n">
        <v>101.11</v>
      </c>
      <c r="R13" s="154" t="n">
        <v>101.34</v>
      </c>
      <c r="S13" s="154" t="n">
        <v>101.67</v>
      </c>
      <c r="T13" s="154" t="n">
        <v>103.34</v>
      </c>
      <c r="U13" s="154" t="n">
        <v>102.95</v>
      </c>
      <c r="V13" s="154" t="n">
        <v>103.44</v>
      </c>
      <c r="W13" s="154" t="n">
        <v>103.38</v>
      </c>
      <c r="X13" s="147" t="n">
        <v>8</v>
      </c>
    </row>
    <row r="14" s="63" customFormat="true" ht="15" hidden="false" customHeight="true" outlineLevel="0" collapsed="false">
      <c r="A14" s="77"/>
      <c r="B14" s="221" t="s">
        <v>323</v>
      </c>
      <c r="C14" s="222"/>
      <c r="D14" s="180"/>
      <c r="E14" s="223"/>
      <c r="F14" s="224"/>
      <c r="G14" s="224"/>
      <c r="H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162"/>
    </row>
    <row r="15" s="63" customFormat="true" ht="15" hidden="false" customHeight="true" outlineLevel="0" collapsed="false">
      <c r="A15" s="77" t="n">
        <v>9</v>
      </c>
      <c r="B15" s="225" t="s">
        <v>324</v>
      </c>
      <c r="C15" s="77" t="s">
        <v>320</v>
      </c>
      <c r="D15" s="180" t="n">
        <v>0</v>
      </c>
      <c r="E15" s="141" t="n">
        <v>50110</v>
      </c>
      <c r="F15" s="141" t="n">
        <v>56020</v>
      </c>
      <c r="G15" s="141" t="n">
        <v>64390</v>
      </c>
      <c r="H15" s="141" t="n">
        <v>70130</v>
      </c>
      <c r="I15" s="141" t="n">
        <v>74250</v>
      </c>
      <c r="J15" s="141" t="n">
        <v>76820</v>
      </c>
      <c r="K15" s="141" t="n">
        <v>79080</v>
      </c>
      <c r="L15" s="141" t="n">
        <v>79560</v>
      </c>
      <c r="M15" s="141" t="n">
        <v>80750</v>
      </c>
      <c r="N15" s="141" t="n">
        <v>82010</v>
      </c>
      <c r="O15" s="141" t="n">
        <v>83980</v>
      </c>
      <c r="P15" s="141" t="n">
        <v>85770</v>
      </c>
      <c r="Q15" s="141" t="n">
        <v>87490</v>
      </c>
      <c r="R15" s="141" t="n">
        <v>88340</v>
      </c>
      <c r="S15" s="141" t="n">
        <v>88980</v>
      </c>
      <c r="T15" s="141" t="n">
        <v>90060</v>
      </c>
      <c r="U15" s="141" t="n">
        <v>92110</v>
      </c>
      <c r="V15" s="141" t="n">
        <v>94310</v>
      </c>
      <c r="W15" s="141" t="n">
        <v>95910</v>
      </c>
      <c r="X15" s="147" t="n">
        <v>9</v>
      </c>
    </row>
    <row r="16" s="63" customFormat="true" ht="15" hidden="false" customHeight="true" outlineLevel="0" collapsed="false">
      <c r="A16" s="77" t="n">
        <v>10</v>
      </c>
      <c r="B16" s="225" t="s">
        <v>325</v>
      </c>
      <c r="C16" s="77" t="s">
        <v>320</v>
      </c>
      <c r="D16" s="180" t="n">
        <v>0</v>
      </c>
      <c r="E16" s="141" t="n">
        <v>58070</v>
      </c>
      <c r="F16" s="141" t="n">
        <v>64840</v>
      </c>
      <c r="G16" s="141" t="n">
        <v>73710</v>
      </c>
      <c r="H16" s="141" t="n">
        <v>81060</v>
      </c>
      <c r="I16" s="141" t="n">
        <v>87360</v>
      </c>
      <c r="J16" s="141" t="n">
        <v>92120</v>
      </c>
      <c r="K16" s="141" t="n">
        <v>96590</v>
      </c>
      <c r="L16" s="141" t="n">
        <v>99390</v>
      </c>
      <c r="M16" s="141" t="n">
        <v>102360</v>
      </c>
      <c r="N16" s="141" t="n">
        <v>105260</v>
      </c>
      <c r="O16" s="141" t="n">
        <v>108930</v>
      </c>
      <c r="P16" s="141" t="n">
        <v>113430</v>
      </c>
      <c r="Q16" s="141" t="n">
        <v>117060</v>
      </c>
      <c r="R16" s="141" t="n">
        <v>118020</v>
      </c>
      <c r="S16" s="141" t="n">
        <v>120390</v>
      </c>
      <c r="T16" s="141" t="n">
        <v>121970</v>
      </c>
      <c r="U16" s="141" t="n">
        <v>124500</v>
      </c>
      <c r="V16" s="141" t="n">
        <v>127270</v>
      </c>
      <c r="W16" s="141" t="n">
        <v>129370</v>
      </c>
      <c r="X16" s="147" t="n">
        <v>10</v>
      </c>
    </row>
    <row r="17" s="63" customFormat="true" ht="15" hidden="false" customHeight="true" outlineLevel="0" collapsed="false">
      <c r="A17" s="77" t="n">
        <v>11</v>
      </c>
      <c r="B17" s="225" t="s">
        <v>326</v>
      </c>
      <c r="C17" s="77" t="s">
        <v>322</v>
      </c>
      <c r="D17" s="180" t="n">
        <v>0</v>
      </c>
      <c r="E17" s="73" t="n">
        <v>87.4</v>
      </c>
      <c r="F17" s="73" t="n">
        <v>90.19</v>
      </c>
      <c r="G17" s="73" t="n">
        <v>94.34</v>
      </c>
      <c r="H17" s="73" t="n">
        <v>97.34</v>
      </c>
      <c r="I17" s="73" t="n">
        <v>98.85</v>
      </c>
      <c r="J17" s="73" t="n">
        <v>99.14</v>
      </c>
      <c r="K17" s="73" t="n">
        <v>99.55</v>
      </c>
      <c r="L17" s="73" t="n">
        <v>99.18</v>
      </c>
      <c r="M17" s="73" t="n">
        <v>99.74</v>
      </c>
      <c r="N17" s="73" t="n">
        <v>100</v>
      </c>
      <c r="O17" s="73" t="n">
        <v>101.22</v>
      </c>
      <c r="P17" s="73" t="n">
        <v>101.83</v>
      </c>
      <c r="Q17" s="73" t="n">
        <v>102.96</v>
      </c>
      <c r="R17" s="73" t="n">
        <v>103.24</v>
      </c>
      <c r="S17" s="73" t="n">
        <v>103.08</v>
      </c>
      <c r="T17" s="73" t="n">
        <v>103.3</v>
      </c>
      <c r="U17" s="73" t="n">
        <v>104.72</v>
      </c>
      <c r="V17" s="73" t="n">
        <v>105.41</v>
      </c>
      <c r="W17" s="73" t="n">
        <v>106.04</v>
      </c>
      <c r="X17" s="147" t="n">
        <v>11</v>
      </c>
    </row>
    <row r="18" s="63" customFormat="true" ht="15" hidden="false" customHeight="true" outlineLevel="0" collapsed="false">
      <c r="A18" s="77" t="n">
        <v>12</v>
      </c>
      <c r="B18" s="225" t="s">
        <v>327</v>
      </c>
      <c r="C18" s="77" t="s">
        <v>322</v>
      </c>
      <c r="D18" s="180" t="n">
        <v>0</v>
      </c>
      <c r="E18" s="73" t="n">
        <v>76.61</v>
      </c>
      <c r="F18" s="73" t="n">
        <v>79.76</v>
      </c>
      <c r="G18" s="73" t="n">
        <v>83.86</v>
      </c>
      <c r="H18" s="73" t="n">
        <v>87.34</v>
      </c>
      <c r="I18" s="73" t="n">
        <v>90.38</v>
      </c>
      <c r="J18" s="73" t="n">
        <v>92.33</v>
      </c>
      <c r="K18" s="73" t="n">
        <v>94.57</v>
      </c>
      <c r="L18" s="73" t="n">
        <v>96.3</v>
      </c>
      <c r="M18" s="73" t="n">
        <v>98.24</v>
      </c>
      <c r="N18" s="73" t="n">
        <v>100</v>
      </c>
      <c r="O18" s="73" t="n">
        <v>102.38</v>
      </c>
      <c r="P18" s="73" t="n">
        <v>105.12</v>
      </c>
      <c r="Q18" s="73" t="n">
        <v>107.44</v>
      </c>
      <c r="R18" s="73" t="n">
        <v>107.49</v>
      </c>
      <c r="S18" s="73" t="n">
        <v>108.7</v>
      </c>
      <c r="T18" s="73" t="n">
        <v>109.03</v>
      </c>
      <c r="U18" s="73" t="n">
        <v>110.22</v>
      </c>
      <c r="V18" s="73" t="n">
        <v>110.85</v>
      </c>
      <c r="W18" s="73" t="n">
        <v>111.54</v>
      </c>
      <c r="X18" s="147" t="n">
        <v>12</v>
      </c>
    </row>
    <row r="19" s="63" customFormat="true" ht="15" hidden="false" customHeight="true" outlineLevel="0" collapsed="false">
      <c r="A19" s="77" t="n">
        <v>13</v>
      </c>
      <c r="B19" s="217" t="s">
        <v>54</v>
      </c>
      <c r="C19" s="77" t="s">
        <v>249</v>
      </c>
      <c r="D19" s="180" t="n">
        <v>0</v>
      </c>
      <c r="E19" s="141" t="n">
        <v>3550</v>
      </c>
      <c r="F19" s="141" t="n">
        <v>3490.75</v>
      </c>
      <c r="G19" s="141" t="n">
        <v>3431.5</v>
      </c>
      <c r="H19" s="141" t="n">
        <v>3372.25</v>
      </c>
      <c r="I19" s="141" t="n">
        <v>3313</v>
      </c>
      <c r="J19" s="141" t="n">
        <v>3292</v>
      </c>
      <c r="K19" s="141" t="n">
        <v>3271</v>
      </c>
      <c r="L19" s="141" t="n">
        <v>3250</v>
      </c>
      <c r="M19" s="141" t="n">
        <v>3241.31418128618</v>
      </c>
      <c r="N19" s="141" t="n">
        <v>3232.62836257235</v>
      </c>
      <c r="O19" s="141" t="n">
        <v>3223.94254385853</v>
      </c>
      <c r="P19" s="220" t="s">
        <v>313</v>
      </c>
      <c r="Q19" s="220" t="s">
        <v>313</v>
      </c>
      <c r="R19" s="141" t="n">
        <v>3209.21064679682</v>
      </c>
      <c r="S19" s="220" t="s">
        <v>313</v>
      </c>
      <c r="T19" s="220" t="s">
        <v>313</v>
      </c>
      <c r="U19" s="141" t="n">
        <v>3103.15680043607</v>
      </c>
      <c r="V19" s="220" t="s">
        <v>313</v>
      </c>
      <c r="W19" s="220" t="s">
        <v>313</v>
      </c>
      <c r="X19" s="147" t="n">
        <v>13</v>
      </c>
    </row>
    <row r="20" s="63" customFormat="true" ht="15" hidden="false" customHeight="true" outlineLevel="0" collapsed="false">
      <c r="A20" s="77" t="n">
        <v>14</v>
      </c>
      <c r="B20" s="225" t="s">
        <v>328</v>
      </c>
      <c r="C20" s="77" t="s">
        <v>249</v>
      </c>
      <c r="D20" s="180" t="n">
        <v>0</v>
      </c>
      <c r="E20" s="141" t="n">
        <v>83</v>
      </c>
      <c r="F20" s="141" t="n">
        <v>74</v>
      </c>
      <c r="G20" s="141" t="n">
        <v>65</v>
      </c>
      <c r="H20" s="141" t="n">
        <v>56</v>
      </c>
      <c r="I20" s="141" t="n">
        <v>47</v>
      </c>
      <c r="J20" s="141" t="n">
        <v>46.6666666666667</v>
      </c>
      <c r="K20" s="141" t="n">
        <v>46.3333333333333</v>
      </c>
      <c r="L20" s="141" t="n">
        <v>46</v>
      </c>
      <c r="M20" s="141" t="n">
        <v>39.1899056377669</v>
      </c>
      <c r="N20" s="141" t="n">
        <v>32.3798112755337</v>
      </c>
      <c r="O20" s="141" t="n">
        <v>25.5697169133006</v>
      </c>
      <c r="P20" s="220" t="s">
        <v>313</v>
      </c>
      <c r="Q20" s="220" t="s">
        <v>313</v>
      </c>
      <c r="R20" s="141" t="n">
        <v>27.650965035012</v>
      </c>
      <c r="S20" s="220" t="s">
        <v>313</v>
      </c>
      <c r="T20" s="220" t="s">
        <v>313</v>
      </c>
      <c r="U20" s="141" t="n">
        <v>28.187980244358</v>
      </c>
      <c r="V20" s="220" t="s">
        <v>313</v>
      </c>
      <c r="W20" s="220" t="s">
        <v>313</v>
      </c>
      <c r="X20" s="147" t="n">
        <v>14</v>
      </c>
    </row>
    <row r="21" s="63" customFormat="true" ht="15" hidden="false" customHeight="true" outlineLevel="0" collapsed="false">
      <c r="A21" s="77" t="n">
        <v>15</v>
      </c>
      <c r="B21" s="225" t="s">
        <v>329</v>
      </c>
      <c r="C21" s="77" t="s">
        <v>249</v>
      </c>
      <c r="D21" s="180" t="n">
        <v>0</v>
      </c>
      <c r="E21" s="141" t="n">
        <v>3467</v>
      </c>
      <c r="F21" s="141" t="n">
        <v>3416.75</v>
      </c>
      <c r="G21" s="141" t="n">
        <v>3366.5</v>
      </c>
      <c r="H21" s="141" t="n">
        <v>3316.25</v>
      </c>
      <c r="I21" s="141" t="n">
        <v>3266</v>
      </c>
      <c r="J21" s="141" t="n">
        <v>3245.33333333333</v>
      </c>
      <c r="K21" s="141" t="n">
        <v>3224.66666666667</v>
      </c>
      <c r="L21" s="141" t="n">
        <v>3204</v>
      </c>
      <c r="M21" s="141" t="n">
        <v>3202.12427564841</v>
      </c>
      <c r="N21" s="141" t="n">
        <v>3200.24855129682</v>
      </c>
      <c r="O21" s="141" t="n">
        <v>3198.37282694523</v>
      </c>
      <c r="P21" s="220" t="s">
        <v>313</v>
      </c>
      <c r="Q21" s="220" t="s">
        <v>313</v>
      </c>
      <c r="R21" s="141" t="n">
        <v>3181.5596817618</v>
      </c>
      <c r="S21" s="220" t="s">
        <v>313</v>
      </c>
      <c r="T21" s="220" t="s">
        <v>313</v>
      </c>
      <c r="U21" s="141" t="n">
        <v>3074.96882019171</v>
      </c>
      <c r="V21" s="220" t="s">
        <v>313</v>
      </c>
      <c r="W21" s="220" t="s">
        <v>313</v>
      </c>
      <c r="X21" s="147" t="n">
        <v>15</v>
      </c>
    </row>
    <row r="22" s="63" customFormat="true" ht="15" hidden="false" customHeight="true" outlineLevel="0" collapsed="false">
      <c r="A22" s="77" t="n">
        <v>16</v>
      </c>
      <c r="B22" s="217" t="s">
        <v>330</v>
      </c>
      <c r="C22" s="77" t="s">
        <v>331</v>
      </c>
      <c r="D22" s="180" t="n">
        <v>0</v>
      </c>
      <c r="E22" s="141" t="n">
        <v>43.2553149016868</v>
      </c>
      <c r="F22" s="141" t="n">
        <v>42.3221275330724</v>
      </c>
      <c r="G22" s="141" t="n">
        <v>41.343272584369</v>
      </c>
      <c r="H22" s="141" t="n">
        <v>40.5592994386214</v>
      </c>
      <c r="I22" s="141" t="n">
        <v>39.8808215498083</v>
      </c>
      <c r="J22" s="141" t="n">
        <v>39.5439609759268</v>
      </c>
      <c r="K22" s="141" t="n">
        <v>39.2128250339474</v>
      </c>
      <c r="L22" s="141" t="n">
        <v>39.0170242821306</v>
      </c>
      <c r="M22" s="141" t="n">
        <v>38.9311288087489</v>
      </c>
      <c r="N22" s="141" t="n">
        <v>38.8035908878884</v>
      </c>
      <c r="O22" s="141" t="n">
        <v>38.7329437111139</v>
      </c>
      <c r="P22" s="220" t="s">
        <v>313</v>
      </c>
      <c r="Q22" s="220" t="s">
        <v>313</v>
      </c>
      <c r="R22" s="141" t="n">
        <v>38.3991271711038</v>
      </c>
      <c r="S22" s="220" t="s">
        <v>313</v>
      </c>
      <c r="T22" s="220" t="s">
        <v>313</v>
      </c>
      <c r="U22" s="141" t="n">
        <v>37.4002809633889</v>
      </c>
      <c r="V22" s="220" t="s">
        <v>313</v>
      </c>
      <c r="W22" s="220" t="s">
        <v>313</v>
      </c>
      <c r="X22" s="147" t="n">
        <v>16</v>
      </c>
    </row>
    <row r="23" s="63" customFormat="true" ht="15" hidden="false" customHeight="true" outlineLevel="0" collapsed="false">
      <c r="A23" s="77" t="n">
        <v>17</v>
      </c>
      <c r="B23" s="217" t="s">
        <v>332</v>
      </c>
      <c r="C23" s="77" t="s">
        <v>244</v>
      </c>
      <c r="D23" s="141" t="s">
        <v>250</v>
      </c>
      <c r="E23" s="141" t="n">
        <v>3765.15300136051</v>
      </c>
      <c r="F23" s="141" t="n">
        <v>3707.13602085997</v>
      </c>
      <c r="G23" s="141" t="n">
        <v>3904.21452815245</v>
      </c>
      <c r="H23" s="141" t="n">
        <v>3797.95633436669</v>
      </c>
      <c r="I23" s="141" t="n">
        <v>3981.33719072288</v>
      </c>
      <c r="J23" s="141" t="n">
        <v>4238.73150126668</v>
      </c>
      <c r="K23" s="141" t="n">
        <v>4156.05430249435</v>
      </c>
      <c r="L23" s="141" t="n">
        <v>4111.03149785798</v>
      </c>
      <c r="M23" s="141" t="n">
        <v>4051.25054643245</v>
      </c>
      <c r="N23" s="141" t="n">
        <v>3969.64518509718</v>
      </c>
      <c r="O23" s="141" t="n">
        <v>4170.12453850598</v>
      </c>
      <c r="P23" s="141" t="n">
        <v>4042.20801606679</v>
      </c>
      <c r="Q23" s="141" t="n">
        <v>4090.27723960263</v>
      </c>
      <c r="R23" s="141" t="n">
        <v>4048.83909554231</v>
      </c>
      <c r="S23" s="141" t="n">
        <v>3925.67211445721</v>
      </c>
      <c r="T23" s="141" t="n">
        <v>3822.60963103621</v>
      </c>
      <c r="U23" s="141" t="n">
        <v>3675.06309121348</v>
      </c>
      <c r="V23" s="141" t="n">
        <v>3707.98887050504</v>
      </c>
      <c r="W23" s="220" t="s">
        <v>257</v>
      </c>
      <c r="X23" s="147" t="n">
        <v>17</v>
      </c>
    </row>
    <row r="24" s="63" customFormat="true" ht="15" hidden="false" customHeight="true" outlineLevel="0" collapsed="false">
      <c r="A24" s="77" t="n">
        <v>18</v>
      </c>
      <c r="B24" s="225" t="s">
        <v>333</v>
      </c>
      <c r="C24" s="77" t="s">
        <v>244</v>
      </c>
      <c r="D24" s="141" t="n">
        <v>1246.6715175817</v>
      </c>
      <c r="E24" s="141" t="n">
        <v>1326.47911224314</v>
      </c>
      <c r="F24" s="141" t="n">
        <v>1348.7022167991</v>
      </c>
      <c r="G24" s="141" t="n">
        <v>1364.02042244784</v>
      </c>
      <c r="H24" s="141" t="n">
        <v>1317.416575476</v>
      </c>
      <c r="I24" s="141" t="n">
        <v>1399.67297371409</v>
      </c>
      <c r="J24" s="141" t="n">
        <v>1421.64028425788</v>
      </c>
      <c r="K24" s="141" t="n">
        <v>1422.28390659993</v>
      </c>
      <c r="L24" s="141" t="n">
        <v>1402.50728084918</v>
      </c>
      <c r="M24" s="141" t="n">
        <v>1429.9948924735</v>
      </c>
      <c r="N24" s="141" t="n">
        <v>1394.21783905612</v>
      </c>
      <c r="O24" s="141" t="n">
        <v>1412.96266753824</v>
      </c>
      <c r="P24" s="141" t="n">
        <v>1419.03814509905</v>
      </c>
      <c r="Q24" s="141" t="n">
        <v>1405.13383863489</v>
      </c>
      <c r="R24" s="141" t="n">
        <v>1422.07820954643</v>
      </c>
      <c r="S24" s="141" t="n">
        <v>1381.59744972323</v>
      </c>
      <c r="T24" s="141" t="n">
        <v>1356.16299303621</v>
      </c>
      <c r="U24" s="141" t="n">
        <v>1348.86423842756</v>
      </c>
      <c r="V24" s="141" t="n">
        <v>1316.02587050504</v>
      </c>
      <c r="W24" s="220" t="s">
        <v>257</v>
      </c>
      <c r="X24" s="147" t="n">
        <v>18</v>
      </c>
    </row>
    <row r="25" s="63" customFormat="true" ht="15" hidden="false" customHeight="true" outlineLevel="0" collapsed="false">
      <c r="A25" s="77" t="n">
        <v>19</v>
      </c>
      <c r="B25" s="225" t="s">
        <v>334</v>
      </c>
      <c r="C25" s="77" t="s">
        <v>244</v>
      </c>
      <c r="D25" s="141" t="s">
        <v>250</v>
      </c>
      <c r="E25" s="141" t="n">
        <v>2438.67388911737</v>
      </c>
      <c r="F25" s="141" t="n">
        <v>2358.43380406088</v>
      </c>
      <c r="G25" s="141" t="n">
        <v>2540.19410570461</v>
      </c>
      <c r="H25" s="141" t="n">
        <v>2480.53975889068</v>
      </c>
      <c r="I25" s="141" t="n">
        <v>2581.6642170088</v>
      </c>
      <c r="J25" s="141" t="n">
        <v>2817.0912170088</v>
      </c>
      <c r="K25" s="141" t="n">
        <v>2733.77039589443</v>
      </c>
      <c r="L25" s="141" t="n">
        <v>2708.5242170088</v>
      </c>
      <c r="M25" s="141" t="n">
        <v>2621.25565395894</v>
      </c>
      <c r="N25" s="141" t="n">
        <v>2575.42734604106</v>
      </c>
      <c r="O25" s="141" t="n">
        <v>2757.16187096774</v>
      </c>
      <c r="P25" s="141" t="n">
        <v>2623.16987096774</v>
      </c>
      <c r="Q25" s="141" t="n">
        <v>2685.14340096774</v>
      </c>
      <c r="R25" s="141" t="n">
        <v>2626.76088599587</v>
      </c>
      <c r="S25" s="141" t="n">
        <v>2544.07466473398</v>
      </c>
      <c r="T25" s="141" t="n">
        <v>2466.446638</v>
      </c>
      <c r="U25" s="141" t="n">
        <v>2326.19885278592</v>
      </c>
      <c r="V25" s="141" t="n">
        <v>2391.963</v>
      </c>
      <c r="W25" s="220" t="s">
        <v>257</v>
      </c>
      <c r="X25" s="147" t="n">
        <v>19</v>
      </c>
    </row>
    <row r="26" s="63" customFormat="true" ht="15" hidden="false" customHeight="true" outlineLevel="0" collapsed="false">
      <c r="A26" s="77" t="n">
        <v>20</v>
      </c>
      <c r="B26" s="217" t="s">
        <v>335</v>
      </c>
      <c r="C26" s="77" t="s">
        <v>336</v>
      </c>
      <c r="D26" s="141" t="s">
        <v>250</v>
      </c>
      <c r="E26" s="141" t="n">
        <v>46.9751597135507</v>
      </c>
      <c r="F26" s="141" t="n">
        <v>45.9190410352769</v>
      </c>
      <c r="G26" s="141" t="n">
        <v>47.9468306743681</v>
      </c>
      <c r="H26" s="141" t="n">
        <v>46.4507947894119</v>
      </c>
      <c r="I26" s="141" t="n">
        <v>48.6157373033786</v>
      </c>
      <c r="J26" s="141" t="n">
        <v>51.6483873480447</v>
      </c>
      <c r="K26" s="141" t="n">
        <v>50.5387523863848</v>
      </c>
      <c r="L26" s="141" t="n">
        <v>50.062489318517</v>
      </c>
      <c r="M26" s="141" t="n">
        <v>49.2547269508267</v>
      </c>
      <c r="N26" s="141" t="n">
        <v>48.132663842678</v>
      </c>
      <c r="O26" s="141" t="n">
        <v>50.5010540539628</v>
      </c>
      <c r="P26" s="141" t="n">
        <v>48.805380342016</v>
      </c>
      <c r="Q26" s="141" t="n">
        <v>49.3446561743308</v>
      </c>
      <c r="R26" s="141" t="n">
        <v>48.866563219387</v>
      </c>
      <c r="S26" s="141" t="n">
        <v>47.6196913372135</v>
      </c>
      <c r="T26" s="141" t="n">
        <v>46.4388540961139</v>
      </c>
      <c r="U26" s="141" t="n">
        <v>44.6991173591786</v>
      </c>
      <c r="V26" s="141" t="n">
        <v>45.2180772770119</v>
      </c>
      <c r="W26" s="141" t="s">
        <v>257</v>
      </c>
      <c r="X26" s="147" t="n">
        <v>20</v>
      </c>
    </row>
    <row r="27" s="63" customFormat="true" ht="15" hidden="false" customHeight="true" outlineLevel="0" collapsed="false">
      <c r="A27" s="77" t="n">
        <v>21</v>
      </c>
      <c r="B27" s="217" t="s">
        <v>337</v>
      </c>
      <c r="C27" s="77" t="s">
        <v>336</v>
      </c>
      <c r="D27" s="141" t="s">
        <v>250</v>
      </c>
      <c r="E27" s="141" t="n">
        <v>106.459496178938</v>
      </c>
      <c r="F27" s="141" t="n">
        <v>103.457364706899</v>
      </c>
      <c r="G27" s="141" t="n">
        <v>107.417258400865</v>
      </c>
      <c r="H27" s="141" t="n">
        <v>103.329583381286</v>
      </c>
      <c r="I27" s="141" t="n">
        <v>107.534682216763</v>
      </c>
      <c r="J27" s="141" t="n">
        <v>113.56279976602</v>
      </c>
      <c r="K27" s="141" t="n">
        <v>110.899829956555</v>
      </c>
      <c r="L27" s="141" t="n">
        <v>109.34248719293</v>
      </c>
      <c r="M27" s="141" t="n">
        <v>106.957356894507</v>
      </c>
      <c r="N27" s="141" t="n">
        <v>103.898374253335</v>
      </c>
      <c r="O27" s="141" t="n">
        <v>108.253064184258</v>
      </c>
      <c r="P27" s="141" t="n">
        <v>104.245100476243</v>
      </c>
      <c r="Q27" s="141" t="n">
        <v>104.909838531942</v>
      </c>
      <c r="R27" s="141" t="n">
        <v>103.455618753636</v>
      </c>
      <c r="S27" s="141" t="n">
        <v>99.8263729041884</v>
      </c>
      <c r="T27" s="141" t="n">
        <v>96.1541851600103</v>
      </c>
      <c r="U27" s="141" t="n">
        <v>92.313914450044</v>
      </c>
      <c r="V27" s="141" t="n">
        <v>92.5239263026509</v>
      </c>
      <c r="W27" s="141" t="s">
        <v>257</v>
      </c>
      <c r="X27" s="147" t="n">
        <v>21</v>
      </c>
    </row>
    <row r="28" s="63" customFormat="true" ht="15" hidden="false" customHeight="true" outlineLevel="0" collapsed="false">
      <c r="A28" s="77" t="n">
        <v>22</v>
      </c>
      <c r="B28" s="217" t="s">
        <v>338</v>
      </c>
      <c r="C28" s="77" t="s">
        <v>244</v>
      </c>
      <c r="D28" s="141" t="s">
        <v>250</v>
      </c>
      <c r="E28" s="141" t="n">
        <v>3159.42980960425</v>
      </c>
      <c r="F28" s="141" t="n">
        <v>3101.7963998247</v>
      </c>
      <c r="G28" s="141" t="n">
        <v>3286.77132147254</v>
      </c>
      <c r="H28" s="141" t="n">
        <v>3184.78750218155</v>
      </c>
      <c r="I28" s="141" t="n">
        <v>3348.08319072289</v>
      </c>
      <c r="J28" s="141" t="n">
        <v>3587.62550126668</v>
      </c>
      <c r="K28" s="141" t="n">
        <v>3596.08077756767</v>
      </c>
      <c r="L28" s="141" t="n">
        <v>3495.28449785798</v>
      </c>
      <c r="M28" s="141" t="n">
        <v>3365.7322121216</v>
      </c>
      <c r="N28" s="141" t="n">
        <v>3306.59568586231</v>
      </c>
      <c r="O28" s="141" t="n">
        <v>3546.58295602698</v>
      </c>
      <c r="P28" s="141" t="n">
        <v>3409.38575644644</v>
      </c>
      <c r="Q28" s="141" t="n">
        <v>3424.45118077076</v>
      </c>
      <c r="R28" s="141" t="n">
        <v>3320.53322562765</v>
      </c>
      <c r="S28" s="141" t="n">
        <v>3203.79643857782</v>
      </c>
      <c r="T28" s="141" t="n">
        <v>3192.25859635723</v>
      </c>
      <c r="U28" s="141" t="n">
        <v>2862.91337506572</v>
      </c>
      <c r="V28" s="141" t="n">
        <v>3114.40351122161</v>
      </c>
      <c r="W28" s="141" t="s">
        <v>257</v>
      </c>
      <c r="X28" s="147" t="n">
        <v>22</v>
      </c>
    </row>
    <row r="29" s="63" customFormat="true" ht="15" hidden="false" customHeight="true" outlineLevel="0" collapsed="false">
      <c r="A29" s="77" t="n">
        <v>23</v>
      </c>
      <c r="B29" s="225" t="s">
        <v>339</v>
      </c>
      <c r="C29" s="77" t="s">
        <v>244</v>
      </c>
      <c r="D29" s="141" t="n">
        <v>1246.6715175817</v>
      </c>
      <c r="E29" s="141" t="n">
        <v>1326.47911224314</v>
      </c>
      <c r="F29" s="141" t="n">
        <v>1348.7022167991</v>
      </c>
      <c r="G29" s="141" t="n">
        <v>1364.02042244784</v>
      </c>
      <c r="H29" s="141" t="n">
        <v>1317.416575476</v>
      </c>
      <c r="I29" s="141" t="n">
        <v>1399.67297371409</v>
      </c>
      <c r="J29" s="141" t="n">
        <v>1421.64028425788</v>
      </c>
      <c r="K29" s="141" t="n">
        <v>1422.28390659993</v>
      </c>
      <c r="L29" s="141" t="n">
        <v>1402.50728084918</v>
      </c>
      <c r="M29" s="141" t="n">
        <v>1429.9948924735</v>
      </c>
      <c r="N29" s="141" t="n">
        <v>1394.21783905612</v>
      </c>
      <c r="O29" s="141" t="n">
        <v>1412.96266753824</v>
      </c>
      <c r="P29" s="141" t="n">
        <v>1419.03814509905</v>
      </c>
      <c r="Q29" s="141" t="n">
        <v>1405.13383863489</v>
      </c>
      <c r="R29" s="141" t="n">
        <v>1422.07820954643</v>
      </c>
      <c r="S29" s="141" t="n">
        <v>1381.59744972323</v>
      </c>
      <c r="T29" s="141" t="n">
        <v>1356.16299303621</v>
      </c>
      <c r="U29" s="141" t="n">
        <v>1348.86423842756</v>
      </c>
      <c r="V29" s="141" t="n">
        <v>1316.02587050504</v>
      </c>
      <c r="W29" s="141" t="s">
        <v>257</v>
      </c>
      <c r="X29" s="147" t="n">
        <v>23</v>
      </c>
    </row>
    <row r="30" s="63" customFormat="true" ht="15" hidden="false" customHeight="true" outlineLevel="0" collapsed="false">
      <c r="A30" s="77" t="n">
        <v>24</v>
      </c>
      <c r="B30" s="225" t="s">
        <v>340</v>
      </c>
      <c r="C30" s="77" t="s">
        <v>244</v>
      </c>
      <c r="D30" s="141" t="s">
        <v>250</v>
      </c>
      <c r="E30" s="141" t="n">
        <v>1832.95069736111</v>
      </c>
      <c r="F30" s="141" t="n">
        <v>1753.09418302561</v>
      </c>
      <c r="G30" s="141" t="n">
        <v>1922.7508990247</v>
      </c>
      <c r="H30" s="141" t="n">
        <v>1867.37092670555</v>
      </c>
      <c r="I30" s="141" t="n">
        <v>1948.4102170088</v>
      </c>
      <c r="J30" s="141" t="n">
        <v>2165.9852170088</v>
      </c>
      <c r="K30" s="141" t="n">
        <v>2173.79687096774</v>
      </c>
      <c r="L30" s="141" t="n">
        <v>2092.7772170088</v>
      </c>
      <c r="M30" s="141" t="n">
        <v>1935.73731964809</v>
      </c>
      <c r="N30" s="141" t="n">
        <v>1912.37784680619</v>
      </c>
      <c r="O30" s="141" t="n">
        <v>2133.62028848875</v>
      </c>
      <c r="P30" s="141" t="n">
        <v>1990.34761134738</v>
      </c>
      <c r="Q30" s="141" t="n">
        <v>2019.31734213587</v>
      </c>
      <c r="R30" s="141" t="n">
        <v>1898.45501608122</v>
      </c>
      <c r="S30" s="141" t="n">
        <v>1822.19898885459</v>
      </c>
      <c r="T30" s="141" t="n">
        <v>1836.09560332102</v>
      </c>
      <c r="U30" s="141" t="n">
        <v>1514.04913663817</v>
      </c>
      <c r="V30" s="141" t="n">
        <v>1798.37764071657</v>
      </c>
      <c r="W30" s="141" t="s">
        <v>257</v>
      </c>
      <c r="X30" s="147" t="n">
        <v>24</v>
      </c>
    </row>
    <row r="31" s="63" customFormat="true" ht="15" hidden="false" customHeight="true" outlineLevel="0" collapsed="false">
      <c r="A31" s="77" t="n">
        <v>25</v>
      </c>
      <c r="B31" s="217" t="s">
        <v>341</v>
      </c>
      <c r="C31" s="77" t="s">
        <v>246</v>
      </c>
      <c r="D31" s="180" t="s">
        <v>250</v>
      </c>
      <c r="E31" s="180" t="s">
        <v>250</v>
      </c>
      <c r="F31" s="180" t="s">
        <v>250</v>
      </c>
      <c r="G31" s="180" t="s">
        <v>250</v>
      </c>
      <c r="H31" s="180" t="s">
        <v>250</v>
      </c>
      <c r="I31" s="141" t="n">
        <v>224.079346077748</v>
      </c>
      <c r="J31" s="141" t="n">
        <v>237.69635052175</v>
      </c>
      <c r="K31" s="141" t="n">
        <v>233.69147261332</v>
      </c>
      <c r="L31" s="141" t="n">
        <v>228.909302911519</v>
      </c>
      <c r="M31" s="141" t="n">
        <v>218.644077481496</v>
      </c>
      <c r="N31" s="141" t="n">
        <v>213.924620175352</v>
      </c>
      <c r="O31" s="141" t="n">
        <v>225.576578295726</v>
      </c>
      <c r="P31" s="141" t="n">
        <v>215.933201361568</v>
      </c>
      <c r="Q31" s="141" t="n">
        <v>212.958341428348</v>
      </c>
      <c r="R31" s="141" t="n">
        <v>205.106736423321</v>
      </c>
      <c r="S31" s="141" t="n">
        <v>198.499654225512</v>
      </c>
      <c r="T31" s="141" t="n">
        <v>197.047023238871</v>
      </c>
      <c r="U31" s="141" t="n">
        <v>170.558474480918</v>
      </c>
      <c r="V31" s="141" t="n">
        <v>183.76043292856</v>
      </c>
      <c r="W31" s="141" t="s">
        <v>257</v>
      </c>
      <c r="X31" s="147" t="n">
        <v>25</v>
      </c>
    </row>
    <row r="32" s="63" customFormat="true" ht="15" hidden="false" customHeight="true" outlineLevel="0" collapsed="false">
      <c r="A32" s="77" t="n">
        <v>26</v>
      </c>
      <c r="B32" s="225" t="s">
        <v>342</v>
      </c>
      <c r="C32" s="77" t="s">
        <v>246</v>
      </c>
      <c r="D32" s="180" t="s">
        <v>250</v>
      </c>
      <c r="E32" s="180" t="s">
        <v>250</v>
      </c>
      <c r="F32" s="180" t="s">
        <v>250</v>
      </c>
      <c r="G32" s="180" t="s">
        <v>250</v>
      </c>
      <c r="H32" s="180" t="s">
        <v>250</v>
      </c>
      <c r="I32" s="141" t="n">
        <v>100.321462019095</v>
      </c>
      <c r="J32" s="141" t="n">
        <v>100.632639663097</v>
      </c>
      <c r="K32" s="141" t="n">
        <v>100.726188154668</v>
      </c>
      <c r="L32" s="141" t="n">
        <v>101.92313940541</v>
      </c>
      <c r="M32" s="141" t="n">
        <v>103.69521232754</v>
      </c>
      <c r="N32" s="141" t="n">
        <v>100.789365980707</v>
      </c>
      <c r="O32" s="141" t="n">
        <v>99.0979638441206</v>
      </c>
      <c r="P32" s="141" t="n">
        <v>99.4788835099615</v>
      </c>
      <c r="Q32" s="141" t="n">
        <v>95.8302760767315</v>
      </c>
      <c r="R32" s="141" t="n">
        <v>96.2823751656273</v>
      </c>
      <c r="S32" s="141" t="n">
        <v>91.6376258923921</v>
      </c>
      <c r="T32" s="141" t="n">
        <v>87.7558981388735</v>
      </c>
      <c r="U32" s="141" t="n">
        <v>85.9913652809126</v>
      </c>
      <c r="V32" s="141" t="n">
        <v>83.0426851843649</v>
      </c>
      <c r="W32" s="141" t="s">
        <v>257</v>
      </c>
      <c r="X32" s="147" t="n">
        <v>26</v>
      </c>
    </row>
    <row r="33" s="63" customFormat="true" ht="15" hidden="false" customHeight="true" outlineLevel="0" collapsed="false">
      <c r="A33" s="77" t="n">
        <v>27</v>
      </c>
      <c r="B33" s="225" t="s">
        <v>343</v>
      </c>
      <c r="C33" s="77" t="s">
        <v>246</v>
      </c>
      <c r="D33" s="180" t="s">
        <v>250</v>
      </c>
      <c r="E33" s="180" t="s">
        <v>250</v>
      </c>
      <c r="F33" s="180" t="s">
        <v>250</v>
      </c>
      <c r="G33" s="180" t="s">
        <v>250</v>
      </c>
      <c r="H33" s="180" t="s">
        <v>250</v>
      </c>
      <c r="I33" s="141" t="n">
        <v>123.757884058653</v>
      </c>
      <c r="J33" s="141" t="n">
        <v>137.063710858653</v>
      </c>
      <c r="K33" s="141" t="n">
        <v>132.965284458652</v>
      </c>
      <c r="L33" s="141" t="n">
        <v>126.986163506109</v>
      </c>
      <c r="M33" s="141" t="n">
        <v>114.948865153956</v>
      </c>
      <c r="N33" s="141" t="n">
        <v>113.135254194645</v>
      </c>
      <c r="O33" s="141" t="n">
        <v>126.478614451605</v>
      </c>
      <c r="P33" s="141" t="n">
        <v>116.454317851607</v>
      </c>
      <c r="Q33" s="141" t="n">
        <v>117.128065351616</v>
      </c>
      <c r="R33" s="141" t="n">
        <v>108.824361257694</v>
      </c>
      <c r="S33" s="141" t="n">
        <v>106.86202833312</v>
      </c>
      <c r="T33" s="141" t="n">
        <v>109.291125099998</v>
      </c>
      <c r="U33" s="141" t="n">
        <v>84.5671092000053</v>
      </c>
      <c r="V33" s="141" t="n">
        <v>100.717747744195</v>
      </c>
      <c r="W33" s="141" t="s">
        <v>257</v>
      </c>
      <c r="X33" s="147" t="n">
        <v>27</v>
      </c>
    </row>
    <row r="34" s="63" customFormat="true" ht="15" hidden="false" customHeight="true" outlineLevel="0" collapsed="false">
      <c r="A34" s="77" t="n">
        <v>28</v>
      </c>
      <c r="B34" s="217" t="s">
        <v>344</v>
      </c>
      <c r="C34" s="159" t="s">
        <v>263</v>
      </c>
      <c r="D34" s="180" t="s">
        <v>250</v>
      </c>
      <c r="E34" s="180" t="s">
        <v>250</v>
      </c>
      <c r="F34" s="180" t="s">
        <v>250</v>
      </c>
      <c r="G34" s="180" t="s">
        <v>250</v>
      </c>
      <c r="H34" s="180" t="s">
        <v>250</v>
      </c>
      <c r="I34" s="141" t="n">
        <v>4.87035443924854</v>
      </c>
      <c r="J34" s="141" t="n">
        <v>5.18654035334978</v>
      </c>
      <c r="K34" s="141" t="n">
        <v>5.25533880502566</v>
      </c>
      <c r="L34" s="141" t="n">
        <v>5.15603058008816</v>
      </c>
      <c r="M34" s="141" t="n">
        <v>5.09259667369591</v>
      </c>
      <c r="N34" s="141" t="n">
        <v>4.71707856331864</v>
      </c>
      <c r="O34" s="141" t="n">
        <v>4.90658364598694</v>
      </c>
      <c r="P34" s="141" t="n">
        <v>4.71561730101754</v>
      </c>
      <c r="Q34" s="141" t="n">
        <v>4.37889755215259</v>
      </c>
      <c r="R34" s="141" t="n">
        <v>4.1629274415982</v>
      </c>
      <c r="S34" s="141" t="n">
        <v>3.89275128372215</v>
      </c>
      <c r="T34" s="141" t="n">
        <v>3.77830657011043</v>
      </c>
      <c r="U34" s="141" t="n">
        <v>3.45204260212159</v>
      </c>
      <c r="V34" s="141" t="n">
        <v>3.36434774360508</v>
      </c>
      <c r="W34" s="141" t="s">
        <v>257</v>
      </c>
      <c r="X34" s="147" t="n">
        <v>28</v>
      </c>
    </row>
    <row r="35" s="63" customFormat="true" ht="15" hidden="false" customHeight="true" outlineLevel="0" collapsed="false">
      <c r="A35" s="77" t="n">
        <v>29</v>
      </c>
      <c r="B35" s="217" t="s">
        <v>345</v>
      </c>
      <c r="C35" s="159" t="s">
        <v>263</v>
      </c>
      <c r="D35" s="180" t="s">
        <v>250</v>
      </c>
      <c r="E35" s="180" t="s">
        <v>250</v>
      </c>
      <c r="F35" s="180" t="s">
        <v>250</v>
      </c>
      <c r="G35" s="180" t="s">
        <v>250</v>
      </c>
      <c r="H35" s="180" t="s">
        <v>250</v>
      </c>
      <c r="I35" s="141" t="n">
        <v>89.2315910149648</v>
      </c>
      <c r="J35" s="141" t="n">
        <v>93.7579261546304</v>
      </c>
      <c r="K35" s="141" t="n">
        <v>90.4367681649856</v>
      </c>
      <c r="L35" s="141" t="n">
        <v>86.9460795614415</v>
      </c>
      <c r="M35" s="141" t="n">
        <v>84.0709035369542</v>
      </c>
      <c r="N35" s="141" t="n">
        <v>79.7170494482683</v>
      </c>
      <c r="O35" s="141" t="n">
        <v>84.3064202591445</v>
      </c>
      <c r="P35" s="141" t="n">
        <v>80.452723573655</v>
      </c>
      <c r="Q35" s="141" t="n">
        <v>79.0862813562006</v>
      </c>
      <c r="R35" s="141" t="n">
        <v>75.4112853004965</v>
      </c>
      <c r="S35" s="141" t="n">
        <v>72.8761205933016</v>
      </c>
      <c r="T35" s="141" t="n">
        <v>72.7400019933819</v>
      </c>
      <c r="U35" s="141" t="n">
        <v>68.6674313996813</v>
      </c>
      <c r="V35" s="141" t="n">
        <v>71.0087778151228</v>
      </c>
      <c r="W35" s="141" t="s">
        <v>257</v>
      </c>
      <c r="X35" s="147" t="n">
        <v>29</v>
      </c>
    </row>
    <row r="36" s="63" customFormat="true" ht="15" hidden="false" customHeight="true" outlineLevel="0" collapsed="false">
      <c r="A36" s="77" t="n">
        <v>30</v>
      </c>
      <c r="B36" s="217" t="s">
        <v>346</v>
      </c>
      <c r="C36" s="159" t="s">
        <v>263</v>
      </c>
      <c r="D36" s="180" t="s">
        <v>250</v>
      </c>
      <c r="E36" s="180" t="s">
        <v>250</v>
      </c>
      <c r="F36" s="180" t="s">
        <v>250</v>
      </c>
      <c r="G36" s="180" t="s">
        <v>250</v>
      </c>
      <c r="H36" s="180" t="s">
        <v>250</v>
      </c>
      <c r="I36" s="141" t="n">
        <v>130.702752428283</v>
      </c>
      <c r="J36" s="141" t="n">
        <v>124.28492978252</v>
      </c>
      <c r="K36" s="141" t="n">
        <v>113.560110171389</v>
      </c>
      <c r="L36" s="141" t="n">
        <v>99.8267848827753</v>
      </c>
      <c r="M36" s="141" t="n">
        <v>86.5492770602999</v>
      </c>
      <c r="N36" s="141" t="n">
        <v>76.3235255690962</v>
      </c>
      <c r="O36" s="141" t="n">
        <v>81.6018317374231</v>
      </c>
      <c r="P36" s="141" t="n">
        <v>66.418466542713</v>
      </c>
      <c r="Q36" s="141" t="n">
        <v>57.7649976429496</v>
      </c>
      <c r="R36" s="141" t="n">
        <v>48.9797251111072</v>
      </c>
      <c r="S36" s="141" t="n">
        <v>47.4031445907132</v>
      </c>
      <c r="T36" s="141" t="n">
        <v>51.8087278981433</v>
      </c>
      <c r="U36" s="141" t="n">
        <v>36.8767716240157</v>
      </c>
      <c r="V36" s="141" t="n">
        <v>50.9517773073346</v>
      </c>
      <c r="W36" s="141" t="s">
        <v>257</v>
      </c>
      <c r="X36" s="147" t="n">
        <v>30</v>
      </c>
    </row>
    <row r="37" s="63" customFormat="true" ht="15" hidden="false" customHeight="true" outlineLevel="0" collapsed="false">
      <c r="A37" s="77" t="n">
        <v>31</v>
      </c>
      <c r="B37" s="217" t="s">
        <v>347</v>
      </c>
      <c r="C37" s="159" t="s">
        <v>263</v>
      </c>
      <c r="D37" s="180" t="s">
        <v>250</v>
      </c>
      <c r="E37" s="180" t="s">
        <v>250</v>
      </c>
      <c r="F37" s="180" t="s">
        <v>250</v>
      </c>
      <c r="G37" s="180" t="s">
        <v>250</v>
      </c>
      <c r="H37" s="180" t="s">
        <v>250</v>
      </c>
      <c r="I37" s="141" t="n">
        <v>568.393003398052</v>
      </c>
      <c r="J37" s="141" t="n">
        <v>535.510737263649</v>
      </c>
      <c r="K37" s="141" t="n">
        <v>491.439884222103</v>
      </c>
      <c r="L37" s="141" t="n">
        <v>453.35798536344</v>
      </c>
      <c r="M37" s="141" t="n">
        <v>416.270447577953</v>
      </c>
      <c r="N37" s="141" t="n">
        <v>369.363411503482</v>
      </c>
      <c r="O37" s="141" t="n">
        <v>355.437951722843</v>
      </c>
      <c r="P37" s="141" t="n">
        <v>330.113026892979</v>
      </c>
      <c r="Q37" s="141" t="n">
        <v>303.207358427891</v>
      </c>
      <c r="R37" s="141" t="n">
        <v>290.763107820759</v>
      </c>
      <c r="S37" s="141" t="n">
        <v>274.330591215761</v>
      </c>
      <c r="T37" s="141" t="n">
        <v>266.53304305228</v>
      </c>
      <c r="U37" s="141" t="n">
        <v>241.965753180198</v>
      </c>
      <c r="V37" s="141" t="n">
        <v>235.785580730333</v>
      </c>
      <c r="W37" s="141" t="s">
        <v>257</v>
      </c>
      <c r="X37" s="147" t="n">
        <v>31</v>
      </c>
    </row>
    <row r="38" s="63" customFormat="true" ht="15" hidden="false" customHeight="true" outlineLevel="0" collapsed="false">
      <c r="A38" s="77" t="n">
        <v>32</v>
      </c>
      <c r="B38" s="217" t="s">
        <v>265</v>
      </c>
      <c r="C38" s="159" t="s">
        <v>263</v>
      </c>
      <c r="D38" s="180" t="s">
        <v>250</v>
      </c>
      <c r="E38" s="180" t="s">
        <v>250</v>
      </c>
      <c r="F38" s="180" t="s">
        <v>250</v>
      </c>
      <c r="G38" s="180" t="s">
        <v>250</v>
      </c>
      <c r="H38" s="180" t="s">
        <v>250</v>
      </c>
      <c r="I38" s="141" t="n">
        <v>553.878314635315</v>
      </c>
      <c r="J38" s="141" t="n">
        <v>500.795840857583</v>
      </c>
      <c r="K38" s="141" t="n">
        <v>451.007245832442</v>
      </c>
      <c r="L38" s="141" t="n">
        <v>399.729827538394</v>
      </c>
      <c r="M38" s="141" t="n">
        <v>341.326142282812</v>
      </c>
      <c r="N38" s="141" t="n">
        <v>270.261787981049</v>
      </c>
      <c r="O38" s="141" t="n">
        <v>252.150829117615</v>
      </c>
      <c r="P38" s="141" t="n">
        <v>217.725587335807</v>
      </c>
      <c r="Q38" s="141" t="n">
        <v>187.388896855019</v>
      </c>
      <c r="R38" s="141" t="n">
        <v>169.352273219894</v>
      </c>
      <c r="S38" s="141" t="n">
        <v>151.536617257304</v>
      </c>
      <c r="T38" s="141" t="n">
        <v>142.679125807246</v>
      </c>
      <c r="U38" s="141" t="n">
        <v>129.094079499567</v>
      </c>
      <c r="V38" s="141" t="n">
        <v>123.7653372879</v>
      </c>
      <c r="W38" s="141" t="s">
        <v>257</v>
      </c>
      <c r="X38" s="147" t="n">
        <v>32</v>
      </c>
    </row>
    <row r="39" s="63" customFormat="true" ht="15" hidden="false" customHeight="true" outlineLevel="0" collapsed="false">
      <c r="A39" s="77" t="n">
        <v>33</v>
      </c>
      <c r="B39" s="217" t="s">
        <v>348</v>
      </c>
      <c r="C39" s="159" t="s">
        <v>263</v>
      </c>
      <c r="D39" s="180" t="s">
        <v>250</v>
      </c>
      <c r="E39" s="180" t="s">
        <v>250</v>
      </c>
      <c r="F39" s="180" t="s">
        <v>250</v>
      </c>
      <c r="G39" s="180" t="s">
        <v>250</v>
      </c>
      <c r="H39" s="180" t="s">
        <v>250</v>
      </c>
      <c r="I39" s="141" t="n">
        <v>10.354738628929</v>
      </c>
      <c r="J39" s="141" t="n">
        <v>11.2493473861914</v>
      </c>
      <c r="K39" s="141" t="n">
        <v>12.0845521771249</v>
      </c>
      <c r="L39" s="141" t="n">
        <v>12.5173277507036</v>
      </c>
      <c r="M39" s="141" t="n">
        <v>12.5776013199619</v>
      </c>
      <c r="N39" s="141" t="n">
        <v>12.444935759106</v>
      </c>
      <c r="O39" s="141" t="n">
        <v>12.49922302037</v>
      </c>
      <c r="P39" s="141" t="n">
        <v>12.1065790534015</v>
      </c>
      <c r="Q39" s="141" t="n">
        <v>11.8192713331508</v>
      </c>
      <c r="R39" s="141" t="n">
        <v>11.3688380920055</v>
      </c>
      <c r="S39" s="141" t="n">
        <v>10.7650418144139</v>
      </c>
      <c r="T39" s="141" t="n">
        <v>10.4691049454455</v>
      </c>
      <c r="U39" s="141" t="n">
        <v>9.4886309301026</v>
      </c>
      <c r="V39" s="141" t="n">
        <v>9.75141141896101</v>
      </c>
      <c r="W39" s="141" t="s">
        <v>257</v>
      </c>
      <c r="X39" s="147" t="n">
        <v>33</v>
      </c>
    </row>
    <row r="40" s="63" customFormat="true" ht="15" hidden="false" customHeight="true" outlineLevel="0" collapsed="false">
      <c r="A40" s="77" t="n">
        <v>34</v>
      </c>
      <c r="B40" s="217" t="s">
        <v>349</v>
      </c>
      <c r="C40" s="77" t="s">
        <v>249</v>
      </c>
      <c r="D40" s="180" t="n">
        <v>0</v>
      </c>
      <c r="E40" s="141" t="n">
        <v>3348.9109562519</v>
      </c>
      <c r="F40" s="141" t="n">
        <v>3310.063204014</v>
      </c>
      <c r="G40" s="141" t="n">
        <v>3269.773184778</v>
      </c>
      <c r="H40" s="141" t="n">
        <v>3213.6550341048</v>
      </c>
      <c r="I40" s="141" t="n">
        <v>3176.2207308679</v>
      </c>
      <c r="J40" s="141" t="n">
        <v>3225.059358697</v>
      </c>
      <c r="K40" s="141" t="n">
        <v>3262.3909226718</v>
      </c>
      <c r="L40" s="141" t="n">
        <v>3251.2323813252</v>
      </c>
      <c r="M40" s="141" t="n">
        <v>3259.70612120046</v>
      </c>
      <c r="N40" s="141" t="n">
        <v>3283.79486371752</v>
      </c>
      <c r="O40" s="141" t="n">
        <v>3274.55598921318</v>
      </c>
      <c r="P40" s="141" t="n">
        <v>3272.01428175875</v>
      </c>
      <c r="Q40" s="141" t="n">
        <v>3269.47257430432</v>
      </c>
      <c r="R40" s="141" t="n">
        <v>3266.93086684989</v>
      </c>
      <c r="S40" s="220" t="s">
        <v>313</v>
      </c>
      <c r="T40" s="220" t="s">
        <v>313</v>
      </c>
      <c r="U40" s="141" t="n">
        <v>3181.62536474511</v>
      </c>
      <c r="V40" s="141" t="s">
        <v>313</v>
      </c>
      <c r="W40" s="141" t="s">
        <v>313</v>
      </c>
      <c r="X40" s="147" t="n">
        <v>34</v>
      </c>
    </row>
    <row r="41" s="63" customFormat="true" ht="15" hidden="false" customHeight="true" outlineLevel="0" collapsed="false">
      <c r="A41" s="77" t="n">
        <v>35</v>
      </c>
      <c r="B41" s="225" t="s">
        <v>350</v>
      </c>
      <c r="C41" s="77" t="s">
        <v>249</v>
      </c>
      <c r="D41" s="180" t="n">
        <v>0</v>
      </c>
      <c r="E41" s="141" t="n">
        <v>273.9109562519</v>
      </c>
      <c r="F41" s="141" t="n">
        <v>271.313204014</v>
      </c>
      <c r="G41" s="141" t="n">
        <v>267.273184778</v>
      </c>
      <c r="H41" s="141" t="n">
        <v>247.4050341048</v>
      </c>
      <c r="I41" s="141" t="n">
        <v>246.2207308679</v>
      </c>
      <c r="J41" s="141" t="n">
        <v>256.059358697</v>
      </c>
      <c r="K41" s="141" t="n">
        <v>254.3909226718</v>
      </c>
      <c r="L41" s="141" t="n">
        <v>204.2323813252</v>
      </c>
      <c r="M41" s="141" t="n">
        <v>196.7111738324</v>
      </c>
      <c r="N41" s="141" t="n">
        <v>204.8049689814</v>
      </c>
      <c r="O41" s="141" t="n">
        <v>179.571147109</v>
      </c>
      <c r="P41" s="141" t="n">
        <v>181.743646714315</v>
      </c>
      <c r="Q41" s="141" t="n">
        <v>183.916146319631</v>
      </c>
      <c r="R41" s="141" t="n">
        <v>186.088645924946</v>
      </c>
      <c r="S41" s="220" t="s">
        <v>313</v>
      </c>
      <c r="T41" s="220" t="s">
        <v>313</v>
      </c>
      <c r="U41" s="141" t="n">
        <v>202.594836326483</v>
      </c>
      <c r="V41" s="141" t="s">
        <v>313</v>
      </c>
      <c r="W41" s="141" t="s">
        <v>313</v>
      </c>
      <c r="X41" s="147" t="n">
        <v>35</v>
      </c>
    </row>
    <row r="42" s="63" customFormat="true" ht="15" hidden="false" customHeight="true" outlineLevel="0" collapsed="false">
      <c r="A42" s="77" t="n">
        <v>36</v>
      </c>
      <c r="B42" s="225" t="s">
        <v>351</v>
      </c>
      <c r="C42" s="77" t="s">
        <v>249</v>
      </c>
      <c r="D42" s="180" t="n">
        <v>0</v>
      </c>
      <c r="E42" s="141" t="n">
        <v>3075</v>
      </c>
      <c r="F42" s="141" t="n">
        <v>3038.75</v>
      </c>
      <c r="G42" s="141" t="n">
        <v>3002.5</v>
      </c>
      <c r="H42" s="141" t="n">
        <v>2966.25</v>
      </c>
      <c r="I42" s="141" t="n">
        <v>2930</v>
      </c>
      <c r="J42" s="141" t="n">
        <v>2969</v>
      </c>
      <c r="K42" s="141" t="n">
        <v>3008</v>
      </c>
      <c r="L42" s="141" t="n">
        <v>3047</v>
      </c>
      <c r="M42" s="141" t="n">
        <v>3062.99494736806</v>
      </c>
      <c r="N42" s="141" t="n">
        <v>3078.98989473612</v>
      </c>
      <c r="O42" s="141" t="n">
        <v>3094.98484210418</v>
      </c>
      <c r="P42" s="141" t="n">
        <v>3090.27063504444</v>
      </c>
      <c r="Q42" s="141" t="n">
        <v>3085.55642798469</v>
      </c>
      <c r="R42" s="141" t="n">
        <v>3080.84222092494</v>
      </c>
      <c r="S42" s="220" t="s">
        <v>313</v>
      </c>
      <c r="T42" s="220" t="s">
        <v>313</v>
      </c>
      <c r="U42" s="141" t="n">
        <v>2979.03052841863</v>
      </c>
      <c r="V42" s="141" t="s">
        <v>313</v>
      </c>
      <c r="W42" s="141" t="s">
        <v>313</v>
      </c>
      <c r="X42" s="147" t="n">
        <v>36</v>
      </c>
    </row>
    <row r="43" s="229" customFormat="true" ht="22.5" hidden="false" customHeight="true" outlineLevel="0" collapsed="false">
      <c r="A43" s="226"/>
      <c r="B43" s="227"/>
      <c r="C43" s="228"/>
      <c r="D43" s="133" t="s">
        <v>352</v>
      </c>
      <c r="E43" s="133"/>
      <c r="F43" s="133"/>
      <c r="G43" s="133"/>
      <c r="H43" s="133"/>
      <c r="I43" s="133" t="s">
        <v>352</v>
      </c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41"/>
      <c r="W43" s="141"/>
      <c r="X43" s="162"/>
    </row>
    <row r="44" s="63" customFormat="true" ht="15" hidden="false" customHeight="true" outlineLevel="0" collapsed="false">
      <c r="A44" s="77" t="n">
        <v>37</v>
      </c>
      <c r="B44" s="217" t="s">
        <v>353</v>
      </c>
      <c r="C44" s="230" t="s">
        <v>282</v>
      </c>
      <c r="D44" s="175" t="n">
        <f aca="false">IF(AND(ISNUMBER(D6),($N6)&gt;0),D6/$N6*100,0)</f>
        <v>0</v>
      </c>
      <c r="E44" s="175" t="n">
        <f aca="false">IF(AND(ISNUMBER(E6),($N6)&gt;0),E6/$N6*100,0)</f>
        <v>97.1857456379664</v>
      </c>
      <c r="F44" s="175" t="n">
        <f aca="false">IF(AND(ISNUMBER(F6),($N6)&gt;0),F6/$N6*100,0)</f>
        <v>97.8890060989657</v>
      </c>
      <c r="G44" s="175" t="n">
        <f aca="false">IF(AND(ISNUMBER(G6),($N6)&gt;0),G6/$N6*100,0)</f>
        <v>98.7329186521649</v>
      </c>
      <c r="H44" s="175" t="n">
        <f aca="false">IF(AND(ISNUMBER(H6),($N6)&gt;0),H6/$N6*100,0)</f>
        <v>99.1391121942939</v>
      </c>
      <c r="I44" s="175" t="n">
        <f aca="false">IF(AND(ISNUMBER(I6),($N6)&gt;0),I6/$N6*100,0)</f>
        <v>99.2979520570369</v>
      </c>
      <c r="J44" s="175" t="n">
        <f aca="false">IF(AND(ISNUMBER(J6),($N6)&gt;0),J6/$N6*100,0)</f>
        <v>99.5101427133729</v>
      </c>
      <c r="K44" s="175" t="n">
        <f aca="false">IF(AND(ISNUMBER(K6),($N6)&gt;0),K6/$N6*100,0)</f>
        <v>99.711420707383</v>
      </c>
      <c r="L44" s="175" t="n">
        <f aca="false">IF(AND(ISNUMBER(L6),($N6)&gt;0),L6/$N6*100,0)</f>
        <v>99.5695560971469</v>
      </c>
      <c r="M44" s="175" t="n">
        <f aca="false">IF(AND(ISNUMBER(M6),($N6)&gt;0),M6/$N6*100,0)</f>
        <v>99.7308209959623</v>
      </c>
      <c r="N44" s="175" t="n">
        <f aca="false">IF(AND(ISNUMBER(N6),($N6)&gt;0),N6/$N6*100,0)</f>
        <v>100</v>
      </c>
      <c r="O44" s="175" t="n">
        <f aca="false">IF(AND(ISNUMBER(O6),($N6)&gt;0),O6/$N6*100,0)</f>
        <v>100.123676839693</v>
      </c>
      <c r="P44" s="175" t="n">
        <f aca="false">IF(AND(ISNUMBER(P6),($N6)&gt;0),P6/$N6*100,0)</f>
        <v>100.424381312672</v>
      </c>
      <c r="Q44" s="175" t="n">
        <f aca="false">IF(AND(ISNUMBER(Q6),($N6)&gt;0),Q6/$N6*100,0)</f>
        <v>100.50804505717</v>
      </c>
      <c r="R44" s="175" t="n">
        <f aca="false">IF(AND(ISNUMBER(R6),($N6)&gt;0),R6/$N6*100,0)</f>
        <v>100.463181889831</v>
      </c>
      <c r="S44" s="175" t="n">
        <f aca="false">IF(AND(ISNUMBER(S6),($N6)&gt;0),S6/$N6*100,0)</f>
        <v>99.9575618687328</v>
      </c>
      <c r="T44" s="188" t="n">
        <f aca="false">IF(AND(ISNUMBER(T6),($N6)&gt;0),T6/$N6*100,0)</f>
        <v>99.8083008984759</v>
      </c>
      <c r="U44" s="188" t="n">
        <f aca="false">IF(AND(ISNUMBER(U6),($N6)&gt;0),U6/$N6*100,0)</f>
        <v>99.6905653971603</v>
      </c>
      <c r="V44" s="188" t="n">
        <f aca="false">IF(AND(ISNUMBER(V6),($N6)&gt;0),V6/$N6*100,0)</f>
        <v>99.429335661368</v>
      </c>
      <c r="W44" s="188" t="n">
        <f aca="false">IF(AND(ISNUMBER(W6),($N6)&gt;0),W6/$N6*100,0)</f>
        <v>99.1867120148412</v>
      </c>
      <c r="X44" s="147" t="n">
        <v>37</v>
      </c>
    </row>
    <row r="45" s="63" customFormat="true" ht="15" hidden="false" customHeight="true" outlineLevel="0" collapsed="false">
      <c r="A45" s="77" t="n">
        <v>38</v>
      </c>
      <c r="B45" s="217" t="s">
        <v>354</v>
      </c>
      <c r="C45" s="230" t="s">
        <v>282</v>
      </c>
      <c r="D45" s="175" t="n">
        <f aca="false">IF(AND(ISNUMBER(D7),($N7)&gt;0),D7/$N7*100,0)</f>
        <v>0</v>
      </c>
      <c r="E45" s="175" t="n">
        <f aca="false">IF(AND(ISNUMBER(E7),($N7)&gt;0),E7/$N7*100,0)</f>
        <v>92.5668071295836</v>
      </c>
      <c r="F45" s="175" t="n">
        <f aca="false">IF(AND(ISNUMBER(F7),($N7)&gt;0),F7/$N7*100,0)</f>
        <v>93.7851702567592</v>
      </c>
      <c r="G45" s="175" t="n">
        <f aca="false">IF(AND(ISNUMBER(G7),($N7)&gt;0),G7/$N7*100,0)</f>
        <v>95.129819143089</v>
      </c>
      <c r="H45" s="175" t="n">
        <f aca="false">IF(AND(ISNUMBER(H7),($N7)&gt;0),H7/$N7*100,0)</f>
        <v>96.2016122700029</v>
      </c>
      <c r="I45" s="175" t="n">
        <f aca="false">IF(AND(ISNUMBER(I7),($N7)&gt;0),I7/$N7*100,0)</f>
        <v>96.9030544141126</v>
      </c>
      <c r="J45" s="175" t="n">
        <f aca="false">IF(AND(ISNUMBER(J7),($N7)&gt;0),J7/$N7*100,0)</f>
        <v>97.6915224958777</v>
      </c>
      <c r="K45" s="175" t="n">
        <f aca="false">IF(AND(ISNUMBER(K7),($N7)&gt;0),K7/$N7*100,0)</f>
        <v>98.0860837019394</v>
      </c>
      <c r="L45" s="175" t="n">
        <f aca="false">IF(AND(ISNUMBER(L7),($N7)&gt;0),L7/$N7*100,0)</f>
        <v>98.4053969167954</v>
      </c>
      <c r="M45" s="175" t="n">
        <f aca="false">IF(AND(ISNUMBER(M7),($N7)&gt;0),M7/$N7*100,0)</f>
        <v>99.1369382573874</v>
      </c>
      <c r="N45" s="175" t="n">
        <f aca="false">IF(AND(ISNUMBER(N7),($N7)&gt;0),N7/$N7*100,0)</f>
        <v>100</v>
      </c>
      <c r="O45" s="175" t="n">
        <f aca="false">IF(AND(ISNUMBER(O7),($N7)&gt;0),O7/$N7*100,0)</f>
        <v>100.824456251472</v>
      </c>
      <c r="P45" s="175" t="n">
        <f aca="false">IF(AND(ISNUMBER(P7),($N7)&gt;0),P7/$N7*100,0)</f>
        <v>101.489255895517</v>
      </c>
      <c r="Q45" s="175" t="n">
        <f aca="false">IF(AND(ISNUMBER(Q7),($N7)&gt;0),Q7/$N7*100,0)</f>
        <v>102.045436700081</v>
      </c>
      <c r="R45" s="175" t="n">
        <f aca="false">IF(AND(ISNUMBER(R7),($N7)&gt;0),R7/$N7*100,0)</f>
        <v>102.431491611485</v>
      </c>
      <c r="S45" s="175" t="n">
        <f aca="false">IF(AND(ISNUMBER(S7),($N7)&gt;0),S7/$N7*100,0)</f>
        <v>102.926165362368</v>
      </c>
      <c r="T45" s="175" t="n">
        <f aca="false">IF(AND(ISNUMBER(T7),($N7)&gt;0),T7/$N7*100,0)</f>
        <v>104.051613578664</v>
      </c>
      <c r="U45" s="175" t="n">
        <f aca="false">IF(AND(ISNUMBER(U7),($N7)&gt;0),U7/$N7*100,0)</f>
        <v>104.196874918209</v>
      </c>
      <c r="V45" s="175" t="n">
        <f aca="false">IF(AND(ISNUMBER(V7),($N7)&gt;0),V7/$N7*100,0)</f>
        <v>104.891773758735</v>
      </c>
      <c r="W45" s="176" t="s">
        <v>257</v>
      </c>
      <c r="X45" s="147" t="n">
        <v>38</v>
      </c>
    </row>
    <row r="46" s="231" customFormat="true" ht="15" hidden="false" customHeight="true" outlineLevel="0" collapsed="false">
      <c r="A46" s="77" t="n">
        <v>39</v>
      </c>
      <c r="B46" s="217" t="s">
        <v>311</v>
      </c>
      <c r="C46" s="230" t="s">
        <v>282</v>
      </c>
      <c r="D46" s="175" t="n">
        <f aca="false">IF(AND(ISNUMBER(D8),($N8)&gt;0),D8/$N8*100,0)</f>
        <v>0</v>
      </c>
      <c r="E46" s="176" t="s">
        <v>313</v>
      </c>
      <c r="F46" s="175" t="n">
        <f aca="false">IF(AND(ISNUMBER(F8),($N8)&gt;0),F8/$N8*100,0)</f>
        <v>89.3341865967253</v>
      </c>
      <c r="G46" s="176" t="s">
        <v>313</v>
      </c>
      <c r="H46" s="176" t="s">
        <v>313</v>
      </c>
      <c r="I46" s="176" t="s">
        <v>313</v>
      </c>
      <c r="J46" s="175" t="n">
        <f aca="false">IF(AND(ISNUMBER(J8),($N8)&gt;0),J8/$N8*100,0)</f>
        <v>94.0688116481664</v>
      </c>
      <c r="K46" s="176" t="s">
        <v>313</v>
      </c>
      <c r="L46" s="176" t="s">
        <v>313</v>
      </c>
      <c r="M46" s="176" t="s">
        <v>313</v>
      </c>
      <c r="N46" s="175" t="n">
        <f aca="false">IF(AND(ISNUMBER(N8),($N8)&gt;0),N8/$N8*100,0)</f>
        <v>100</v>
      </c>
      <c r="O46" s="176" t="s">
        <v>313</v>
      </c>
      <c r="P46" s="176" t="s">
        <v>313</v>
      </c>
      <c r="Q46" s="176" t="s">
        <v>313</v>
      </c>
      <c r="R46" s="175" t="n">
        <f aca="false">IF(AND(ISNUMBER(R8),($N8)&gt;0),R8/$N8*100,0)</f>
        <v>109.066728413622</v>
      </c>
      <c r="S46" s="176" t="s">
        <v>313</v>
      </c>
      <c r="T46" s="176" t="s">
        <v>313</v>
      </c>
      <c r="U46" s="176" t="s">
        <v>313</v>
      </c>
      <c r="V46" s="175" t="n">
        <f aca="false">IF(AND(ISNUMBER(V8),($N8)&gt;0),V8/$N8*100,0)</f>
        <v>114.660257345282</v>
      </c>
      <c r="W46" s="176" t="s">
        <v>314</v>
      </c>
      <c r="X46" s="147" t="n">
        <v>39</v>
      </c>
    </row>
    <row r="47" s="231" customFormat="true" ht="15" hidden="false" customHeight="true" outlineLevel="0" collapsed="false">
      <c r="A47" s="77" t="n">
        <v>40</v>
      </c>
      <c r="B47" s="217" t="s">
        <v>315</v>
      </c>
      <c r="C47" s="230" t="s">
        <v>282</v>
      </c>
      <c r="D47" s="175" t="n">
        <f aca="false">IF(AND(ISNUMBER(D9),($N9)&gt;0),D9/$N9*100,0)</f>
        <v>0</v>
      </c>
      <c r="E47" s="176" t="s">
        <v>313</v>
      </c>
      <c r="F47" s="175" t="n">
        <f aca="false">IF(AND(ISNUMBER(F9),($N9)&gt;0),F9/$N9*100,0)</f>
        <v>89.7018508854665</v>
      </c>
      <c r="G47" s="176" t="s">
        <v>313</v>
      </c>
      <c r="H47" s="176" t="s">
        <v>313</v>
      </c>
      <c r="I47" s="176" t="s">
        <v>313</v>
      </c>
      <c r="J47" s="175" t="n">
        <f aca="false">IF(AND(ISNUMBER(J9),($N9)&gt;0),J9/$N9*100,0)</f>
        <v>93.9680063549568</v>
      </c>
      <c r="K47" s="176" t="s">
        <v>313</v>
      </c>
      <c r="L47" s="176" t="s">
        <v>313</v>
      </c>
      <c r="M47" s="176" t="s">
        <v>313</v>
      </c>
      <c r="N47" s="175" t="n">
        <f aca="false">IF(AND(ISNUMBER(N9),($N9)&gt;0),N9/$N9*100,0)</f>
        <v>100</v>
      </c>
      <c r="O47" s="176" t="s">
        <v>313</v>
      </c>
      <c r="P47" s="176" t="s">
        <v>313</v>
      </c>
      <c r="Q47" s="176" t="s">
        <v>313</v>
      </c>
      <c r="R47" s="175" t="n">
        <f aca="false">IF(AND(ISNUMBER(R9),($N9)&gt;0),R9/$N9*100,0)</f>
        <v>107.463024643557</v>
      </c>
      <c r="S47" s="176" t="s">
        <v>313</v>
      </c>
      <c r="T47" s="176" t="s">
        <v>313</v>
      </c>
      <c r="U47" s="176" t="s">
        <v>313</v>
      </c>
      <c r="V47" s="175" t="n">
        <f aca="false">IF(AND(ISNUMBER(V9),($N9)&gt;0),V9/$N9*100,0)</f>
        <v>109.575593424923</v>
      </c>
      <c r="W47" s="176" t="s">
        <v>314</v>
      </c>
      <c r="X47" s="147" t="n">
        <v>40</v>
      </c>
    </row>
    <row r="48" s="63" customFormat="true" ht="15" hidden="false" customHeight="true" outlineLevel="0" collapsed="false">
      <c r="A48" s="77" t="n">
        <v>41</v>
      </c>
      <c r="B48" s="217" t="s">
        <v>355</v>
      </c>
      <c r="C48" s="230" t="s">
        <v>282</v>
      </c>
      <c r="D48" s="175" t="n">
        <f aca="false">IF(AND(ISNUMBER(D10),($N10)&gt;0),D10/$N10*100,0)</f>
        <v>85.472534630396</v>
      </c>
      <c r="E48" s="175" t="n">
        <f aca="false">IF(AND(ISNUMBER(E10),($N10)&gt;0),E10/$N10*100,0)</f>
        <v>86.4277071514999</v>
      </c>
      <c r="F48" s="175" t="n">
        <f aca="false">IF(AND(ISNUMBER(F10),($N10)&gt;0),F10/$N10*100,0)</f>
        <v>87.506127739843</v>
      </c>
      <c r="G48" s="175" t="n">
        <f aca="false">IF(AND(ISNUMBER(G10),($N10)&gt;0),G10/$N10*100,0)</f>
        <v>88.7386084122352</v>
      </c>
      <c r="H48" s="175" t="n">
        <f aca="false">IF(AND(ISNUMBER(H10),($N10)&gt;0),H10/$N10*100,0)</f>
        <v>90.9878856393509</v>
      </c>
      <c r="I48" s="175" t="n">
        <f aca="false">IF(AND(ISNUMBER(I10),($N10)&gt;0),I10/$N10*100,0)</f>
        <v>92.6041916051428</v>
      </c>
      <c r="J48" s="175" t="n">
        <f aca="false">IF(AND(ISNUMBER(J10),($N10)&gt;0),J10/$N10*100,0)</f>
        <v>94.1092045662176</v>
      </c>
      <c r="K48" s="175" t="n">
        <f aca="false">IF(AND(ISNUMBER(K10),($N10)&gt;0),K10/$N10*100,0)</f>
        <v>95.7098272154533</v>
      </c>
      <c r="L48" s="175" t="n">
        <f aca="false">IF(AND(ISNUMBER(L10),($N10)&gt;0),L10/$N10*100,0)</f>
        <v>97.1763559675328</v>
      </c>
      <c r="M48" s="175" t="n">
        <f aca="false">IF(AND(ISNUMBER(M10),($N10)&gt;0),M10/$N10*100,0)</f>
        <v>98.6477222062513</v>
      </c>
      <c r="N48" s="175" t="n">
        <f aca="false">IF(AND(ISNUMBER(N10),($N10)&gt;0),N10/$N10*100,0)</f>
        <v>100</v>
      </c>
      <c r="O48" s="175" t="n">
        <f aca="false">IF(AND(ISNUMBER(O10),($N10)&gt;0),O10/$N10*100,0)</f>
        <v>101.072504681116</v>
      </c>
      <c r="P48" s="175" t="n">
        <f aca="false">IF(AND(ISNUMBER(P10),($N10)&gt;0),P10/$N10*100,0)</f>
        <v>101.994092103897</v>
      </c>
      <c r="Q48" s="175" t="n">
        <f aca="false">IF(AND(ISNUMBER(Q10),($N10)&gt;0),Q10/$N10*100,0)</f>
        <v>102.888380079785</v>
      </c>
      <c r="R48" s="175" t="n">
        <f aca="false">IF(AND(ISNUMBER(R10),($N10)&gt;0),R10/$N10*100,0)</f>
        <v>103.803219670885</v>
      </c>
      <c r="S48" s="175" t="n">
        <f aca="false">IF(AND(ISNUMBER(S10),($N10)&gt;0),S10/$N10*100,0)</f>
        <v>104.60008004962</v>
      </c>
      <c r="T48" s="175" t="n">
        <f aca="false">IF(AND(ISNUMBER(T10),($N10)&gt;0),T10/$N10*100,0)</f>
        <v>105.419741320794</v>
      </c>
      <c r="U48" s="175" t="n">
        <f aca="false">IF(AND(ISNUMBER(U10),($N10)&gt;0),U10/$N10*100,0)</f>
        <v>106.110115369435</v>
      </c>
      <c r="V48" s="175" t="n">
        <f aca="false">IF(AND(ISNUMBER(V10),($N10)&gt;0),V10/$N10*100,0)</f>
        <v>106.681493409156</v>
      </c>
      <c r="W48" s="175" t="n">
        <f aca="false">IF(AND(ISNUMBER(W10),($N10)&gt;0),W10/$N10*100,0)</f>
        <v>107.196300586014</v>
      </c>
      <c r="X48" s="147" t="n">
        <v>41</v>
      </c>
    </row>
    <row r="49" s="63" customFormat="true" ht="15" hidden="false" customHeight="true" outlineLevel="0" collapsed="false">
      <c r="A49" s="77" t="n">
        <v>42</v>
      </c>
      <c r="B49" s="217" t="s">
        <v>356</v>
      </c>
      <c r="C49" s="230" t="s">
        <v>282</v>
      </c>
      <c r="D49" s="175" t="n">
        <f aca="false">IF(AND(ISNUMBER(D11),($N11)&gt;0),D11/$N11*100,0)</f>
        <v>88.2042338605414</v>
      </c>
      <c r="E49" s="175" t="n">
        <f aca="false">IF(AND(ISNUMBER(E11),($N11)&gt;0),E11/$N11*100,0)</f>
        <v>89.0327117187542</v>
      </c>
      <c r="F49" s="175" t="n">
        <f aca="false">IF(AND(ISNUMBER(F11),($N11)&gt;0),F11/$N11*100,0)</f>
        <v>90.0044797725698</v>
      </c>
      <c r="G49" s="175" t="n">
        <f aca="false">IF(AND(ISNUMBER(G11),($N11)&gt;0),G11/$N11*100,0)</f>
        <v>91.1560118899599</v>
      </c>
      <c r="H49" s="175" t="n">
        <f aca="false">IF(AND(ISNUMBER(H11),($N11)&gt;0),H11/$N11*100,0)</f>
        <v>92.1512274303287</v>
      </c>
      <c r="I49" s="175" t="n">
        <f aca="false">IF(AND(ISNUMBER(I11),($N11)&gt;0),I11/$N11*100,0)</f>
        <v>93.6709293763008</v>
      </c>
      <c r="J49" s="175" t="n">
        <f aca="false">IF(AND(ISNUMBER(J11),($N11)&gt;0),J11/$N11*100,0)</f>
        <v>95.0725836485826</v>
      </c>
      <c r="K49" s="175" t="n">
        <f aca="false">IF(AND(ISNUMBER(K11),($N11)&gt;0),K11/$N11*100,0)</f>
        <v>96.5264476575896</v>
      </c>
      <c r="L49" s="175" t="n">
        <f aca="false">IF(AND(ISNUMBER(L11),($N11)&gt;0),L11/$N11*100,0)</f>
        <v>97.7737888103123</v>
      </c>
      <c r="M49" s="175" t="n">
        <f aca="false">IF(AND(ISNUMBER(M11),($N11)&gt;0),M11/$N11*100,0)</f>
        <v>98.9595907319381</v>
      </c>
      <c r="N49" s="175" t="n">
        <f aca="false">IF(AND(ISNUMBER(N11),($N11)&gt;0),N11/$N11*100,0)</f>
        <v>100</v>
      </c>
      <c r="O49" s="175" t="n">
        <f aca="false">IF(AND(ISNUMBER(O11),($N11)&gt;0),O11/$N11*100,0)</f>
        <v>100.776778755639</v>
      </c>
      <c r="P49" s="175" t="n">
        <f aca="false">IF(AND(ISNUMBER(P11),($N11)&gt;0),P11/$N11*100,0)</f>
        <v>101.409952077245</v>
      </c>
      <c r="Q49" s="175" t="n">
        <f aca="false">IF(AND(ISNUMBER(Q11),($N11)&gt;0),Q11/$N11*100,0)</f>
        <v>101.974533684855</v>
      </c>
      <c r="R49" s="175" t="n">
        <f aca="false">IF(AND(ISNUMBER(R11),($N11)&gt;0),R11/$N11*100,0)</f>
        <v>102.549578082019</v>
      </c>
      <c r="S49" s="175" t="n">
        <f aca="false">IF(AND(ISNUMBER(S11),($N11)&gt;0),S11/$N11*100,0)</f>
        <v>103.04181116723</v>
      </c>
      <c r="T49" s="175" t="n">
        <f aca="false">IF(AND(ISNUMBER(T11),($N11)&gt;0),T11/$N11*100,0)</f>
        <v>103.569457772966</v>
      </c>
      <c r="U49" s="175" t="n">
        <f aca="false">IF(AND(ISNUMBER(U11),($N11)&gt;0),U11/$N11*100,0)</f>
        <v>103.997918905305</v>
      </c>
      <c r="V49" s="175" t="n">
        <f aca="false">IF(AND(ISNUMBER(V11),($N11)&gt;0),V11/$N11*100,0)</f>
        <v>104.360286783603</v>
      </c>
      <c r="W49" s="175" t="n">
        <f aca="false">IF(AND(ISNUMBER(W11),($N11)&gt;0),W11/$N11*100,0)</f>
        <v>104.689283677983</v>
      </c>
      <c r="X49" s="147" t="n">
        <v>42</v>
      </c>
    </row>
    <row r="50" s="63" customFormat="true" ht="15" hidden="false" customHeight="true" outlineLevel="0" collapsed="false">
      <c r="A50" s="77" t="n">
        <v>43</v>
      </c>
      <c r="B50" s="217" t="s">
        <v>357</v>
      </c>
      <c r="C50" s="230" t="s">
        <v>282</v>
      </c>
      <c r="D50" s="175" t="n">
        <f aca="false">IF(AND(ISNUMBER(D12),($N12)&gt;0),D12/$N12*100,0)</f>
        <v>0</v>
      </c>
      <c r="E50" s="175" t="n">
        <f aca="false">IF(AND(ISNUMBER(E12),($N12)&gt;0),E12/$N12*100,0)</f>
        <v>73.6824709269455</v>
      </c>
      <c r="F50" s="175" t="n">
        <f aca="false">IF(AND(ISNUMBER(F12),($N12)&gt;0),F12/$N12*100,0)</f>
        <v>78.9195348311284</v>
      </c>
      <c r="G50" s="175" t="n">
        <f aca="false">IF(AND(ISNUMBER(G12),($N12)&gt;0),G12/$N12*100,0)</f>
        <v>81.9986257164975</v>
      </c>
      <c r="H50" s="175" t="n">
        <f aca="false">IF(AND(ISNUMBER(H12),($N12)&gt;0),H12/$N12*100,0)</f>
        <v>85.3064739190564</v>
      </c>
      <c r="I50" s="175" t="n">
        <f aca="false">IF(AND(ISNUMBER(I12),($N12)&gt;0),I12/$N12*100,0)</f>
        <v>88.1402812932182</v>
      </c>
      <c r="J50" s="175" t="n">
        <f aca="false">IF(AND(ISNUMBER(J12),($N12)&gt;0),J12/$N12*100,0)</f>
        <v>90.4226356670059</v>
      </c>
      <c r="K50" s="175" t="n">
        <f aca="false">IF(AND(ISNUMBER(K12),($N12)&gt;0),K12/$N12*100,0)</f>
        <v>92.4162165453296</v>
      </c>
      <c r="L50" s="175" t="n">
        <f aca="false">IF(AND(ISNUMBER(L12),($N12)&gt;0),L12/$N12*100,0)</f>
        <v>94.1001487357462</v>
      </c>
      <c r="M50" s="175" t="n">
        <f aca="false">IF(AND(ISNUMBER(M12),($N12)&gt;0),M12/$N12*100,0)</f>
        <v>96.8817681287999</v>
      </c>
      <c r="N50" s="175" t="n">
        <f aca="false">IF(AND(ISNUMBER(N12),($N12)&gt;0),N12/$N12*100,0)</f>
        <v>100</v>
      </c>
      <c r="O50" s="175" t="n">
        <f aca="false">IF(AND(ISNUMBER(O12),($N12)&gt;0),O12/$N12*100,0)</f>
        <v>103.856691803878</v>
      </c>
      <c r="P50" s="175" t="n">
        <f aca="false">IF(AND(ISNUMBER(P12),($N12)&gt;0),P12/$N12*100,0)</f>
        <v>104.208960676356</v>
      </c>
      <c r="Q50" s="175" t="n">
        <f aca="false">IF(AND(ISNUMBER(Q12),($N12)&gt;0),Q12/$N12*100,0)</f>
        <v>105.654567753046</v>
      </c>
      <c r="R50" s="175" t="n">
        <f aca="false">IF(AND(ISNUMBER(R12),($N12)&gt;0),R12/$N12*100,0)</f>
        <v>107.375901329924</v>
      </c>
      <c r="S50" s="175" t="n">
        <f aca="false">IF(AND(ISNUMBER(S12),($N12)&gt;0),S12/$N12*100,0)</f>
        <v>109.325992223991</v>
      </c>
      <c r="T50" s="175" t="n">
        <f aca="false">IF(AND(ISNUMBER(T12),($N12)&gt;0),T12/$N12*100,0)</f>
        <v>112.292878949978</v>
      </c>
      <c r="U50" s="175" t="n">
        <f aca="false">IF(AND(ISNUMBER(U12),($N12)&gt;0),U12/$N12*100,0)</f>
        <v>113.925492958972</v>
      </c>
      <c r="V50" s="175" t="n">
        <f aca="false">IF(AND(ISNUMBER(V12),($N12)&gt;0),V12/$N12*100,0)</f>
        <v>116.54011081248</v>
      </c>
      <c r="W50" s="175" t="n">
        <f aca="false">IF(AND(ISNUMBER(W12),($N12)&gt;0),W12/$N12*100,0)</f>
        <v>116.400942862859</v>
      </c>
      <c r="X50" s="147" t="n">
        <v>43</v>
      </c>
    </row>
    <row r="51" s="63" customFormat="true" ht="15" hidden="false" customHeight="true" outlineLevel="0" collapsed="false">
      <c r="A51" s="77" t="n">
        <v>44</v>
      </c>
      <c r="B51" s="217" t="s">
        <v>358</v>
      </c>
      <c r="C51" s="230" t="s">
        <v>282</v>
      </c>
      <c r="D51" s="175" t="n">
        <f aca="false">IF(AND(ISNUMBER(D13),($N13)&gt;0),D13/$N13*100,0)</f>
        <v>0</v>
      </c>
      <c r="E51" s="175" t="n">
        <f aca="false">IF(AND(ISNUMBER(E13),($N13)&gt;0),E13/$N13*100,0)</f>
        <v>85.49</v>
      </c>
      <c r="F51" s="175" t="n">
        <f aca="false">IF(AND(ISNUMBER(F13),($N13)&gt;0),F13/$N13*100,0)</f>
        <v>87.84</v>
      </c>
      <c r="G51" s="175" t="n">
        <f aca="false">IF(AND(ISNUMBER(G13),($N13)&gt;0),G13/$N13*100,0)</f>
        <v>88.08</v>
      </c>
      <c r="H51" s="175" t="n">
        <f aca="false">IF(AND(ISNUMBER(H13),($N13)&gt;0),H13/$N13*100,0)</f>
        <v>89.32</v>
      </c>
      <c r="I51" s="175" t="n">
        <f aca="false">IF(AND(ISNUMBER(I13),($N13)&gt;0),I13/$N13*100,0)</f>
        <v>91.01</v>
      </c>
      <c r="J51" s="175" t="n">
        <f aca="false">IF(AND(ISNUMBER(J13),($N13)&gt;0),J13/$N13*100,0)</f>
        <v>92.59</v>
      </c>
      <c r="K51" s="175" t="n">
        <f aca="false">IF(AND(ISNUMBER(K13),($N13)&gt;0),K13/$N13*100,0)</f>
        <v>93.62</v>
      </c>
      <c r="L51" s="175" t="n">
        <f aca="false">IF(AND(ISNUMBER(L13),($N13)&gt;0),L13/$N13*100,0)</f>
        <v>95</v>
      </c>
      <c r="M51" s="175" t="n">
        <f aca="false">IF(AND(ISNUMBER(M13),($N13)&gt;0),M13/$N13*100,0)</f>
        <v>97.63</v>
      </c>
      <c r="N51" s="175" t="n">
        <f aca="false">IF(AND(ISNUMBER(N13),($N13)&gt;0),N13/$N13*100,0)</f>
        <v>100</v>
      </c>
      <c r="O51" s="175" t="n">
        <f aca="false">IF(AND(ISNUMBER(O13),($N13)&gt;0),O13/$N13*100,0)</f>
        <v>102.16</v>
      </c>
      <c r="P51" s="175" t="n">
        <f aca="false">IF(AND(ISNUMBER(P13),($N13)&gt;0),P13/$N13*100,0)</f>
        <v>101.39</v>
      </c>
      <c r="Q51" s="175" t="n">
        <f aca="false">IF(AND(ISNUMBER(Q13),($N13)&gt;0),Q13/$N13*100,0)</f>
        <v>101.11</v>
      </c>
      <c r="R51" s="175" t="n">
        <f aca="false">IF(AND(ISNUMBER(R13),($N13)&gt;0),R13/$N13*100,0)</f>
        <v>101.34</v>
      </c>
      <c r="S51" s="175" t="n">
        <f aca="false">IF(AND(ISNUMBER(S13),($N13)&gt;0),S13/$N13*100,0)</f>
        <v>101.67</v>
      </c>
      <c r="T51" s="175" t="n">
        <f aca="false">IF(AND(ISNUMBER(T13),($N13)&gt;0),T13/$N13*100,0)</f>
        <v>103.34</v>
      </c>
      <c r="U51" s="175" t="n">
        <f aca="false">IF(AND(ISNUMBER(U13),($N13)&gt;0),U13/$N13*100,0)</f>
        <v>102.95</v>
      </c>
      <c r="V51" s="175" t="n">
        <f aca="false">IF(AND(ISNUMBER(V13),($N13)&gt;0),V13/$N13*100,0)</f>
        <v>103.44</v>
      </c>
      <c r="W51" s="175" t="n">
        <f aca="false">IF(AND(ISNUMBER(W13),($N13)&gt;0),W13/$N13*100,0)</f>
        <v>103.38</v>
      </c>
      <c r="X51" s="147" t="n">
        <v>44</v>
      </c>
    </row>
    <row r="52" s="63" customFormat="true" ht="15" hidden="false" customHeight="true" outlineLevel="0" collapsed="false">
      <c r="A52" s="77"/>
      <c r="B52" s="221" t="s">
        <v>323</v>
      </c>
      <c r="C52" s="230"/>
      <c r="D52" s="180"/>
      <c r="E52" s="141"/>
      <c r="F52" s="73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141"/>
      <c r="W52" s="141"/>
      <c r="X52" s="162"/>
    </row>
    <row r="53" s="63" customFormat="true" ht="15" hidden="false" customHeight="true" outlineLevel="0" collapsed="false">
      <c r="A53" s="77" t="n">
        <v>45</v>
      </c>
      <c r="B53" s="225" t="s">
        <v>359</v>
      </c>
      <c r="C53" s="230" t="s">
        <v>282</v>
      </c>
      <c r="D53" s="180" t="n">
        <v>0</v>
      </c>
      <c r="E53" s="73" t="n">
        <f aca="false">IF(AND(ISNUMBER(E15),($N15)&gt;0),E15/$N15*100,0)</f>
        <v>61.1023045970004</v>
      </c>
      <c r="F53" s="73" t="n">
        <f aca="false">IF(AND(ISNUMBER(F15),($N15)&gt;0),F15/$N15*100,0)</f>
        <v>68.3087428362395</v>
      </c>
      <c r="G53" s="73" t="n">
        <f aca="false">IF(AND(ISNUMBER(G15),($N15)&gt;0),G15/$N15*100,0)</f>
        <v>78.5148152664309</v>
      </c>
      <c r="H53" s="73" t="n">
        <f aca="false">IF(AND(ISNUMBER(H15),($N15)&gt;0),H15/$N15*100,0)</f>
        <v>85.5139617119863</v>
      </c>
      <c r="I53" s="73" t="n">
        <f aca="false">IF(AND(ISNUMBER(I15),($N15)&gt;0),I15/$N15*100,0)</f>
        <v>90.5377393000854</v>
      </c>
      <c r="J53" s="73" t="n">
        <f aca="false">IF(AND(ISNUMBER(J15),($N15)&gt;0),J15/$N15*100,0)</f>
        <v>93.671503475186</v>
      </c>
      <c r="K53" s="73" t="n">
        <f aca="false">IF(AND(ISNUMBER(K15),($N15)&gt;0),K15/$N15*100,0)</f>
        <v>96.4272649676869</v>
      </c>
      <c r="L53" s="73" t="n">
        <f aca="false">IF(AND(ISNUMBER(L15),($N15)&gt;0),L15/$N15*100,0)</f>
        <v>97.0125594439703</v>
      </c>
      <c r="M53" s="73" t="n">
        <f aca="false">IF(AND(ISNUMBER(M15),($N15)&gt;0),M15/$N15*100,0)</f>
        <v>98.4636019997561</v>
      </c>
      <c r="N53" s="73" t="n">
        <f aca="false">IF(AND(ISNUMBER(N15),($N15)&gt;0),N15/$N15*100,0)</f>
        <v>100</v>
      </c>
      <c r="O53" s="73" t="n">
        <f aca="false">IF(AND(ISNUMBER(O15),($N15)&gt;0),O15/$N15*100,0)</f>
        <v>102.402146079746</v>
      </c>
      <c r="P53" s="73" t="n">
        <f aca="false">IF(AND(ISNUMBER(P15),($N15)&gt;0),P15/$N15*100,0)</f>
        <v>104.584806730886</v>
      </c>
      <c r="Q53" s="73" t="n">
        <f aca="false">IF(AND(ISNUMBER(Q15),($N15)&gt;0),Q15/$N15*100,0)</f>
        <v>106.682111937569</v>
      </c>
      <c r="R53" s="73" t="n">
        <f aca="false">IF(AND(ISNUMBER(R15),($N15)&gt;0),R15/$N15*100,0)</f>
        <v>107.718570905987</v>
      </c>
      <c r="S53" s="73" t="n">
        <f aca="false">IF(AND(ISNUMBER(S15),($N15)&gt;0),S15/$N15*100,0)</f>
        <v>108.498963541032</v>
      </c>
      <c r="T53" s="73" t="n">
        <f aca="false">IF(AND(ISNUMBER(T15),($N15)&gt;0),T15/$N15*100,0)</f>
        <v>109.815876112669</v>
      </c>
      <c r="U53" s="73" t="n">
        <f aca="false">IF(AND(ISNUMBER(U15),($N15)&gt;0),U15/$N15*100,0)</f>
        <v>112.315571271796</v>
      </c>
      <c r="V53" s="73" t="n">
        <f aca="false">IF(AND(ISNUMBER(V15),($N15)&gt;0),V15/$N15*100,0)</f>
        <v>114.998170954762</v>
      </c>
      <c r="W53" s="73" t="n">
        <f aca="false">IF(AND(ISNUMBER(W15),($N15)&gt;0),W15/$N15*100,0)</f>
        <v>116.949152542373</v>
      </c>
      <c r="X53" s="147" t="n">
        <v>45</v>
      </c>
    </row>
    <row r="54" s="63" customFormat="true" ht="15" hidden="false" customHeight="true" outlineLevel="0" collapsed="false">
      <c r="A54" s="77" t="n">
        <v>46</v>
      </c>
      <c r="B54" s="225" t="s">
        <v>325</v>
      </c>
      <c r="C54" s="230" t="s">
        <v>282</v>
      </c>
      <c r="D54" s="180" t="n">
        <v>0</v>
      </c>
      <c r="E54" s="73" t="n">
        <f aca="false">IF(AND(ISNUMBER(E16),($N16)&gt;0),E16/$N16*100,0)</f>
        <v>55.1681550446513</v>
      </c>
      <c r="F54" s="73" t="n">
        <f aca="false">IF(AND(ISNUMBER(F16),($N16)&gt;0),F16/$N16*100,0)</f>
        <v>61.5998479954399</v>
      </c>
      <c r="G54" s="73" t="n">
        <f aca="false">IF(AND(ISNUMBER(G16),($N16)&gt;0),G16/$N16*100,0)</f>
        <v>70.0266007980239</v>
      </c>
      <c r="H54" s="73" t="n">
        <f aca="false">IF(AND(ISNUMBER(H16),($N16)&gt;0),H16/$N16*100,0)</f>
        <v>77.0093102793084</v>
      </c>
      <c r="I54" s="73" t="n">
        <f aca="false">IF(AND(ISNUMBER(I16),($N16)&gt;0),I16/$N16*100,0)</f>
        <v>82.9944898346951</v>
      </c>
      <c r="J54" s="73" t="n">
        <f aca="false">IF(AND(ISNUMBER(J16),($N16)&gt;0),J16/$N16*100,0)</f>
        <v>87.516625498765</v>
      </c>
      <c r="K54" s="73" t="n">
        <f aca="false">IF(AND(ISNUMBER(K16),($N16)&gt;0),K16/$N16*100,0)</f>
        <v>91.7632528975869</v>
      </c>
      <c r="L54" s="73" t="n">
        <f aca="false">IF(AND(ISNUMBER(L16),($N16)&gt;0),L16/$N16*100,0)</f>
        <v>94.423332699981</v>
      </c>
      <c r="M54" s="73" t="n">
        <f aca="false">IF(AND(ISNUMBER(M16),($N16)&gt;0),M16/$N16*100,0)</f>
        <v>97.2449173475204</v>
      </c>
      <c r="N54" s="73" t="n">
        <f aca="false">IF(AND(ISNUMBER(N16),($N16)&gt;0),N16/$N16*100,0)</f>
        <v>100</v>
      </c>
      <c r="O54" s="73" t="n">
        <f aca="false">IF(AND(ISNUMBER(O16),($N16)&gt;0),O16/$N16*100,0)</f>
        <v>103.486604598138</v>
      </c>
      <c r="P54" s="73" t="n">
        <f aca="false">IF(AND(ISNUMBER(P16),($N16)&gt;0),P16/$N16*100,0)</f>
        <v>107.761732851986</v>
      </c>
      <c r="Q54" s="73" t="n">
        <f aca="false">IF(AND(ISNUMBER(Q16),($N16)&gt;0),Q16/$N16*100,0)</f>
        <v>111.210336310089</v>
      </c>
      <c r="R54" s="73" t="n">
        <f aca="false">IF(AND(ISNUMBER(R16),($N16)&gt;0),R16/$N16*100,0)</f>
        <v>112.12236367091</v>
      </c>
      <c r="S54" s="73" t="n">
        <f aca="false">IF(AND(ISNUMBER(S16),($N16)&gt;0),S16/$N16*100,0)</f>
        <v>114.373931217937</v>
      </c>
      <c r="T54" s="73" t="n">
        <f aca="false">IF(AND(ISNUMBER(T16),($N16)&gt;0),T16/$N16*100,0)</f>
        <v>115.874976249287</v>
      </c>
      <c r="U54" s="73" t="n">
        <f aca="false">IF(AND(ISNUMBER(U16),($N16)&gt;0),U16/$N16*100,0)</f>
        <v>118.278548356451</v>
      </c>
      <c r="V54" s="73" t="n">
        <f aca="false">IF(AND(ISNUMBER(V16),($N16)&gt;0),V16/$N16*100,0)</f>
        <v>120.910127303819</v>
      </c>
      <c r="W54" s="73" t="n">
        <f aca="false">IF(AND(ISNUMBER(W16),($N16)&gt;0),W16/$N16*100,0)</f>
        <v>122.905187155615</v>
      </c>
      <c r="X54" s="147" t="n">
        <v>46</v>
      </c>
    </row>
    <row r="55" s="63" customFormat="true" ht="15" hidden="false" customHeight="true" outlineLevel="0" collapsed="false">
      <c r="A55" s="77" t="n">
        <v>47</v>
      </c>
      <c r="B55" s="225" t="s">
        <v>326</v>
      </c>
      <c r="C55" s="230" t="s">
        <v>282</v>
      </c>
      <c r="D55" s="180" t="n">
        <v>0</v>
      </c>
      <c r="E55" s="73" t="n">
        <f aca="false">IF(AND(ISNUMBER(E17),($N17)&gt;0),E17/$N17*100,0)</f>
        <v>87.4</v>
      </c>
      <c r="F55" s="73" t="n">
        <f aca="false">IF(AND(ISNUMBER(F17),($N17)&gt;0),F17/$N17*100,0)</f>
        <v>90.19</v>
      </c>
      <c r="G55" s="73" t="n">
        <f aca="false">IF(AND(ISNUMBER(G17),($N17)&gt;0),G17/$N17*100,0)</f>
        <v>94.34</v>
      </c>
      <c r="H55" s="73" t="n">
        <f aca="false">IF(AND(ISNUMBER(H17),($N17)&gt;0),H17/$N17*100,0)</f>
        <v>97.34</v>
      </c>
      <c r="I55" s="73" t="n">
        <f aca="false">IF(AND(ISNUMBER(I17),($N17)&gt;0),I17/$N17*100,0)</f>
        <v>98.85</v>
      </c>
      <c r="J55" s="73" t="n">
        <f aca="false">IF(AND(ISNUMBER(J17),($N17)&gt;0),J17/$N17*100,0)</f>
        <v>99.14</v>
      </c>
      <c r="K55" s="73" t="n">
        <f aca="false">IF(AND(ISNUMBER(K17),($N17)&gt;0),K17/$N17*100,0)</f>
        <v>99.55</v>
      </c>
      <c r="L55" s="73" t="n">
        <f aca="false">IF(AND(ISNUMBER(L17),($N17)&gt;0),L17/$N17*100,0)</f>
        <v>99.18</v>
      </c>
      <c r="M55" s="73" t="n">
        <f aca="false">IF(AND(ISNUMBER(M17),($N17)&gt;0),M17/$N17*100,0)</f>
        <v>99.74</v>
      </c>
      <c r="N55" s="73" t="n">
        <f aca="false">IF(AND(ISNUMBER(N17),($N17)&gt;0),N17/$N17*100,0)</f>
        <v>100</v>
      </c>
      <c r="O55" s="73" t="n">
        <f aca="false">IF(AND(ISNUMBER(O17),($N17)&gt;0),O17/$N17*100,0)</f>
        <v>101.22</v>
      </c>
      <c r="P55" s="73" t="n">
        <f aca="false">IF(AND(ISNUMBER(P17),($N17)&gt;0),P17/$N17*100,0)</f>
        <v>101.83</v>
      </c>
      <c r="Q55" s="73" t="n">
        <f aca="false">IF(AND(ISNUMBER(Q17),($N17)&gt;0),Q17/$N17*100,0)</f>
        <v>102.96</v>
      </c>
      <c r="R55" s="73" t="n">
        <f aca="false">IF(AND(ISNUMBER(R17),($N17)&gt;0),R17/$N17*100,0)</f>
        <v>103.24</v>
      </c>
      <c r="S55" s="73" t="n">
        <f aca="false">IF(AND(ISNUMBER(S17),($N17)&gt;0),S17/$N17*100,0)</f>
        <v>103.08</v>
      </c>
      <c r="T55" s="73" t="n">
        <f aca="false">IF(AND(ISNUMBER(T17),($N17)&gt;0),T17/$N17*100,0)</f>
        <v>103.3</v>
      </c>
      <c r="U55" s="73" t="n">
        <f aca="false">IF(AND(ISNUMBER(U17),($N17)&gt;0),U17/$N17*100,0)</f>
        <v>104.72</v>
      </c>
      <c r="V55" s="73" t="n">
        <f aca="false">IF(AND(ISNUMBER(V17),($N17)&gt;0),V17/$N17*100,0)</f>
        <v>105.41</v>
      </c>
      <c r="W55" s="73" t="n">
        <f aca="false">IF(AND(ISNUMBER(W17),($N17)&gt;0),W17/$N17*100,0)</f>
        <v>106.04</v>
      </c>
      <c r="X55" s="147" t="n">
        <v>47</v>
      </c>
    </row>
    <row r="56" s="63" customFormat="true" ht="15" hidden="false" customHeight="true" outlineLevel="0" collapsed="false">
      <c r="A56" s="77" t="n">
        <v>48</v>
      </c>
      <c r="B56" s="225" t="s">
        <v>327</v>
      </c>
      <c r="C56" s="230" t="s">
        <v>282</v>
      </c>
      <c r="D56" s="180" t="n">
        <v>0</v>
      </c>
      <c r="E56" s="73" t="n">
        <f aca="false">IF(AND(ISNUMBER(E18),($N18)&gt;0),E18/$N18*100,0)</f>
        <v>76.61</v>
      </c>
      <c r="F56" s="73" t="n">
        <f aca="false">IF(AND(ISNUMBER(F18),($N18)&gt;0),F18/$N18*100,0)</f>
        <v>79.76</v>
      </c>
      <c r="G56" s="73" t="n">
        <f aca="false">IF(AND(ISNUMBER(G18),($N18)&gt;0),G18/$N18*100,0)</f>
        <v>83.86</v>
      </c>
      <c r="H56" s="73" t="n">
        <f aca="false">IF(AND(ISNUMBER(H18),($N18)&gt;0),H18/$N18*100,0)</f>
        <v>87.34</v>
      </c>
      <c r="I56" s="73" t="n">
        <f aca="false">IF(AND(ISNUMBER(I18),($N18)&gt;0),I18/$N18*100,0)</f>
        <v>90.38</v>
      </c>
      <c r="J56" s="73" t="n">
        <f aca="false">IF(AND(ISNUMBER(J18),($N18)&gt;0),J18/$N18*100,0)</f>
        <v>92.33</v>
      </c>
      <c r="K56" s="73" t="n">
        <f aca="false">IF(AND(ISNUMBER(K18),($N18)&gt;0),K18/$N18*100,0)</f>
        <v>94.57</v>
      </c>
      <c r="L56" s="73" t="n">
        <f aca="false">IF(AND(ISNUMBER(L18),($N18)&gt;0),L18/$N18*100,0)</f>
        <v>96.3</v>
      </c>
      <c r="M56" s="73" t="n">
        <f aca="false">IF(AND(ISNUMBER(M18),($N18)&gt;0),M18/$N18*100,0)</f>
        <v>98.24</v>
      </c>
      <c r="N56" s="73" t="n">
        <f aca="false">IF(AND(ISNUMBER(N18),($N18)&gt;0),N18/$N18*100,0)</f>
        <v>100</v>
      </c>
      <c r="O56" s="73" t="n">
        <f aca="false">IF(AND(ISNUMBER(O18),($N18)&gt;0),O18/$N18*100,0)</f>
        <v>102.38</v>
      </c>
      <c r="P56" s="73" t="n">
        <f aca="false">IF(AND(ISNUMBER(P18),($N18)&gt;0),P18/$N18*100,0)</f>
        <v>105.12</v>
      </c>
      <c r="Q56" s="73" t="n">
        <f aca="false">IF(AND(ISNUMBER(Q18),($N18)&gt;0),Q18/$N18*100,0)</f>
        <v>107.44</v>
      </c>
      <c r="R56" s="73" t="n">
        <f aca="false">IF(AND(ISNUMBER(R18),($N18)&gt;0),R18/$N18*100,0)</f>
        <v>107.49</v>
      </c>
      <c r="S56" s="73" t="n">
        <f aca="false">IF(AND(ISNUMBER(S18),($N18)&gt;0),S18/$N18*100,0)</f>
        <v>108.7</v>
      </c>
      <c r="T56" s="73" t="n">
        <f aca="false">IF(AND(ISNUMBER(T18),($N18)&gt;0),T18/$N18*100,0)</f>
        <v>109.03</v>
      </c>
      <c r="U56" s="73" t="n">
        <f aca="false">IF(AND(ISNUMBER(U18),($N18)&gt;0),U18/$N18*100,0)</f>
        <v>110.22</v>
      </c>
      <c r="V56" s="73" t="n">
        <f aca="false">IF(AND(ISNUMBER(V18),($N18)&gt;0),V18/$N18*100,0)</f>
        <v>110.85</v>
      </c>
      <c r="W56" s="73" t="n">
        <f aca="false">IF(AND(ISNUMBER(W18),($N18)&gt;0),W18/$N18*100,0)</f>
        <v>111.54</v>
      </c>
      <c r="X56" s="147" t="n">
        <v>48</v>
      </c>
    </row>
    <row r="57" s="63" customFormat="true" ht="15" hidden="false" customHeight="true" outlineLevel="0" collapsed="false">
      <c r="A57" s="77" t="n">
        <v>49</v>
      </c>
      <c r="B57" s="217" t="s">
        <v>360</v>
      </c>
      <c r="C57" s="230" t="s">
        <v>282</v>
      </c>
      <c r="D57" s="180" t="n">
        <v>0</v>
      </c>
      <c r="E57" s="73" t="n">
        <f aca="false">IF(AND(ISNUMBER(E19),($N19)&gt;0),E19/$N19*100,0)</f>
        <v>109.817758239772</v>
      </c>
      <c r="F57" s="73" t="n">
        <f aca="false">IF(AND(ISNUMBER(F19),($N19)&gt;0),F19/$N19*100,0)</f>
        <v>107.98488438746</v>
      </c>
      <c r="G57" s="73" t="n">
        <f aca="false">IF(AND(ISNUMBER(G19),($N19)&gt;0),G19/$N19*100,0)</f>
        <v>106.152010535148</v>
      </c>
      <c r="H57" s="73" t="n">
        <f aca="false">IF(AND(ISNUMBER(H19),($N19)&gt;0),H19/$N19*100,0)</f>
        <v>104.319136682837</v>
      </c>
      <c r="I57" s="73" t="n">
        <f aca="false">IF(AND(ISNUMBER(I19),($N19)&gt;0),I19/$N19*100,0)</f>
        <v>102.486262830525</v>
      </c>
      <c r="J57" s="73" t="n">
        <f aca="false">IF(AND(ISNUMBER(J19),($N19)&gt;0),J19/$N19*100,0)</f>
        <v>101.836636655022</v>
      </c>
      <c r="K57" s="73" t="n">
        <f aca="false">IF(AND(ISNUMBER(K19),($N19)&gt;0),K19/$N19*100,0)</f>
        <v>101.187010479519</v>
      </c>
      <c r="L57" s="73" t="n">
        <f aca="false">IF(AND(ISNUMBER(L19),($N19)&gt;0),L19/$N19*100,0)</f>
        <v>100.537384304016</v>
      </c>
      <c r="M57" s="73" t="n">
        <f aca="false">IF(AND(ISNUMBER(M19),($N19)&gt;0),M19/$N19*100,0)</f>
        <v>100.268692152008</v>
      </c>
      <c r="N57" s="73" t="n">
        <f aca="false">IF(AND(ISNUMBER(N19),($N19)&gt;0),N19/$N19*100,0)</f>
        <v>100</v>
      </c>
      <c r="O57" s="73" t="n">
        <f aca="false">IF(AND(ISNUMBER(O19),($N19)&gt;0),O19/$N19*100,0)</f>
        <v>99.7313078479918</v>
      </c>
      <c r="P57" s="73" t="n">
        <f aca="false">IF(AND(ISNUMBER(P19),($N19)&gt;0),P19/$N19*100,0)</f>
        <v>0</v>
      </c>
      <c r="Q57" s="73" t="n">
        <f aca="false">IF(AND(ISNUMBER(Q19),($N19)&gt;0),Q19/$N19*100,0)</f>
        <v>0</v>
      </c>
      <c r="R57" s="73" t="n">
        <f aca="false">IF(AND(ISNUMBER(R19),($N19)&gt;0),R19/$N19*100,0)</f>
        <v>99.2755828029394</v>
      </c>
      <c r="S57" s="176" t="s">
        <v>313</v>
      </c>
      <c r="T57" s="176" t="s">
        <v>313</v>
      </c>
      <c r="U57" s="175" t="n">
        <f aca="false">IF(AND(ISNUMBER(U19),($N19)&gt;0),U19/$N19*100,0)</f>
        <v>95.9948516310965</v>
      </c>
      <c r="V57" s="176" t="s">
        <v>313</v>
      </c>
      <c r="W57" s="176" t="s">
        <v>313</v>
      </c>
      <c r="X57" s="147" t="n">
        <v>49</v>
      </c>
    </row>
    <row r="58" s="63" customFormat="true" ht="15" hidden="false" customHeight="true" outlineLevel="0" collapsed="false">
      <c r="A58" s="77" t="n">
        <v>50</v>
      </c>
      <c r="B58" s="225" t="s">
        <v>328</v>
      </c>
      <c r="C58" s="230" t="s">
        <v>282</v>
      </c>
      <c r="D58" s="180" t="n">
        <v>0</v>
      </c>
      <c r="E58" s="73" t="n">
        <f aca="false">IF(AND(ISNUMBER(E20),($N20)&gt;0),E20/$N20*100,0)</f>
        <v>256.332562576469</v>
      </c>
      <c r="F58" s="73" t="n">
        <f aca="false">IF(AND(ISNUMBER(F20),($N20)&gt;0),F20/$N20*100,0)</f>
        <v>228.537465429623</v>
      </c>
      <c r="G58" s="73" t="n">
        <f aca="false">IF(AND(ISNUMBER(G20),($N20)&gt;0),G20/$N20*100,0)</f>
        <v>200.742368282777</v>
      </c>
      <c r="H58" s="73" t="n">
        <f aca="false">IF(AND(ISNUMBER(H20),($N20)&gt;0),H20/$N20*100,0)</f>
        <v>172.947271135931</v>
      </c>
      <c r="I58" s="73" t="n">
        <f aca="false">IF(AND(ISNUMBER(I20),($N20)&gt;0),I20/$N20*100,0)</f>
        <v>145.152173989085</v>
      </c>
      <c r="J58" s="73" t="n">
        <f aca="false">IF(AND(ISNUMBER(J20),($N20)&gt;0),J20/$N20*100,0)</f>
        <v>144.122725946609</v>
      </c>
      <c r="K58" s="73" t="n">
        <f aca="false">IF(AND(ISNUMBER(K20),($N20)&gt;0),K20/$N20*100,0)</f>
        <v>143.093277904133</v>
      </c>
      <c r="L58" s="73" t="n">
        <f aca="false">IF(AND(ISNUMBER(L20),($N20)&gt;0),L20/$N20*100,0)</f>
        <v>142.063829861657</v>
      </c>
      <c r="M58" s="73" t="n">
        <f aca="false">IF(AND(ISNUMBER(M20),($N20)&gt;0),M20/$N20*100,0)</f>
        <v>121.031914930829</v>
      </c>
      <c r="N58" s="73" t="n">
        <f aca="false">IF(AND(ISNUMBER(N20),($N20)&gt;0),N20/$N20*100,0)</f>
        <v>100</v>
      </c>
      <c r="O58" s="73" t="n">
        <f aca="false">IF(AND(ISNUMBER(O20),($N20)&gt;0),O20/$N20*100,0)</f>
        <v>78.9680850691713</v>
      </c>
      <c r="P58" s="73" t="n">
        <f aca="false">IF(AND(ISNUMBER(P20),($N20)&gt;0),P20/$N20*100,0)</f>
        <v>0</v>
      </c>
      <c r="Q58" s="73" t="n">
        <f aca="false">IF(AND(ISNUMBER(Q20),($N20)&gt;0),Q20/$N20*100,0)</f>
        <v>0</v>
      </c>
      <c r="R58" s="73" t="n">
        <f aca="false">IF(AND(ISNUMBER(R20),($N20)&gt;0),R20/$N20*100,0)</f>
        <v>85.3956954835779</v>
      </c>
      <c r="S58" s="176" t="s">
        <v>313</v>
      </c>
      <c r="T58" s="176" t="s">
        <v>313</v>
      </c>
      <c r="U58" s="175" t="n">
        <f aca="false">IF(AND(ISNUMBER(U20),($N20)&gt;0),U20/$N20*100,0)</f>
        <v>87.0541832517006</v>
      </c>
      <c r="V58" s="176" t="s">
        <v>313</v>
      </c>
      <c r="W58" s="176" t="s">
        <v>313</v>
      </c>
      <c r="X58" s="147" t="n">
        <v>50</v>
      </c>
    </row>
    <row r="59" s="63" customFormat="true" ht="15" hidden="false" customHeight="true" outlineLevel="0" collapsed="false">
      <c r="A59" s="77" t="n">
        <v>51</v>
      </c>
      <c r="B59" s="225" t="s">
        <v>329</v>
      </c>
      <c r="C59" s="230" t="s">
        <v>282</v>
      </c>
      <c r="D59" s="180" t="n">
        <v>0</v>
      </c>
      <c r="E59" s="73" t="n">
        <f aca="false">IF(AND(ISNUMBER(E21),($N21)&gt;0),E21/$N21*100,0)</f>
        <v>108.335335347471</v>
      </c>
      <c r="F59" s="73" t="n">
        <f aca="false">IF(AND(ISNUMBER(F21),($N21)&gt;0),F21/$N21*100,0)</f>
        <v>106.765144807751</v>
      </c>
      <c r="G59" s="73" t="n">
        <f aca="false">IF(AND(ISNUMBER(G21),($N21)&gt;0),G21/$N21*100,0)</f>
        <v>105.194954268031</v>
      </c>
      <c r="H59" s="73" t="n">
        <f aca="false">IF(AND(ISNUMBER(H21),($N21)&gt;0),H21/$N21*100,0)</f>
        <v>103.62476372831</v>
      </c>
      <c r="I59" s="73" t="n">
        <f aca="false">IF(AND(ISNUMBER(I21),($N21)&gt;0),I21/$N21*100,0)</f>
        <v>102.05457318859</v>
      </c>
      <c r="J59" s="73" t="n">
        <f aca="false">IF(AND(ISNUMBER(J21),($N21)&gt;0),J21/$N21*100,0)</f>
        <v>101.408790014708</v>
      </c>
      <c r="K59" s="73" t="n">
        <f aca="false">IF(AND(ISNUMBER(K21),($N21)&gt;0),K21/$N21*100,0)</f>
        <v>100.763006840827</v>
      </c>
      <c r="L59" s="73" t="n">
        <f aca="false">IF(AND(ISNUMBER(L21),($N21)&gt;0),L21/$N21*100,0)</f>
        <v>100.117223666945</v>
      </c>
      <c r="M59" s="73" t="n">
        <f aca="false">IF(AND(ISNUMBER(M21),($N21)&gt;0),M21/$N21*100,0)</f>
        <v>100.058611833472</v>
      </c>
      <c r="N59" s="73" t="n">
        <f aca="false">IF(AND(ISNUMBER(N21),($N21)&gt;0),N21/$N21*100,0)</f>
        <v>100</v>
      </c>
      <c r="O59" s="73" t="n">
        <f aca="false">IF(AND(ISNUMBER(O21),($N21)&gt;0),O21/$N21*100,0)</f>
        <v>99.9413881665275</v>
      </c>
      <c r="P59" s="73" t="n">
        <f aca="false">IF(AND(ISNUMBER(P21),($N21)&gt;0),P21/$N21*100,0)</f>
        <v>0</v>
      </c>
      <c r="Q59" s="73" t="n">
        <f aca="false">IF(AND(ISNUMBER(Q21),($N21)&gt;0),Q21/$N21*100,0)</f>
        <v>0</v>
      </c>
      <c r="R59" s="73" t="n">
        <f aca="false">IF(AND(ISNUMBER(R21),($N21)&gt;0),R21/$N21*100,0)</f>
        <v>99.41601818623</v>
      </c>
      <c r="S59" s="176" t="s">
        <v>313</v>
      </c>
      <c r="T59" s="176" t="s">
        <v>313</v>
      </c>
      <c r="U59" s="175" t="n">
        <f aca="false">IF(AND(ISNUMBER(U21),($N21)&gt;0),U21/$N21*100,0)</f>
        <v>96.0853124656728</v>
      </c>
      <c r="V59" s="176" t="s">
        <v>313</v>
      </c>
      <c r="W59" s="176" t="s">
        <v>313</v>
      </c>
      <c r="X59" s="147" t="n">
        <v>51</v>
      </c>
    </row>
    <row r="60" s="63" customFormat="true" ht="15" hidden="false" customHeight="true" outlineLevel="0" collapsed="false">
      <c r="A60" s="77" t="n">
        <v>52</v>
      </c>
      <c r="B60" s="217" t="s">
        <v>330</v>
      </c>
      <c r="C60" s="230" t="s">
        <v>282</v>
      </c>
      <c r="D60" s="180" t="n">
        <v>0</v>
      </c>
      <c r="E60" s="73" t="n">
        <f aca="false">IF(AND(ISNUMBER(E22),($N22)&gt;0),E22/$N22*100,0)</f>
        <v>111.472453739295</v>
      </c>
      <c r="F60" s="73" t="n">
        <f aca="false">IF(AND(ISNUMBER(F22),($N22)&gt;0),F22/$N22*100,0)</f>
        <v>109.067554225458</v>
      </c>
      <c r="G60" s="73" t="n">
        <f aca="false">IF(AND(ISNUMBER(G22),($N22)&gt;0),G22/$N22*100,0)</f>
        <v>106.544965654901</v>
      </c>
      <c r="H60" s="73" t="n">
        <f aca="false">IF(AND(ISNUMBER(H22),($N22)&gt;0),H22/$N22*100,0)</f>
        <v>104.524603292014</v>
      </c>
      <c r="I60" s="73" t="n">
        <f aca="false">IF(AND(ISNUMBER(I22),($N22)&gt;0),I22/$N22*100,0)</f>
        <v>102.776110760038</v>
      </c>
      <c r="J60" s="73" t="n">
        <f aca="false">IF(AND(ISNUMBER(J22),($N22)&gt;0),J22/$N22*100,0)</f>
        <v>101.907993747737</v>
      </c>
      <c r="K60" s="73" t="n">
        <f aca="false">IF(AND(ISNUMBER(K22),($N22)&gt;0),K22/$N22*100,0)</f>
        <v>101.054629576014</v>
      </c>
      <c r="L60" s="73" t="n">
        <f aca="false">IF(AND(ISNUMBER(L22),($N22)&gt;0),L22/$N22*100,0)</f>
        <v>100.550035162619</v>
      </c>
      <c r="M60" s="73" t="n">
        <f aca="false">IF(AND(ISNUMBER(M22),($N22)&gt;0),M22/$N22*100,0)</f>
        <v>100.328675563117</v>
      </c>
      <c r="N60" s="73" t="n">
        <f aca="false">IF(AND(ISNUMBER(N22),($N22)&gt;0),N22/$N22*100,0)</f>
        <v>100</v>
      </c>
      <c r="O60" s="73" t="n">
        <f aca="false">IF(AND(ISNUMBER(O22),($N22)&gt;0),O22/$N22*100,0)</f>
        <v>99.817936497221</v>
      </c>
      <c r="P60" s="73" t="n">
        <f aca="false">IF(AND(ISNUMBER(P22),($N22)&gt;0),P22/$N22*100,0)</f>
        <v>0</v>
      </c>
      <c r="Q60" s="73" t="n">
        <f aca="false">IF(AND(ISNUMBER(Q22),($N22)&gt;0),Q22/$N22*100,0)</f>
        <v>0</v>
      </c>
      <c r="R60" s="73" t="n">
        <f aca="false">IF(AND(ISNUMBER(R22),($N22)&gt;0),R22/$N22*100,0)</f>
        <v>98.9576642070237</v>
      </c>
      <c r="S60" s="176" t="s">
        <v>313</v>
      </c>
      <c r="T60" s="176" t="s">
        <v>313</v>
      </c>
      <c r="U60" s="175" t="n">
        <f aca="false">IF(AND(ISNUMBER(U22),($N22)&gt;0),U22/$N22*100,0)</f>
        <v>96.3835565410584</v>
      </c>
      <c r="V60" s="176" t="s">
        <v>313</v>
      </c>
      <c r="W60" s="176" t="s">
        <v>313</v>
      </c>
      <c r="X60" s="147" t="n">
        <v>52</v>
      </c>
    </row>
    <row r="61" s="63" customFormat="true" ht="15" hidden="false" customHeight="true" outlineLevel="0" collapsed="false">
      <c r="A61" s="77" t="n">
        <v>53</v>
      </c>
      <c r="B61" s="217" t="s">
        <v>332</v>
      </c>
      <c r="C61" s="230" t="s">
        <v>282</v>
      </c>
      <c r="D61" s="180" t="n">
        <v>0</v>
      </c>
      <c r="E61" s="73" t="n">
        <f aca="false">IF(AND(ISNUMBER(E23),($N23)&gt;0),E23/$N23*100,0)</f>
        <v>94.8486029808314</v>
      </c>
      <c r="F61" s="73" t="n">
        <f aca="false">IF(AND(ISNUMBER(F23),($N23)&gt;0),F23/$N23*100,0)</f>
        <v>93.3870874600401</v>
      </c>
      <c r="G61" s="73" t="n">
        <f aca="false">IF(AND(ISNUMBER(G23),($N23)&gt;0),G23/$N23*100,0)</f>
        <v>98.3517253080862</v>
      </c>
      <c r="H61" s="73" t="n">
        <f aca="false">IF(AND(ISNUMBER(H23),($N23)&gt;0),H23/$N23*100,0)</f>
        <v>95.6749572638117</v>
      </c>
      <c r="I61" s="73" t="n">
        <f aca="false">IF(AND(ISNUMBER(I23),($N23)&gt;0),I23/$N23*100,0)</f>
        <v>100.294535281632</v>
      </c>
      <c r="J61" s="73" t="n">
        <f aca="false">IF(AND(ISNUMBER(J23),($N23)&gt;0),J23/$N23*100,0)</f>
        <v>106.778598681305</v>
      </c>
      <c r="K61" s="73" t="n">
        <f aca="false">IF(AND(ISNUMBER(K23),($N23)&gt;0),K23/$N23*100,0)</f>
        <v>104.695863451398</v>
      </c>
      <c r="L61" s="73" t="n">
        <f aca="false">IF(AND(ISNUMBER(L23),($N23)&gt;0),L23/$N23*100,0)</f>
        <v>103.561686401888</v>
      </c>
      <c r="M61" s="73" t="n">
        <f aca="false">IF(AND(ISNUMBER(M23),($N23)&gt;0),M23/$N23*100,0)</f>
        <v>102.055734392626</v>
      </c>
      <c r="N61" s="73" t="n">
        <f aca="false">IF(AND(ISNUMBER(N23),($N23)&gt;0),N23/$N23*100,0)</f>
        <v>100</v>
      </c>
      <c r="O61" s="73" t="n">
        <f aca="false">IF(AND(ISNUMBER(O23),($N23)&gt;0),O23/$N23*100,0)</f>
        <v>105.050309134968</v>
      </c>
      <c r="P61" s="73" t="n">
        <f aca="false">IF(AND(ISNUMBER(P23),($N23)&gt;0),P23/$N23*100,0)</f>
        <v>101.827942488211</v>
      </c>
      <c r="Q61" s="73" t="n">
        <f aca="false">IF(AND(ISNUMBER(Q23),($N23)&gt;0),Q23/$N23*100,0)</f>
        <v>103.038862388969</v>
      </c>
      <c r="R61" s="73" t="n">
        <f aca="false">IF(AND(ISNUMBER(R23),($N23)&gt;0),R23/$N23*100,0)</f>
        <v>101.994987127374</v>
      </c>
      <c r="S61" s="73" t="n">
        <f aca="false">IF(AND(ISNUMBER(S23),($N23)&gt;0),S23/$N23*100,0)</f>
        <v>98.8922669762765</v>
      </c>
      <c r="T61" s="73" t="n">
        <f aca="false">IF(AND(ISNUMBER(T23),($N23)&gt;0),T23/$N23*100,0)</f>
        <v>96.2960026096798</v>
      </c>
      <c r="U61" s="73" t="n">
        <f aca="false">IF(AND(ISNUMBER(U23),($N23)&gt;0),U23/$N23*100,0)</f>
        <v>92.5791328910296</v>
      </c>
      <c r="V61" s="73" t="n">
        <f aca="false">IF(AND(ISNUMBER(V23),($N23)&gt;0),V23/$N23*100,0)</f>
        <v>93.4085717389944</v>
      </c>
      <c r="W61" s="141" t="s">
        <v>257</v>
      </c>
      <c r="X61" s="147" t="n">
        <v>53</v>
      </c>
    </row>
    <row r="62" s="63" customFormat="true" ht="15" hidden="false" customHeight="true" outlineLevel="0" collapsed="false">
      <c r="A62" s="77" t="n">
        <v>54</v>
      </c>
      <c r="B62" s="225" t="s">
        <v>361</v>
      </c>
      <c r="C62" s="230" t="s">
        <v>282</v>
      </c>
      <c r="D62" s="73" t="n">
        <f aca="false">IF(AND(ISNUMBER(D24),($N24)&gt;0),D24/$N24*100,0)</f>
        <v>89.4172691425097</v>
      </c>
      <c r="E62" s="73" t="n">
        <f aca="false">IF(AND(ISNUMBER(E24),($N24)&gt;0),E24/$N24*100,0)</f>
        <v>95.1414531563561</v>
      </c>
      <c r="F62" s="73" t="n">
        <f aca="false">IF(AND(ISNUMBER(F24),($N24)&gt;0),F24/$N24*100,0)</f>
        <v>96.7354009551447</v>
      </c>
      <c r="G62" s="73" t="n">
        <f aca="false">IF(AND(ISNUMBER(G24),($N24)&gt;0),G24/$N24*100,0)</f>
        <v>97.8340962393131</v>
      </c>
      <c r="H62" s="73" t="n">
        <f aca="false">IF(AND(ISNUMBER(H24),($N24)&gt;0),H24/$N24*100,0)</f>
        <v>94.4914444910478</v>
      </c>
      <c r="I62" s="73" t="n">
        <f aca="false">IF(AND(ISNUMBER(I24),($N24)&gt;0),I24/$N24*100,0)</f>
        <v>100.391268459286</v>
      </c>
      <c r="J62" s="73" t="n">
        <f aca="false">IF(AND(ISNUMBER(J24),($N24)&gt;0),J24/$N24*100,0)</f>
        <v>101.966869482915</v>
      </c>
      <c r="K62" s="73" t="n">
        <f aca="false">IF(AND(ISNUMBER(K24),($N24)&gt;0),K24/$N24*100,0)</f>
        <v>102.013033168676</v>
      </c>
      <c r="L62" s="73" t="n">
        <f aca="false">IF(AND(ISNUMBER(L24),($N24)&gt;0),L24/$N24*100,0)</f>
        <v>100.594558580506</v>
      </c>
      <c r="M62" s="73" t="n">
        <f aca="false">IF(AND(ISNUMBER(M24),($N24)&gt;0),M24/$N24*100,0)</f>
        <v>102.56610211225</v>
      </c>
      <c r="N62" s="73" t="n">
        <f aca="false">IF(AND(ISNUMBER(N24),($N24)&gt;0),N24/$N24*100,0)</f>
        <v>100</v>
      </c>
      <c r="O62" s="73" t="n">
        <f aca="false">IF(AND(ISNUMBER(O24),($N24)&gt;0),O24/$N24*100,0)</f>
        <v>101.344469132227</v>
      </c>
      <c r="P62" s="73" t="n">
        <f aca="false">IF(AND(ISNUMBER(P24),($N24)&gt;0),P24/$N24*100,0)</f>
        <v>101.780231564081</v>
      </c>
      <c r="Q62" s="73" t="n">
        <f aca="false">IF(AND(ISNUMBER(Q24),($N24)&gt;0),Q24/$N24*100,0)</f>
        <v>100.782947920546</v>
      </c>
      <c r="R62" s="73" t="n">
        <f aca="false">IF(AND(ISNUMBER(R24),($N24)&gt;0),R24/$N24*100,0)</f>
        <v>101.998279588014</v>
      </c>
      <c r="S62" s="73" t="n">
        <f aca="false">IF(AND(ISNUMBER(S24),($N24)&gt;0),S24/$N24*100,0)</f>
        <v>99.0948050599155</v>
      </c>
      <c r="T62" s="73" t="n">
        <f aca="false">IF(AND(ISNUMBER(T24),($N24)&gt;0),T24/$N24*100,0)</f>
        <v>97.2705236618061</v>
      </c>
      <c r="U62" s="73" t="n">
        <f aca="false">IF(AND(ISNUMBER(U24),($N24)&gt;0),U24/$N24*100,0)</f>
        <v>96.7470219245456</v>
      </c>
      <c r="V62" s="73" t="n">
        <f aca="false">IF(AND(ISNUMBER(V24),($N24)&gt;0),V24/$N24*100,0)</f>
        <v>94.39169645082</v>
      </c>
      <c r="W62" s="141" t="s">
        <v>257</v>
      </c>
      <c r="X62" s="147" t="n">
        <v>54</v>
      </c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</row>
    <row r="63" s="63" customFormat="true" ht="15" hidden="false" customHeight="true" outlineLevel="0" collapsed="false">
      <c r="A63" s="77" t="n">
        <v>55</v>
      </c>
      <c r="B63" s="225" t="s">
        <v>334</v>
      </c>
      <c r="C63" s="230" t="s">
        <v>282</v>
      </c>
      <c r="D63" s="180" t="n">
        <v>0</v>
      </c>
      <c r="E63" s="73" t="n">
        <f aca="false">IF(AND(ISNUMBER(E25),($N25)&gt;0),E25/$N25*100,0)</f>
        <v>94.6900673733273</v>
      </c>
      <c r="F63" s="73" t="n">
        <f aca="false">IF(AND(ISNUMBER(F25),($N25)&gt;0),F25/$N25*100,0)</f>
        <v>91.5744646295793</v>
      </c>
      <c r="G63" s="73" t="n">
        <f aca="false">IF(AND(ISNUMBER(G25),($N25)&gt;0),G25/$N25*100,0)</f>
        <v>98.6319458636405</v>
      </c>
      <c r="H63" s="73" t="n">
        <f aca="false">IF(AND(ISNUMBER(H25),($N25)&gt;0),H25/$N25*100,0)</f>
        <v>96.3156566114655</v>
      </c>
      <c r="I63" s="73" t="n">
        <f aca="false">IF(AND(ISNUMBER(I25),($N25)&gt;0),I25/$N25*100,0)</f>
        <v>100.242168391096</v>
      </c>
      <c r="J63" s="73" t="n">
        <f aca="false">IF(AND(ISNUMBER(J25),($N25)&gt;0),J25/$N25*100,0)</f>
        <v>109.383447424336</v>
      </c>
      <c r="K63" s="73" t="n">
        <f aca="false">IF(AND(ISNUMBER(K25),($N25)&gt;0),K25/$N25*100,0)</f>
        <v>106.148224297485</v>
      </c>
      <c r="L63" s="73" t="n">
        <f aca="false">IF(AND(ISNUMBER(L25),($N25)&gt;0),L25/$N25*100,0)</f>
        <v>105.167952851488</v>
      </c>
      <c r="M63" s="73" t="n">
        <f aca="false">IF(AND(ISNUMBER(M25),($N25)&gt;0),M25/$N25*100,0)</f>
        <v>101.77944479732</v>
      </c>
      <c r="N63" s="73" t="n">
        <f aca="false">IF(AND(ISNUMBER(N25),($N25)&gt;0),N25/$N25*100,0)</f>
        <v>100</v>
      </c>
      <c r="O63" s="73" t="n">
        <f aca="false">IF(AND(ISNUMBER(O25),($N25)&gt;0),O25/$N25*100,0)</f>
        <v>107.05648036261</v>
      </c>
      <c r="P63" s="73" t="n">
        <f aca="false">IF(AND(ISNUMBER(P25),($N25)&gt;0),P25/$N25*100,0)</f>
        <v>101.853770986787</v>
      </c>
      <c r="Q63" s="73" t="n">
        <f aca="false">IF(AND(ISNUMBER(Q25),($N25)&gt;0),Q25/$N25*100,0)</f>
        <v>104.260110660677</v>
      </c>
      <c r="R63" s="73" t="n">
        <f aca="false">IF(AND(ISNUMBER(R25),($N25)&gt;0),R25/$N25*100,0)</f>
        <v>101.993204740709</v>
      </c>
      <c r="S63" s="73" t="n">
        <f aca="false">IF(AND(ISNUMBER(S25),($N25)&gt;0),S25/$N25*100,0)</f>
        <v>98.7826221789843</v>
      </c>
      <c r="T63" s="73" t="n">
        <f aca="false">IF(AND(ISNUMBER(T25),($N25)&gt;0),T25/$N25*100,0)</f>
        <v>95.7684417613807</v>
      </c>
      <c r="U63" s="73" t="n">
        <f aca="false">IF(AND(ISNUMBER(U25),($N25)&gt;0),U25/$N25*100,0)</f>
        <v>90.3228295825061</v>
      </c>
      <c r="V63" s="73" t="n">
        <f aca="false">IF(AND(ISNUMBER(V25),($N25)&gt;0),V25/$N25*100,0)</f>
        <v>92.876353265291</v>
      </c>
      <c r="W63" s="141" t="s">
        <v>257</v>
      </c>
      <c r="X63" s="147" t="n">
        <v>55</v>
      </c>
    </row>
    <row r="64" s="63" customFormat="true" ht="15" hidden="false" customHeight="true" outlineLevel="0" collapsed="false">
      <c r="A64" s="77" t="n">
        <v>56</v>
      </c>
      <c r="B64" s="217" t="s">
        <v>335</v>
      </c>
      <c r="C64" s="230" t="s">
        <v>282</v>
      </c>
      <c r="D64" s="180" t="n">
        <v>0</v>
      </c>
      <c r="E64" s="73" t="n">
        <f aca="false">IF(AND(ISNUMBER(E26),($N26)&gt;0),E26/$N26*100,0)</f>
        <v>97.5951795792757</v>
      </c>
      <c r="F64" s="73" t="n">
        <f aca="false">IF(AND(ISNUMBER(F26),($N26)&gt;0),F26/$N26*100,0)</f>
        <v>95.4009966815128</v>
      </c>
      <c r="G64" s="73" t="n">
        <f aca="false">IF(AND(ISNUMBER(G26),($N26)&gt;0),G26/$N26*100,0)</f>
        <v>99.6139146403423</v>
      </c>
      <c r="H64" s="73" t="n">
        <f aca="false">IF(AND(ISNUMBER(H26),($N26)&gt;0),H26/$N26*100,0)</f>
        <v>96.5057636145731</v>
      </c>
      <c r="I64" s="73" t="n">
        <f aca="false">IF(AND(ISNUMBER(I26),($N26)&gt;0),I26/$N26*100,0)</f>
        <v>101.003629182626</v>
      </c>
      <c r="J64" s="73" t="n">
        <f aca="false">IF(AND(ISNUMBER(J26),($N26)&gt;0),J26/$N26*100,0)</f>
        <v>107.304236301689</v>
      </c>
      <c r="K64" s="73" t="n">
        <f aca="false">IF(AND(ISNUMBER(K26),($N26)&gt;0),K26/$N26*100,0)</f>
        <v>104.998868443208</v>
      </c>
      <c r="L64" s="73" t="n">
        <f aca="false">IF(AND(ISNUMBER(L26),($N26)&gt;0),L26/$N26*100,0)</f>
        <v>104.009388472964</v>
      </c>
      <c r="M64" s="73" t="n">
        <f aca="false">IF(AND(ISNUMBER(M26),($N26)&gt;0),M26/$N26*100,0)</f>
        <v>102.33118846656</v>
      </c>
      <c r="N64" s="73" t="n">
        <f aca="false">IF(AND(ISNUMBER(N26),($N26)&gt;0),N26/$N26*100,0)</f>
        <v>100</v>
      </c>
      <c r="O64" s="73" t="n">
        <f aca="false">IF(AND(ISNUMBER(O26),($N26)&gt;0),O26/$N26*100,0)</f>
        <v>104.920546718598</v>
      </c>
      <c r="P64" s="73" t="n">
        <f aca="false">IF(AND(ISNUMBER(P26),($N26)&gt;0),P26/$N26*100,0)</f>
        <v>101.397629895442</v>
      </c>
      <c r="Q64" s="73" t="n">
        <f aca="false">IF(AND(ISNUMBER(Q26),($N26)&gt;0),Q26/$N26*100,0)</f>
        <v>102.518024632117</v>
      </c>
      <c r="R64" s="73" t="n">
        <f aca="false">IF(AND(ISNUMBER(R26),($N26)&gt;0),R26/$N26*100,0)</f>
        <v>101.524742904543</v>
      </c>
      <c r="S64" s="73" t="n">
        <f aca="false">IF(AND(ISNUMBER(S26),($N26)&gt;0),S26/$N26*100,0)</f>
        <v>98.9342528243584</v>
      </c>
      <c r="T64" s="73" t="n">
        <f aca="false">IF(AND(ISNUMBER(T26),($N26)&gt;0),T26/$N26*100,0)</f>
        <v>96.4809557349656</v>
      </c>
      <c r="U64" s="73" t="n">
        <f aca="false">IF(AND(ISNUMBER(U26),($N26)&gt;0),U26/$N26*100,0)</f>
        <v>92.8664939577791</v>
      </c>
      <c r="V64" s="73" t="n">
        <f aca="false">IF(AND(ISNUMBER(V26),($N26)&gt;0),V26/$N26*100,0)</f>
        <v>93.9446805288142</v>
      </c>
      <c r="W64" s="220" t="s">
        <v>257</v>
      </c>
      <c r="X64" s="147" t="n">
        <v>56</v>
      </c>
    </row>
    <row r="65" s="63" customFormat="true" ht="15" hidden="false" customHeight="true" outlineLevel="0" collapsed="false">
      <c r="A65" s="77" t="n">
        <v>57</v>
      </c>
      <c r="B65" s="217" t="s">
        <v>337</v>
      </c>
      <c r="C65" s="230" t="s">
        <v>282</v>
      </c>
      <c r="D65" s="180" t="n">
        <v>0</v>
      </c>
      <c r="E65" s="73" t="n">
        <f aca="false">IF(AND(ISNUMBER(E27),($N27)&gt;0),E27/$N27*100,0)</f>
        <v>102.465025987181</v>
      </c>
      <c r="F65" s="73" t="n">
        <f aca="false">IF(AND(ISNUMBER(F27),($N27)&gt;0),F27/$N27*100,0)</f>
        <v>99.5755375869881</v>
      </c>
      <c r="G65" s="73" t="n">
        <f aca="false">IF(AND(ISNUMBER(G27),($N27)&gt;0),G27/$N27*100,0)</f>
        <v>103.38685198187</v>
      </c>
      <c r="H65" s="73" t="n">
        <f aca="false">IF(AND(ISNUMBER(H27),($N27)&gt;0),H27/$N27*100,0)</f>
        <v>99.4525507486163</v>
      </c>
      <c r="I65" s="73" t="n">
        <f aca="false">IF(AND(ISNUMBER(I27),($N27)&gt;0),I27/$N27*100,0)</f>
        <v>103.499869934982</v>
      </c>
      <c r="J65" s="73" t="n">
        <f aca="false">IF(AND(ISNUMBER(J27),($N27)&gt;0),J27/$N27*100,0)</f>
        <v>109.301806291136</v>
      </c>
      <c r="K65" s="73" t="n">
        <f aca="false">IF(AND(ISNUMBER(K27),($N27)&gt;0),K27/$N27*100,0)</f>
        <v>106.73875385783</v>
      </c>
      <c r="L65" s="73" t="n">
        <f aca="false">IF(AND(ISNUMBER(L27),($N27)&gt;0),L27/$N27*100,0)</f>
        <v>105.239844202297</v>
      </c>
      <c r="M65" s="73" t="n">
        <f aca="false">IF(AND(ISNUMBER(M27),($N27)&gt;0),M27/$N27*100,0)</f>
        <v>102.944206454773</v>
      </c>
      <c r="N65" s="73" t="n">
        <f aca="false">IF(AND(ISNUMBER(N27),($N27)&gt;0),N27/$N27*100,0)</f>
        <v>100</v>
      </c>
      <c r="O65" s="73" t="n">
        <f aca="false">IF(AND(ISNUMBER(O27),($N27)&gt;0),O27/$N27*100,0)</f>
        <v>104.191297469491</v>
      </c>
      <c r="P65" s="73" t="n">
        <f aca="false">IF(AND(ISNUMBER(P27),($N27)&gt;0),P27/$N27*100,0)</f>
        <v>100.333716697108</v>
      </c>
      <c r="Q65" s="73" t="n">
        <f aca="false">IF(AND(ISNUMBER(Q27),($N27)&gt;0),Q27/$N27*100,0)</f>
        <v>100.973513094768</v>
      </c>
      <c r="R65" s="73" t="n">
        <f aca="false">IF(AND(ISNUMBER(R27),($N27)&gt;0),R27/$N27*100,0)</f>
        <v>99.5738571436936</v>
      </c>
      <c r="S65" s="73" t="n">
        <f aca="false">IF(AND(ISNUMBER(S27),($N27)&gt;0),S27/$N27*100,0)</f>
        <v>96.0807843448849</v>
      </c>
      <c r="T65" s="73" t="n">
        <f aca="false">IF(AND(ISNUMBER(T27),($N27)&gt;0),T27/$N27*100,0)</f>
        <v>92.5463808755637</v>
      </c>
      <c r="U65" s="73" t="n">
        <f aca="false">IF(AND(ISNUMBER(U27),($N27)&gt;0),U27/$N27*100,0)</f>
        <v>88.8502010868381</v>
      </c>
      <c r="V65" s="73" t="n">
        <f aca="false">IF(AND(ISNUMBER(V27),($N27)&gt;0),V27/$N27*100,0)</f>
        <v>89.0523330779459</v>
      </c>
      <c r="W65" s="220" t="s">
        <v>257</v>
      </c>
      <c r="X65" s="147" t="n">
        <v>57</v>
      </c>
    </row>
    <row r="66" s="63" customFormat="true" ht="15" hidden="false" customHeight="true" outlineLevel="0" collapsed="false">
      <c r="A66" s="77" t="n">
        <v>58</v>
      </c>
      <c r="B66" s="217" t="s">
        <v>338</v>
      </c>
      <c r="C66" s="230" t="s">
        <v>282</v>
      </c>
      <c r="D66" s="180" t="n">
        <v>0</v>
      </c>
      <c r="E66" s="73" t="n">
        <f aca="false">IF(AND(ISNUMBER(E28),($N28)&gt;0),E28/$N28*100,0)</f>
        <v>95.549323526693</v>
      </c>
      <c r="F66" s="73" t="n">
        <f aca="false">IF(AND(ISNUMBER(F28),($N28)&gt;0),F28/$N28*100,0)</f>
        <v>93.8063402515993</v>
      </c>
      <c r="G66" s="73" t="n">
        <f aca="false">IF(AND(ISNUMBER(G28),($N28)&gt;0),G28/$N28*100,0)</f>
        <v>99.4004599814082</v>
      </c>
      <c r="H66" s="73" t="n">
        <f aca="false">IF(AND(ISNUMBER(H28),($N28)&gt;0),H28/$N28*100,0)</f>
        <v>96.3162056915044</v>
      </c>
      <c r="I66" s="73" t="n">
        <f aca="false">IF(AND(ISNUMBER(I28),($N28)&gt;0),I28/$N28*100,0)</f>
        <v>101.254689378504</v>
      </c>
      <c r="J66" s="73" t="n">
        <f aca="false">IF(AND(ISNUMBER(J28),($N28)&gt;0),J28/$N28*100,0)</f>
        <v>108.499067987233</v>
      </c>
      <c r="K66" s="73" t="n">
        <f aca="false">IF(AND(ISNUMBER(K28),($N28)&gt;0),K28/$N28*100,0)</f>
        <v>108.754777396677</v>
      </c>
      <c r="L66" s="73" t="n">
        <f aca="false">IF(AND(ISNUMBER(L28),($N28)&gt;0),L28/$N28*100,0)</f>
        <v>105.706437373109</v>
      </c>
      <c r="M66" s="73" t="n">
        <f aca="false">IF(AND(ISNUMBER(M28),($N28)&gt;0),M28/$N28*100,0)</f>
        <v>101.788441402501</v>
      </c>
      <c r="N66" s="73" t="n">
        <f aca="false">IF(AND(ISNUMBER(N28),($N28)&gt;0),N28/$N28*100,0)</f>
        <v>100</v>
      </c>
      <c r="O66" s="73" t="n">
        <f aca="false">IF(AND(ISNUMBER(O28),($N28)&gt;0),O28/$N28*100,0)</f>
        <v>107.257835337739</v>
      </c>
      <c r="P66" s="73" t="n">
        <f aca="false">IF(AND(ISNUMBER(P28),($N28)&gt;0),P28/$N28*100,0)</f>
        <v>103.108637412902</v>
      </c>
      <c r="Q66" s="73" t="n">
        <f aca="false">IF(AND(ISNUMBER(Q28),($N28)&gt;0),Q28/$N28*100,0)</f>
        <v>103.564254783624</v>
      </c>
      <c r="R66" s="73" t="n">
        <f aca="false">IF(AND(ISNUMBER(R28),($N28)&gt;0),R28/$N28*100,0)</f>
        <v>100.421507226448</v>
      </c>
      <c r="S66" s="73" t="n">
        <f aca="false">IF(AND(ISNUMBER(S28),($N28)&gt;0),S28/$N28*100,0)</f>
        <v>96.8910850599599</v>
      </c>
      <c r="T66" s="73" t="n">
        <f aca="false">IF(AND(ISNUMBER(T28),($N28)&gt;0),T28/$N28*100,0)</f>
        <v>96.5421508896916</v>
      </c>
      <c r="U66" s="73" t="n">
        <f aca="false">IF(AND(ISNUMBER(U28),($N28)&gt;0),U28/$N28*100,0)</f>
        <v>86.5819001490386</v>
      </c>
      <c r="V66" s="73" t="n">
        <f aca="false">IF(AND(ISNUMBER(V28),($N28)&gt;0),V28/$N28*100,0)</f>
        <v>94.1876118854677</v>
      </c>
      <c r="W66" s="220" t="s">
        <v>257</v>
      </c>
      <c r="X66" s="147" t="n">
        <v>58</v>
      </c>
    </row>
    <row r="67" s="231" customFormat="true" ht="15" hidden="false" customHeight="true" outlineLevel="0" collapsed="false">
      <c r="A67" s="77" t="n">
        <v>59</v>
      </c>
      <c r="B67" s="225" t="s">
        <v>339</v>
      </c>
      <c r="C67" s="230" t="s">
        <v>282</v>
      </c>
      <c r="D67" s="73" t="n">
        <f aca="false">IF(AND(ISNUMBER(D29),($N29)&gt;0),D29/$N29*100,0)</f>
        <v>89.4172691425097</v>
      </c>
      <c r="E67" s="73" t="n">
        <f aca="false">IF(AND(ISNUMBER(E29),($N29)&gt;0),E29/$N29*100,0)</f>
        <v>95.1414531563561</v>
      </c>
      <c r="F67" s="73" t="n">
        <f aca="false">IF(AND(ISNUMBER(F29),($N29)&gt;0),F29/$N29*100,0)</f>
        <v>96.7354009551447</v>
      </c>
      <c r="G67" s="73" t="n">
        <f aca="false">IF(AND(ISNUMBER(G29),($N29)&gt;0),G29/$N29*100,0)</f>
        <v>97.8340962393131</v>
      </c>
      <c r="H67" s="73" t="n">
        <f aca="false">IF(AND(ISNUMBER(H29),($N29)&gt;0),H29/$N29*100,0)</f>
        <v>94.4914444910478</v>
      </c>
      <c r="I67" s="73" t="n">
        <f aca="false">IF(AND(ISNUMBER(I29),($N29)&gt;0),I29/$N29*100,0)</f>
        <v>100.391268459286</v>
      </c>
      <c r="J67" s="73" t="n">
        <f aca="false">IF(AND(ISNUMBER(J29),($N29)&gt;0),J29/$N29*100,0)</f>
        <v>101.966869482915</v>
      </c>
      <c r="K67" s="73" t="n">
        <f aca="false">IF(AND(ISNUMBER(K29),($N29)&gt;0),K29/$N29*100,0)</f>
        <v>102.013033168676</v>
      </c>
      <c r="L67" s="73" t="n">
        <f aca="false">IF(AND(ISNUMBER(L29),($N29)&gt;0),L29/$N29*100,0)</f>
        <v>100.594558580506</v>
      </c>
      <c r="M67" s="73" t="n">
        <f aca="false">IF(AND(ISNUMBER(M29),($N29)&gt;0),M29/$N29*100,0)</f>
        <v>102.56610211225</v>
      </c>
      <c r="N67" s="73" t="n">
        <f aca="false">IF(AND(ISNUMBER(N29),($N29)&gt;0),N29/$N29*100,0)</f>
        <v>100</v>
      </c>
      <c r="O67" s="73" t="n">
        <f aca="false">IF(AND(ISNUMBER(O29),($N29)&gt;0),O29/$N29*100,0)</f>
        <v>101.344469132227</v>
      </c>
      <c r="P67" s="73" t="n">
        <f aca="false">IF(AND(ISNUMBER(P29),($N29)&gt;0),P29/$N29*100,0)</f>
        <v>101.780231564081</v>
      </c>
      <c r="Q67" s="73" t="n">
        <f aca="false">IF(AND(ISNUMBER(Q29),($N29)&gt;0),Q29/$N29*100,0)</f>
        <v>100.782947920546</v>
      </c>
      <c r="R67" s="73" t="n">
        <f aca="false">IF(AND(ISNUMBER(R29),($N29)&gt;0),R29/$N29*100,0)</f>
        <v>101.998279588014</v>
      </c>
      <c r="S67" s="73" t="n">
        <f aca="false">IF(AND(ISNUMBER(S29),($N29)&gt;0),S29/$N29*100,0)</f>
        <v>99.0948050599155</v>
      </c>
      <c r="T67" s="73" t="n">
        <f aca="false">IF(AND(ISNUMBER(T29),($N29)&gt;0),T29/$N29*100,0)</f>
        <v>97.2705236618061</v>
      </c>
      <c r="U67" s="73" t="n">
        <f aca="false">IF(AND(ISNUMBER(U29),($N29)&gt;0),U29/$N29*100,0)</f>
        <v>96.7470219245456</v>
      </c>
      <c r="V67" s="73" t="n">
        <f aca="false">IF(AND(ISNUMBER(V29),($N29)&gt;0),V29/$N29*100,0)</f>
        <v>94.39169645082</v>
      </c>
      <c r="W67" s="220" t="s">
        <v>257</v>
      </c>
      <c r="X67" s="147" t="n">
        <v>59</v>
      </c>
    </row>
    <row r="68" s="231" customFormat="true" ht="15" hidden="false" customHeight="true" outlineLevel="0" collapsed="false">
      <c r="A68" s="77" t="n">
        <v>60</v>
      </c>
      <c r="B68" s="225" t="s">
        <v>340</v>
      </c>
      <c r="C68" s="230" t="s">
        <v>282</v>
      </c>
      <c r="D68" s="180" t="n">
        <v>0</v>
      </c>
      <c r="E68" s="73" t="n">
        <f aca="false">IF(AND(ISNUMBER(E30),($N30)&gt;0),E30/$N30*100,0)</f>
        <v>95.8466811578201</v>
      </c>
      <c r="F68" s="73" t="n">
        <f aca="false">IF(AND(ISNUMBER(F30),($N30)&gt;0),F30/$N30*100,0)</f>
        <v>91.6709104298298</v>
      </c>
      <c r="G68" s="73" t="n">
        <f aca="false">IF(AND(ISNUMBER(G30),($N30)&gt;0),G30/$N30*100,0)</f>
        <v>100.542416460002</v>
      </c>
      <c r="H68" s="73" t="n">
        <f aca="false">IF(AND(ISNUMBER(H30),($N30)&gt;0),H30/$N30*100,0)</f>
        <v>97.6465466708997</v>
      </c>
      <c r="I68" s="73" t="n">
        <f aca="false">IF(AND(ISNUMBER(I30),($N30)&gt;0),I30/$N30*100,0)</f>
        <v>101.884165844254</v>
      </c>
      <c r="J68" s="73" t="n">
        <f aca="false">IF(AND(ISNUMBER(J30),($N30)&gt;0),J30/$N30*100,0)</f>
        <v>113.261363104899</v>
      </c>
      <c r="K68" s="73" t="n">
        <f aca="false">IF(AND(ISNUMBER(K30),($N30)&gt;0),K30/$N30*100,0)</f>
        <v>113.6698416894</v>
      </c>
      <c r="L68" s="73" t="n">
        <f aca="false">IF(AND(ISNUMBER(L30),($N30)&gt;0),L30/$N30*100,0)</f>
        <v>109.433249318585</v>
      </c>
      <c r="M68" s="73" t="n">
        <f aca="false">IF(AND(ISNUMBER(M30),($N30)&gt;0),M30/$N30*100,0)</f>
        <v>101.221488362298</v>
      </c>
      <c r="N68" s="73" t="n">
        <f aca="false">IF(AND(ISNUMBER(N30),($N30)&gt;0),N30/$N30*100,0)</f>
        <v>100</v>
      </c>
      <c r="O68" s="73" t="n">
        <f aca="false">IF(AND(ISNUMBER(O30),($N30)&gt;0),O30/$N30*100,0)</f>
        <v>111.56897116603</v>
      </c>
      <c r="P68" s="73" t="n">
        <f aca="false">IF(AND(ISNUMBER(P30),($N30)&gt;0),P30/$N30*100,0)</f>
        <v>104.077110842474</v>
      </c>
      <c r="Q68" s="73" t="n">
        <f aca="false">IF(AND(ISNUMBER(Q30),($N30)&gt;0),Q30/$N30*100,0)</f>
        <v>105.591964763045</v>
      </c>
      <c r="R68" s="73" t="n">
        <f aca="false">IF(AND(ISNUMBER(R30),($N30)&gt;0),R30/$N30*100,0)</f>
        <v>99.271962350525</v>
      </c>
      <c r="S68" s="73" t="n">
        <f aca="false">IF(AND(ISNUMBER(S30),($N30)&gt;0),S30/$N30*100,0)</f>
        <v>95.2844644115593</v>
      </c>
      <c r="T68" s="73" t="n">
        <f aca="false">IF(AND(ISNUMBER(T30),($N30)&gt;0),T30/$N30*100,0)</f>
        <v>96.0111311887153</v>
      </c>
      <c r="U68" s="73" t="n">
        <f aca="false">IF(AND(ISNUMBER(U30),($N30)&gt;0),U30/$N30*100,0)</f>
        <v>79.1710246574307</v>
      </c>
      <c r="V68" s="73" t="n">
        <f aca="false">IF(AND(ISNUMBER(V30),($N30)&gt;0),V30/$N30*100,0)</f>
        <v>94.0388241643772</v>
      </c>
      <c r="W68" s="220" t="s">
        <v>257</v>
      </c>
      <c r="X68" s="147" t="n">
        <v>60</v>
      </c>
    </row>
    <row r="69" s="231" customFormat="true" ht="15" hidden="false" customHeight="true" outlineLevel="0" collapsed="false">
      <c r="A69" s="77" t="n">
        <v>61</v>
      </c>
      <c r="B69" s="217" t="s">
        <v>341</v>
      </c>
      <c r="C69" s="230" t="s">
        <v>282</v>
      </c>
      <c r="D69" s="141" t="s">
        <v>250</v>
      </c>
      <c r="E69" s="175" t="n">
        <f aca="false">IF(AND(ISNUMBER(E31),($N31)&gt;0),E31/$N31*100,0)</f>
        <v>0</v>
      </c>
      <c r="F69" s="175" t="n">
        <f aca="false">IF(AND(ISNUMBER(F31),($N31)&gt;0),F31/$N31*100,0)</f>
        <v>0</v>
      </c>
      <c r="G69" s="175" t="n">
        <f aca="false">IF(AND(ISNUMBER(G31),($N31)&gt;0),G31/$N31*100,0)</f>
        <v>0</v>
      </c>
      <c r="H69" s="175" t="n">
        <f aca="false">IF(AND(ISNUMBER(H31),($N31)&gt;0),H31/$N31*100,0)</f>
        <v>0</v>
      </c>
      <c r="I69" s="73" t="n">
        <f aca="false">IF(AND(ISNUMBER(I31),($N31)&gt;0),I31/$N31*100,0)</f>
        <v>104.746871067983</v>
      </c>
      <c r="J69" s="73" t="n">
        <f aca="false">IF(AND(ISNUMBER(J31),($N31)&gt;0),J31/$N31*100,0)</f>
        <v>111.112199393839</v>
      </c>
      <c r="K69" s="73" t="n">
        <f aca="false">IF(AND(ISNUMBER(K31),($N31)&gt;0),K31/$N31*100,0)</f>
        <v>109.240101687111</v>
      </c>
      <c r="L69" s="73" t="n">
        <f aca="false">IF(AND(ISNUMBER(L31),($N31)&gt;0),L31/$N31*100,0)</f>
        <v>107.004655529543</v>
      </c>
      <c r="M69" s="73" t="n">
        <f aca="false">IF(AND(ISNUMBER(M31),($N31)&gt;0),M31/$N31*100,0)</f>
        <v>102.20613097374</v>
      </c>
      <c r="N69" s="73" t="n">
        <f aca="false">IF(AND(ISNUMBER(N31),($N31)&gt;0),N31/$N31*100,0)</f>
        <v>100</v>
      </c>
      <c r="O69" s="73" t="n">
        <f aca="false">IF(AND(ISNUMBER(O31),($N31)&gt;0),O31/$N31*100,0)</f>
        <v>105.446758821319</v>
      </c>
      <c r="P69" s="73" t="n">
        <f aca="false">IF(AND(ISNUMBER(P31),($N31)&gt;0),P31/$N31*100,0)</f>
        <v>100.938920066596</v>
      </c>
      <c r="Q69" s="73" t="n">
        <f aca="false">IF(AND(ISNUMBER(Q31),($N31)&gt;0),Q31/$N31*100,0)</f>
        <v>99.548308770532</v>
      </c>
      <c r="R69" s="73" t="n">
        <f aca="false">IF(AND(ISNUMBER(R31),($N31)&gt;0),R31/$N31*100,0)</f>
        <v>95.8780416462569</v>
      </c>
      <c r="S69" s="73" t="n">
        <f aca="false">IF(AND(ISNUMBER(S31),($N31)&gt;0),S31/$N31*100,0)</f>
        <v>92.7895321552066</v>
      </c>
      <c r="T69" s="73" t="n">
        <f aca="false">IF(AND(ISNUMBER(T31),($N31)&gt;0),T31/$N31*100,0)</f>
        <v>92.1104934426686</v>
      </c>
      <c r="U69" s="175" t="n">
        <f aca="false">IF(AND(ISNUMBER(U31),($N31)&gt;0),U31/$N31*100,0)</f>
        <v>79.7283053914563</v>
      </c>
      <c r="V69" s="175" t="n">
        <f aca="false">IF(AND(ISNUMBER(V31),($N31)&gt;0),V31/$N31*100,0)</f>
        <v>85.8996186497528</v>
      </c>
      <c r="W69" s="220" t="s">
        <v>257</v>
      </c>
      <c r="X69" s="147" t="n">
        <v>61</v>
      </c>
    </row>
    <row r="70" s="231" customFormat="true" ht="15" hidden="false" customHeight="true" outlineLevel="0" collapsed="false">
      <c r="A70" s="77" t="n">
        <v>62</v>
      </c>
      <c r="B70" s="225" t="s">
        <v>342</v>
      </c>
      <c r="C70" s="230" t="s">
        <v>282</v>
      </c>
      <c r="D70" s="180" t="n">
        <v>0</v>
      </c>
      <c r="E70" s="175" t="n">
        <f aca="false">IF(AND(ISNUMBER(E32),($N32)&gt;0),E32/$N32*100,0)</f>
        <v>0</v>
      </c>
      <c r="F70" s="175" t="n">
        <f aca="false">IF(AND(ISNUMBER(F32),($N32)&gt;0),F32/$N32*100,0)</f>
        <v>0</v>
      </c>
      <c r="G70" s="175" t="n">
        <f aca="false">IF(AND(ISNUMBER(G32),($N32)&gt;0),G32/$N32*100,0)</f>
        <v>0</v>
      </c>
      <c r="H70" s="175" t="n">
        <f aca="false">IF(AND(ISNUMBER(H32),($N32)&gt;0),H32/$N32*100,0)</f>
        <v>0</v>
      </c>
      <c r="I70" s="73" t="n">
        <f aca="false">IF(AND(ISNUMBER(I32),($N32)&gt;0),I32/$N32*100,0)</f>
        <v>99.5357605863881</v>
      </c>
      <c r="J70" s="73" t="n">
        <f aca="false">IF(AND(ISNUMBER(J32),($N32)&gt;0),J32/$N32*100,0)</f>
        <v>99.8445011375109</v>
      </c>
      <c r="K70" s="73" t="n">
        <f aca="false">IF(AND(ISNUMBER(K32),($N32)&gt;0),K32/$N32*100,0)</f>
        <v>99.9373169724564</v>
      </c>
      <c r="L70" s="73" t="n">
        <f aca="false">IF(AND(ISNUMBER(L32),($N32)&gt;0),L32/$N32*100,0)</f>
        <v>101.124893894977</v>
      </c>
      <c r="M70" s="73" t="n">
        <f aca="false">IF(AND(ISNUMBER(M32),($N32)&gt;0),M32/$N32*100,0)</f>
        <v>102.883088229158</v>
      </c>
      <c r="N70" s="73" t="n">
        <f aca="false">IF(AND(ISNUMBER(N32),($N32)&gt;0),N32/$N32*100,0)</f>
        <v>100</v>
      </c>
      <c r="O70" s="73" t="n">
        <f aca="false">IF(AND(ISNUMBER(O32),($N32)&gt;0),O32/$N32*100,0)</f>
        <v>98.3218446508432</v>
      </c>
      <c r="P70" s="73" t="n">
        <f aca="false">IF(AND(ISNUMBER(P32),($N32)&gt;0),P32/$N32*100,0)</f>
        <v>98.6997810155919</v>
      </c>
      <c r="Q70" s="73" t="n">
        <f aca="false">IF(AND(ISNUMBER(Q32),($N32)&gt;0),Q32/$N32*100,0)</f>
        <v>95.0797488844956</v>
      </c>
      <c r="R70" s="73" t="n">
        <f aca="false">IF(AND(ISNUMBER(R32),($N32)&gt;0),R32/$N32*100,0)</f>
        <v>95.528307206593</v>
      </c>
      <c r="S70" s="73" t="n">
        <f aca="false">IF(AND(ISNUMBER(S32),($N32)&gt;0),S32/$N32*100,0)</f>
        <v>90.9199348569503</v>
      </c>
      <c r="T70" s="73" t="n">
        <f aca="false">IF(AND(ISNUMBER(T32),($N32)&gt;0),T32/$N32*100,0)</f>
        <v>87.0686081661349</v>
      </c>
      <c r="U70" s="73" t="n">
        <f aca="false">IF(AND(ISNUMBER(U32),($N32)&gt;0),U32/$N32*100,0)</f>
        <v>85.317894843562</v>
      </c>
      <c r="V70" s="73" t="n">
        <f aca="false">IF(AND(ISNUMBER(V32),($N32)&gt;0),V32/$N32*100,0)</f>
        <v>82.3923083316754</v>
      </c>
      <c r="W70" s="220" t="s">
        <v>257</v>
      </c>
      <c r="X70" s="147" t="n">
        <v>62</v>
      </c>
    </row>
    <row r="71" s="231" customFormat="true" ht="15" hidden="false" customHeight="true" outlineLevel="0" collapsed="false">
      <c r="A71" s="77" t="n">
        <v>63</v>
      </c>
      <c r="B71" s="225" t="s">
        <v>343</v>
      </c>
      <c r="C71" s="230" t="s">
        <v>282</v>
      </c>
      <c r="D71" s="180" t="n">
        <v>0</v>
      </c>
      <c r="E71" s="175" t="n">
        <f aca="false">IF(AND(ISNUMBER(E33),($N33)&gt;0),E33/$N33*100,0)</f>
        <v>0</v>
      </c>
      <c r="F71" s="175" t="n">
        <f aca="false">IF(AND(ISNUMBER(F33),($N33)&gt;0),F33/$N33*100,0)</f>
        <v>0</v>
      </c>
      <c r="G71" s="175" t="n">
        <f aca="false">IF(AND(ISNUMBER(G33),($N33)&gt;0),G33/$N33*100,0)</f>
        <v>0</v>
      </c>
      <c r="H71" s="175" t="n">
        <f aca="false">IF(AND(ISNUMBER(H33),($N33)&gt;0),H33/$N33*100,0)</f>
        <v>0</v>
      </c>
      <c r="I71" s="73" t="n">
        <f aca="false">IF(AND(ISNUMBER(I33),($N33)&gt;0),I33/$N33*100,0)</f>
        <v>109.389318952457</v>
      </c>
      <c r="J71" s="73" t="n">
        <f aca="false">IF(AND(ISNUMBER(J33),($N33)&gt;0),J33/$N33*100,0)</f>
        <v>121.150309719408</v>
      </c>
      <c r="K71" s="73" t="n">
        <f aca="false">IF(AND(ISNUMBER(K33),($N33)&gt;0),K33/$N33*100,0)</f>
        <v>117.527719723765</v>
      </c>
      <c r="L71" s="73" t="n">
        <f aca="false">IF(AND(ISNUMBER(L33),($N33)&gt;0),L33/$N33*100,0)</f>
        <v>112.242787988644</v>
      </c>
      <c r="M71" s="73" t="n">
        <f aca="false">IF(AND(ISNUMBER(M33),($N33)&gt;0),M33/$N33*100,0)</f>
        <v>101.60304670036</v>
      </c>
      <c r="N71" s="73" t="n">
        <f aca="false">IF(AND(ISNUMBER(N33),($N33)&gt;0),N33/$N33*100,0)</f>
        <v>100</v>
      </c>
      <c r="O71" s="73" t="n">
        <f aca="false">IF(AND(ISNUMBER(O33),($N33)&gt;0),O33/$N33*100,0)</f>
        <v>111.794166506227</v>
      </c>
      <c r="P71" s="73" t="n">
        <f aca="false">IF(AND(ISNUMBER(P33),($N33)&gt;0),P33/$N33*100,0)</f>
        <v>102.93371299741</v>
      </c>
      <c r="Q71" s="73" t="n">
        <f aca="false">IF(AND(ISNUMBER(Q33),($N33)&gt;0),Q33/$N33*100,0)</f>
        <v>103.529236916816</v>
      </c>
      <c r="R71" s="73" t="n">
        <f aca="false">IF(AND(ISNUMBER(R33),($N33)&gt;0),R33/$N33*100,0)</f>
        <v>96.189611304064</v>
      </c>
      <c r="S71" s="73" t="n">
        <f aca="false">IF(AND(ISNUMBER(S33),($N33)&gt;0),S33/$N33*100,0)</f>
        <v>94.4551095888005</v>
      </c>
      <c r="T71" s="73" t="n">
        <f aca="false">IF(AND(ISNUMBER(T33),($N33)&gt;0),T33/$N33*100,0)</f>
        <v>96.6021828279685</v>
      </c>
      <c r="U71" s="73" t="n">
        <f aca="false">IF(AND(ISNUMBER(U33),($N33)&gt;0),U33/$N33*100,0)</f>
        <v>74.7486800661716</v>
      </c>
      <c r="V71" s="73" t="n">
        <f aca="false">IF(AND(ISNUMBER(V33),($N33)&gt;0),V33/$N33*100,0)</f>
        <v>89.0241936177679</v>
      </c>
      <c r="W71" s="220" t="s">
        <v>257</v>
      </c>
      <c r="X71" s="147" t="n">
        <v>63</v>
      </c>
    </row>
    <row r="72" s="231" customFormat="true" ht="15" hidden="false" customHeight="true" outlineLevel="0" collapsed="false">
      <c r="A72" s="77" t="n">
        <v>64</v>
      </c>
      <c r="B72" s="217" t="s">
        <v>349</v>
      </c>
      <c r="C72" s="230" t="s">
        <v>282</v>
      </c>
      <c r="D72" s="180" t="n">
        <v>0</v>
      </c>
      <c r="E72" s="73" t="n">
        <f aca="false">IF(AND(ISNUMBER(E40),($N40)&gt;0),E40/$N40*100,0)</f>
        <v>101.982952505768</v>
      </c>
      <c r="F72" s="73" t="n">
        <f aca="false">IF(AND(ISNUMBER(F40),($N40)&gt;0),F40/$N40*100,0)</f>
        <v>100.799938528034</v>
      </c>
      <c r="G72" s="73" t="n">
        <f aca="false">IF(AND(ISNUMBER(G40),($N40)&gt;0),G40/$N40*100,0)</f>
        <v>99.5730038104862</v>
      </c>
      <c r="H72" s="73" t="n">
        <f aca="false">IF(AND(ISNUMBER(H40),($N40)&gt;0),H40/$N40*100,0)</f>
        <v>97.8640617784109</v>
      </c>
      <c r="I72" s="73" t="n">
        <f aca="false">IF(AND(ISNUMBER(I40),($N40)&gt;0),I40/$N40*100,0)</f>
        <v>96.7240909583542</v>
      </c>
      <c r="J72" s="73" t="n">
        <f aca="false">IF(AND(ISNUMBER(J40),($N40)&gt;0),J40/$N40*100,0)</f>
        <v>98.2113527958312</v>
      </c>
      <c r="K72" s="73" t="n">
        <f aca="false">IF(AND(ISNUMBER(K40),($N40)&gt;0),K40/$N40*100,0)</f>
        <v>99.3481949410966</v>
      </c>
      <c r="L72" s="73" t="n">
        <f aca="false">IF(AND(ISNUMBER(L40),($N40)&gt;0),L40/$N40*100,0)</f>
        <v>99.0083886556952</v>
      </c>
      <c r="M72" s="73" t="n">
        <f aca="false">IF(AND(ISNUMBER(M40),($N40)&gt;0),M40/$N40*100,0)</f>
        <v>99.266435830593</v>
      </c>
      <c r="N72" s="73" t="n">
        <f aca="false">IF(AND(ISNUMBER(N40),($N40)&gt;0),N40/$N40*100,0)</f>
        <v>100</v>
      </c>
      <c r="O72" s="73" t="n">
        <f aca="false">IF(AND(ISNUMBER(O40),($N40)&gt;0),O40/$N40*100,0)</f>
        <v>99.7186525076089</v>
      </c>
      <c r="P72" s="73" t="n">
        <f aca="false">IF(AND(ISNUMBER(P40),($N40)&gt;0),P40/$N40*100,0)</f>
        <v>99.6412509779788</v>
      </c>
      <c r="Q72" s="73" t="n">
        <f aca="false">IF(AND(ISNUMBER(Q40),($N40)&gt;0),Q40/$N40*100,0)</f>
        <v>99.5638494483487</v>
      </c>
      <c r="R72" s="73" t="n">
        <f aca="false">IF(AND(ISNUMBER(R40),($N40)&gt;0),R40/$N40*100,0)</f>
        <v>99.4864479187186</v>
      </c>
      <c r="S72" s="176" t="s">
        <v>313</v>
      </c>
      <c r="T72" s="176" t="s">
        <v>313</v>
      </c>
      <c r="U72" s="175" t="n">
        <f aca="false">IF(AND(ISNUMBER(U40),($N40)&gt;0),U40/$N40*100,0)</f>
        <v>96.8886759614227</v>
      </c>
      <c r="V72" s="220" t="s">
        <v>313</v>
      </c>
      <c r="W72" s="220" t="s">
        <v>313</v>
      </c>
      <c r="X72" s="147" t="n">
        <v>64</v>
      </c>
    </row>
    <row r="73" s="231" customFormat="true" ht="15" hidden="false" customHeight="true" outlineLevel="0" collapsed="false">
      <c r="A73" s="77" t="n">
        <v>65</v>
      </c>
      <c r="B73" s="225" t="s">
        <v>350</v>
      </c>
      <c r="C73" s="230" t="s">
        <v>282</v>
      </c>
      <c r="D73" s="180" t="n">
        <v>0</v>
      </c>
      <c r="E73" s="73" t="n">
        <f aca="false">IF(AND(ISNUMBER(E41),($N41)&gt;0),E41/$N41*100,0)</f>
        <v>133.742339169894</v>
      </c>
      <c r="F73" s="73" t="n">
        <f aca="false">IF(AND(ISNUMBER(F41),($N41)&gt;0),F41/$N41*100,0)</f>
        <v>132.473936234741</v>
      </c>
      <c r="G73" s="73" t="n">
        <f aca="false">IF(AND(ISNUMBER(G41),($N41)&gt;0),G41/$N41*100,0)</f>
        <v>130.501318453008</v>
      </c>
      <c r="H73" s="73" t="n">
        <f aca="false">IF(AND(ISNUMBER(H41),($N41)&gt;0),H41/$N41*100,0)</f>
        <v>120.80030837888</v>
      </c>
      <c r="I73" s="73" t="n">
        <f aca="false">IF(AND(ISNUMBER(I41),($N41)&gt;0),I41/$N41*100,0)</f>
        <v>120.222049344057</v>
      </c>
      <c r="J73" s="73" t="n">
        <f aca="false">IF(AND(ISNUMBER(J41),($N41)&gt;0),J41/$N41*100,0)</f>
        <v>125.025950283587</v>
      </c>
      <c r="K73" s="73" t="n">
        <f aca="false">IF(AND(ISNUMBER(K41),($N41)&gt;0),K41/$N41*100,0)</f>
        <v>124.211304021097</v>
      </c>
      <c r="L73" s="73" t="n">
        <f aca="false">IF(AND(ISNUMBER(L41),($N41)&gt;0),L41/$N41*100,0)</f>
        <v>99.7204229667632</v>
      </c>
      <c r="M73" s="73" t="n">
        <f aca="false">IF(AND(ISNUMBER(M41),($N41)&gt;0),M41/$N41*100,0)</f>
        <v>96.0480474720637</v>
      </c>
      <c r="N73" s="73" t="n">
        <f aca="false">IF(AND(ISNUMBER(N41),($N41)&gt;0),N41/$N41*100,0)</f>
        <v>100</v>
      </c>
      <c r="O73" s="73" t="n">
        <f aca="false">IF(AND(ISNUMBER(O41),($N41)&gt;0),O41/$N41*100,0)</f>
        <v>87.6790968510674</v>
      </c>
      <c r="P73" s="73" t="n">
        <f aca="false">IF(AND(ISNUMBER(P41),($N41)&gt;0),P41/$N41*100,0)</f>
        <v>88.7398619370515</v>
      </c>
      <c r="Q73" s="73" t="n">
        <f aca="false">IF(AND(ISNUMBER(Q41),($N41)&gt;0),Q41/$N41*100,0)</f>
        <v>89.8006270230357</v>
      </c>
      <c r="R73" s="73" t="n">
        <f aca="false">IF(AND(ISNUMBER(R41),($N41)&gt;0),R41/$N41*100,0)</f>
        <v>90.8613921090199</v>
      </c>
      <c r="S73" s="176" t="s">
        <v>313</v>
      </c>
      <c r="T73" s="176" t="s">
        <v>313</v>
      </c>
      <c r="U73" s="175" t="n">
        <f aca="false">IF(AND(ISNUMBER(U41),($N41)&gt;0),U41/$N41*100,0)</f>
        <v>98.9208598473421</v>
      </c>
      <c r="V73" s="220" t="s">
        <v>313</v>
      </c>
      <c r="W73" s="220" t="s">
        <v>313</v>
      </c>
      <c r="X73" s="147" t="n">
        <v>65</v>
      </c>
    </row>
    <row r="74" s="231" customFormat="true" ht="15" hidden="false" customHeight="true" outlineLevel="0" collapsed="false">
      <c r="A74" s="234" t="n">
        <v>66</v>
      </c>
      <c r="B74" s="225" t="s">
        <v>362</v>
      </c>
      <c r="C74" s="230" t="s">
        <v>282</v>
      </c>
      <c r="D74" s="180" t="n">
        <v>0</v>
      </c>
      <c r="E74" s="73" t="n">
        <f aca="false">IF(AND(ISNUMBER(E42),($N42)&gt;0),E42/$N42*100,0)</f>
        <v>99.8704154650542</v>
      </c>
      <c r="F74" s="73" t="n">
        <f aca="false">IF(AND(ISNUMBER(F42),($N42)&gt;0),F42/$N42*100,0)</f>
        <v>98.6930812990027</v>
      </c>
      <c r="G74" s="73" t="n">
        <f aca="false">IF(AND(ISNUMBER(G42),($N42)&gt;0),G42/$N42*100,0)</f>
        <v>97.5157471329513</v>
      </c>
      <c r="H74" s="73" t="n">
        <f aca="false">IF(AND(ISNUMBER(H42),($N42)&gt;0),H42/$N42*100,0)</f>
        <v>96.3384129668998</v>
      </c>
      <c r="I74" s="73" t="n">
        <f aca="false">IF(AND(ISNUMBER(I42),($N42)&gt;0),I42/$N42*100,0)</f>
        <v>95.1610788008484</v>
      </c>
      <c r="J74" s="73" t="n">
        <f aca="false">IF(AND(ISNUMBER(J42),($N42)&gt;0),J42/$N42*100,0)</f>
        <v>96.4277279726003</v>
      </c>
      <c r="K74" s="73" t="n">
        <f aca="false">IF(AND(ISNUMBER(K42),($N42)&gt;0),K42/$N42*100,0)</f>
        <v>97.6943771443522</v>
      </c>
      <c r="L74" s="73" t="n">
        <f aca="false">IF(AND(ISNUMBER(L42),($N42)&gt;0),L42/$N42*100,0)</f>
        <v>98.9610263161041</v>
      </c>
      <c r="M74" s="73" t="n">
        <f aca="false">IF(AND(ISNUMBER(M42),($N42)&gt;0),M42/$N42*100,0)</f>
        <v>99.4805131580521</v>
      </c>
      <c r="N74" s="73" t="n">
        <f aca="false">IF(AND(ISNUMBER(N42),($N42)&gt;0),N42/$N42*100,0)</f>
        <v>100</v>
      </c>
      <c r="O74" s="73" t="n">
        <f aca="false">IF(AND(ISNUMBER(O42),($N42)&gt;0),O42/$N42*100,0)</f>
        <v>100.519486841948</v>
      </c>
      <c r="P74" s="73" t="n">
        <f aca="false">IF(AND(ISNUMBER(P42),($N42)&gt;0),P42/$N42*100,0)</f>
        <v>100.366377958161</v>
      </c>
      <c r="Q74" s="73" t="n">
        <f aca="false">IF(AND(ISNUMBER(Q42),($N42)&gt;0),Q42/$N42*100,0)</f>
        <v>100.213269074374</v>
      </c>
      <c r="R74" s="73" t="n">
        <f aca="false">IF(AND(ISNUMBER(R42),($N42)&gt;0),R42/$N42*100,0)</f>
        <v>100.060160190587</v>
      </c>
      <c r="S74" s="176" t="s">
        <v>313</v>
      </c>
      <c r="T74" s="176" t="s">
        <v>313</v>
      </c>
      <c r="U74" s="175" t="n">
        <f aca="false">IF(AND(ISNUMBER(U42),($N42)&gt;0),U42/$N42*100,0)</f>
        <v>96.7535013191051</v>
      </c>
      <c r="V74" s="220" t="s">
        <v>313</v>
      </c>
      <c r="W74" s="220" t="s">
        <v>313</v>
      </c>
      <c r="X74" s="147" t="n">
        <v>66</v>
      </c>
    </row>
    <row r="75" customFormat="false" ht="27" hidden="true" customHeight="true" outlineLevel="0" collapsed="false">
      <c r="A75" s="77" t="n">
        <v>64</v>
      </c>
      <c r="B75" s="234" t="s">
        <v>213</v>
      </c>
      <c r="C75" s="235" t="s">
        <v>214</v>
      </c>
      <c r="D75" s="236" t="n">
        <v>1990</v>
      </c>
      <c r="E75" s="236" t="n">
        <v>1991</v>
      </c>
      <c r="F75" s="236" t="n">
        <v>1992</v>
      </c>
      <c r="G75" s="236" t="n">
        <v>1993</v>
      </c>
      <c r="H75" s="236" t="n">
        <v>1994</v>
      </c>
      <c r="I75" s="236" t="n">
        <v>1995</v>
      </c>
      <c r="J75" s="236" t="n">
        <v>1996</v>
      </c>
      <c r="K75" s="236" t="n">
        <v>1997</v>
      </c>
      <c r="L75" s="236" t="n">
        <v>1998</v>
      </c>
      <c r="M75" s="236" t="n">
        <v>1999</v>
      </c>
      <c r="N75" s="237" t="n">
        <v>2000</v>
      </c>
      <c r="O75" s="237" t="n">
        <v>2001</v>
      </c>
      <c r="P75" s="237" t="n">
        <v>2002</v>
      </c>
      <c r="Q75" s="237"/>
      <c r="R75" s="147"/>
      <c r="S75" s="147"/>
      <c r="T75" s="147"/>
      <c r="U75" s="147"/>
      <c r="V75" s="147"/>
      <c r="W75" s="147"/>
      <c r="X75" s="162" t="n">
        <v>60</v>
      </c>
    </row>
    <row r="76" customFormat="false" ht="43.5" hidden="false" customHeight="true" outlineLevel="0" collapsed="false">
      <c r="A76" s="226"/>
      <c r="B76" s="238"/>
      <c r="C76" s="239"/>
      <c r="D76" s="240" t="s">
        <v>363</v>
      </c>
      <c r="E76" s="240"/>
      <c r="F76" s="240"/>
      <c r="G76" s="240"/>
      <c r="H76" s="240"/>
      <c r="I76" s="240"/>
      <c r="J76" s="240"/>
      <c r="K76" s="240"/>
      <c r="L76" s="172" t="s">
        <v>363</v>
      </c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62"/>
    </row>
    <row r="77" s="231" customFormat="true" ht="15" hidden="false" customHeight="true" outlineLevel="0" collapsed="false">
      <c r="A77" s="77" t="n">
        <v>67</v>
      </c>
      <c r="B77" s="217" t="s">
        <v>364</v>
      </c>
      <c r="C77" s="230" t="s">
        <v>282</v>
      </c>
      <c r="D77" s="180" t="n">
        <v>0</v>
      </c>
      <c r="E77" s="73" t="n">
        <f aca="false">IF(AND(ISNUMBER(E$13),($N17)&gt;0),(E17/E$13)/($N17/$N$13)*100,0)</f>
        <v>102.234179436191</v>
      </c>
      <c r="F77" s="73" t="n">
        <f aca="false">IF(AND(ISNUMBER(F$13),($N17)&gt;0),(F17/F$13)/($N17/$N$13)*100,0)</f>
        <v>102.675318761384</v>
      </c>
      <c r="G77" s="73" t="n">
        <f aca="false">IF(AND(ISNUMBER(G$13),($N17)&gt;0),(G17/G$13)/($N17/$N$13)*100,0)</f>
        <v>107.107175295186</v>
      </c>
      <c r="H77" s="73" t="n">
        <f aca="false">IF(AND(ISNUMBER(H$13),($N17)&gt;0),(H17/H$13)/($N17/$N$13)*100,0)</f>
        <v>108.9789520824</v>
      </c>
      <c r="I77" s="73" t="n">
        <f aca="false">IF(AND(ISNUMBER(I$13),($N17)&gt;0),(I17/I$13)/($N17/$N$13)*100,0)</f>
        <v>108.614437973849</v>
      </c>
      <c r="J77" s="73" t="n">
        <f aca="false">IF(AND(ISNUMBER(J$13),($N17)&gt;0),(J17/J$13)/($N17/$N$13)*100,0)</f>
        <v>107.074198077546</v>
      </c>
      <c r="K77" s="73" t="n">
        <f aca="false">IF(AND(ISNUMBER(K$13),($N17)&gt;0),(K17/K$13)/($N17/$N$13)*100,0)</f>
        <v>106.334116641743</v>
      </c>
      <c r="L77" s="73" t="n">
        <f aca="false">IF(AND(ISNUMBER(L$13),($N17)&gt;0),(L17/L$13)/($N17/$N$13)*100,0)</f>
        <v>104.4</v>
      </c>
      <c r="M77" s="73" t="n">
        <f aca="false">IF(AND(ISNUMBER(M$13),($N17)&gt;0),(M17/M$13)/($N17/$N$13)*100,0)</f>
        <v>102.161220936188</v>
      </c>
      <c r="N77" s="73" t="n">
        <f aca="false">IF(AND(ISNUMBER(N$13),($N17)&gt;0),(N17/N$13)/($N17/$N$13)*100,0)</f>
        <v>100</v>
      </c>
      <c r="O77" s="73" t="n">
        <f aca="false">IF(AND(ISNUMBER(O$13),($N17)&gt;0),(O17/O$13)/($N17/$N$13)*100,0)</f>
        <v>99.079874706343</v>
      </c>
      <c r="P77" s="73" t="n">
        <f aca="false">IF(AND(ISNUMBER(P$13),($N17)&gt;0),(P17/P$13)/($N17/$N$13)*100,0)</f>
        <v>100.433967846928</v>
      </c>
      <c r="Q77" s="73" t="n">
        <f aca="false">IF(AND(ISNUMBER(Q$13),($N17)&gt;0),(Q17/Q$13)/($N17/$N$13)*100,0)</f>
        <v>101.829690436159</v>
      </c>
      <c r="R77" s="73" t="n">
        <f aca="false">IF(AND(ISNUMBER(R$13),($N17)&gt;0),(R17/R$13)/($N17/$N$13)*100,0)</f>
        <v>101.874876652852</v>
      </c>
      <c r="S77" s="73" t="n">
        <f aca="false">IF(AND(ISNUMBER(S$13),($N17)&gt;0),(S17/S$13)/($N17/$N$13)*100,0)</f>
        <v>101.386839775745</v>
      </c>
      <c r="T77" s="73" t="n">
        <f aca="false">IF(AND(ISNUMBER(T$13),($N17)&gt;0),(T17/T$13)/($N17/$N$13)*100,0)</f>
        <v>99.9612928198181</v>
      </c>
      <c r="U77" s="73" t="n">
        <f aca="false">IF(AND(ISNUMBER(U$13),($N17)&gt;0),(U17/U$13)/($N17/$N$13)*100,0)</f>
        <v>101.719281204468</v>
      </c>
      <c r="V77" s="73" t="n">
        <f aca="false">IF(AND(ISNUMBER(V$13),($N17)&gt;0),(V17/V$13)/($N17/$N$13)*100,0)</f>
        <v>101.904485692189</v>
      </c>
      <c r="W77" s="73" t="n">
        <f aca="false">IF(AND(ISNUMBER(W$13),($N17)&gt;0),(W17/W$13)/($N17/$N$13)*100,0)</f>
        <v>102.573031534146</v>
      </c>
      <c r="X77" s="147" t="n">
        <v>67</v>
      </c>
    </row>
    <row r="78" s="231" customFormat="true" ht="15" hidden="false" customHeight="true" outlineLevel="0" collapsed="false">
      <c r="A78" s="77" t="n">
        <v>68</v>
      </c>
      <c r="B78" s="217" t="s">
        <v>365</v>
      </c>
      <c r="C78" s="230" t="s">
        <v>282</v>
      </c>
      <c r="D78" s="180" t="n">
        <v>0</v>
      </c>
      <c r="E78" s="73" t="n">
        <f aca="false">IF(AND(ISNUMBER(E$13),($N18)&gt;0),(E18/E$13)/($N18/$N$13)*100,0)</f>
        <v>89.6128202128904</v>
      </c>
      <c r="F78" s="73" t="n">
        <f aca="false">IF(AND(ISNUMBER(F$13),($N18)&gt;0),(F18/F$13)/($N18/$N$13)*100,0)</f>
        <v>90.8014571948998</v>
      </c>
      <c r="G78" s="73" t="n">
        <f aca="false">IF(AND(ISNUMBER(G$13),($N18)&gt;0),(G18/G$13)/($N18/$N$13)*100,0)</f>
        <v>95.2089009990917</v>
      </c>
      <c r="H78" s="73" t="n">
        <f aca="false">IF(AND(ISNUMBER(H$13),($N18)&gt;0),(H18/H$13)/($N18/$N$13)*100,0)</f>
        <v>97.7832512315271</v>
      </c>
      <c r="I78" s="73" t="n">
        <f aca="false">IF(AND(ISNUMBER(I$13),($N18)&gt;0),(I18/I$13)/($N18/$N$13)*100,0)</f>
        <v>99.3077683771014</v>
      </c>
      <c r="J78" s="73" t="n">
        <f aca="false">IF(AND(ISNUMBER(J$13),($N18)&gt;0),(J18/J$13)/($N18/$N$13)*100,0)</f>
        <v>99.7191921373798</v>
      </c>
      <c r="K78" s="73" t="n">
        <f aca="false">IF(AND(ISNUMBER(K$13),($N18)&gt;0),(K18/K$13)/($N18/$N$13)*100,0)</f>
        <v>101.014740440077</v>
      </c>
      <c r="L78" s="73" t="n">
        <f aca="false">IF(AND(ISNUMBER(L$13),($N18)&gt;0),(L18/L$13)/($N18/$N$13)*100,0)</f>
        <v>101.368421052632</v>
      </c>
      <c r="M78" s="73" t="n">
        <f aca="false">IF(AND(ISNUMBER(M$13),($N18)&gt;0),(M18/M$13)/($N18/$N$13)*100,0)</f>
        <v>100.624807948377</v>
      </c>
      <c r="N78" s="73" t="n">
        <f aca="false">IF(AND(ISNUMBER(N$13),($N18)&gt;0),(N18/N$13)/($N18/$N$13)*100,0)</f>
        <v>100</v>
      </c>
      <c r="O78" s="73" t="n">
        <f aca="false">IF(AND(ISNUMBER(O$13),($N18)&gt;0),(O18/O$13)/($N18/$N$13)*100,0)</f>
        <v>100.215348472984</v>
      </c>
      <c r="P78" s="73" t="n">
        <f aca="false">IF(AND(ISNUMBER(P$13),($N18)&gt;0),(P18/P$13)/($N18/$N$13)*100,0)</f>
        <v>103.678863793274</v>
      </c>
      <c r="Q78" s="73" t="n">
        <f aca="false">IF(AND(ISNUMBER(Q$13),($N18)&gt;0),(Q18/Q$13)/($N18/$N$13)*100,0)</f>
        <v>106.260508357235</v>
      </c>
      <c r="R78" s="73" t="n">
        <f aca="false">IF(AND(ISNUMBER(R$13),($N18)&gt;0),(R18/R$13)/($N18/$N$13)*100,0)</f>
        <v>106.068679692126</v>
      </c>
      <c r="S78" s="73" t="n">
        <f aca="false">IF(AND(ISNUMBER(S$13),($N18)&gt;0),(S18/S$13)/($N18/$N$13)*100,0)</f>
        <v>106.914527392545</v>
      </c>
      <c r="T78" s="73" t="n">
        <f aca="false">IF(AND(ISNUMBER(T$13),($N18)&gt;0),(T18/T$13)/($N18/$N$13)*100,0)</f>
        <v>105.506096380879</v>
      </c>
      <c r="U78" s="73" t="n">
        <f aca="false">IF(AND(ISNUMBER(U$13),($N18)&gt;0),(U18/U$13)/($N18/$N$13)*100,0)</f>
        <v>107.061680427392</v>
      </c>
      <c r="V78" s="73" t="n">
        <f aca="false">IF(AND(ISNUMBER(V$13),($N18)&gt;0),(V18/V$13)/($N18/$N$13)*100,0)</f>
        <v>107.163573085847</v>
      </c>
      <c r="W78" s="73" t="n">
        <f aca="false">IF(AND(ISNUMBER(W$13),($N18)&gt;0),(W18/W$13)/($N18/$N$13)*100,0)</f>
        <v>107.893209518282</v>
      </c>
      <c r="X78" s="147" t="n">
        <v>68</v>
      </c>
    </row>
    <row r="79" s="231" customFormat="true" ht="15" hidden="false" customHeight="true" outlineLevel="0" collapsed="false">
      <c r="A79" s="77" t="n">
        <v>69</v>
      </c>
      <c r="B79" s="217" t="s">
        <v>54</v>
      </c>
      <c r="C79" s="230" t="s">
        <v>282</v>
      </c>
      <c r="D79" s="180" t="n">
        <v>0</v>
      </c>
      <c r="E79" s="73" t="n">
        <f aca="false">IF(AND(ISNUMBER(E$13),($N19)&gt;0),(E19/E$13)/($N19/$N$13)*100,0)</f>
        <v>128.456846695253</v>
      </c>
      <c r="F79" s="73" t="n">
        <f aca="false">IF(AND(ISNUMBER(F$13),($N19)&gt;0),(F19/F$13)/($N19/$N$13)*100,0)</f>
        <v>122.933611552209</v>
      </c>
      <c r="G79" s="73" t="n">
        <f aca="false">IF(AND(ISNUMBER(G$13),($N19)&gt;0),(G19/G$13)/($N19/$N$13)*100,0)</f>
        <v>120.517723132548</v>
      </c>
      <c r="H79" s="73" t="n">
        <f aca="false">IF(AND(ISNUMBER(H$13),($N19)&gt;0),(H19/H$13)/($N19/$N$13)*100,0)</f>
        <v>116.79258473224</v>
      </c>
      <c r="I79" s="73" t="n">
        <f aca="false">IF(AND(ISNUMBER(I$13),($N19)&gt;0),(I19/I$13)/($N19/$N$13)*100,0)</f>
        <v>112.60989213331</v>
      </c>
      <c r="J79" s="73" t="n">
        <f aca="false">IF(AND(ISNUMBER(J$13),($N19)&gt;0),(J19/J$13)/($N19/$N$13)*100,0)</f>
        <v>109.986647213546</v>
      </c>
      <c r="K79" s="73" t="n">
        <f aca="false">IF(AND(ISNUMBER(K$13),($N19)&gt;0),(K19/K$13)/($N19/$N$13)*100,0)</f>
        <v>108.082685835846</v>
      </c>
      <c r="L79" s="73" t="n">
        <f aca="false">IF(AND(ISNUMBER(L$13),($N19)&gt;0),(L19/L$13)/($N19/$N$13)*100,0)</f>
        <v>105.828825583175</v>
      </c>
      <c r="M79" s="73" t="n">
        <f aca="false">IF(AND(ISNUMBER(M$13),($N19)&gt;0),(M19/M$13)/($N19/$N$13)*100,0)</f>
        <v>102.702747262121</v>
      </c>
      <c r="N79" s="73" t="n">
        <f aca="false">IF(AND(ISNUMBER(N$13),($N19)&gt;0),(N19/N$13)/($N19/$N$13)*100,0)</f>
        <v>100</v>
      </c>
      <c r="O79" s="73" t="n">
        <f aca="false">IF(AND(ISNUMBER(O$13),($N19)&gt;0),(O19/O$13)/($N19/$N$13)*100,0)</f>
        <v>97.6226584259904</v>
      </c>
      <c r="P79" s="154" t="s">
        <v>313</v>
      </c>
      <c r="Q79" s="154" t="s">
        <v>313</v>
      </c>
      <c r="R79" s="73" t="n">
        <f aca="false">IF(AND(ISNUMBER(R$13),($N19)&gt;0),(R19/R$13)/($N19/$N$13)*100,0)</f>
        <v>97.9628802081502</v>
      </c>
      <c r="S79" s="176" t="s">
        <v>313</v>
      </c>
      <c r="T79" s="176" t="s">
        <v>313</v>
      </c>
      <c r="U79" s="73" t="n">
        <f aca="false">IF(AND(ISNUMBER(U$13),($N19)&gt;0),(U19/U$13)/($N19/$N$13)*100,0)</f>
        <v>93.2441492288455</v>
      </c>
      <c r="V79" s="154" t="s">
        <v>313</v>
      </c>
      <c r="W79" s="154" t="s">
        <v>313</v>
      </c>
      <c r="X79" s="147" t="n">
        <v>69</v>
      </c>
    </row>
    <row r="80" s="231" customFormat="true" ht="15" hidden="false" customHeight="true" outlineLevel="0" collapsed="false">
      <c r="A80" s="77" t="n">
        <v>70</v>
      </c>
      <c r="B80" s="225" t="s">
        <v>328</v>
      </c>
      <c r="C80" s="230" t="s">
        <v>282</v>
      </c>
      <c r="D80" s="180" t="n">
        <v>0</v>
      </c>
      <c r="E80" s="73" t="n">
        <f aca="false">IF(AND(ISNUMBER(E$13),($N20)&gt;0),(E20/E$13)/($N20/$N$13)*100,0)</f>
        <v>299.839235672557</v>
      </c>
      <c r="F80" s="73" t="n">
        <f aca="false">IF(AND(ISNUMBER(F$13),($N20)&gt;0),(F20/F$13)/($N20/$N$13)*100,0)</f>
        <v>260.174710188551</v>
      </c>
      <c r="G80" s="73" t="n">
        <f aca="false">IF(AND(ISNUMBER(G$13),($N20)&gt;0),(G20/G$13)/($N20/$N$13)*100,0)</f>
        <v>227.909137469093</v>
      </c>
      <c r="H80" s="73" t="n">
        <f aca="false">IF(AND(ISNUMBER(H$13),($N20)&gt;0),(H20/H$13)/($N20/$N$13)*100,0)</f>
        <v>193.626591061275</v>
      </c>
      <c r="I80" s="73" t="n">
        <f aca="false">IF(AND(ISNUMBER(I$13),($N20)&gt;0),(I20/I$13)/($N20/$N$13)*100,0)</f>
        <v>159.490357091622</v>
      </c>
      <c r="J80" s="73" t="n">
        <f aca="false">IF(AND(ISNUMBER(J$13),($N20)&gt;0),(J20/J$13)/($N20/$N$13)*100,0)</f>
        <v>155.656902415605</v>
      </c>
      <c r="K80" s="73" t="n">
        <f aca="false">IF(AND(ISNUMBER(K$13),($N20)&gt;0),(K20/K$13)/($N20/$N$13)*100,0)</f>
        <v>152.844774518408</v>
      </c>
      <c r="L80" s="73" t="n">
        <f aca="false">IF(AND(ISNUMBER(L$13),($N20)&gt;0),(L20/L$13)/($N20/$N$13)*100,0)</f>
        <v>149.540873538587</v>
      </c>
      <c r="M80" s="73" t="n">
        <f aca="false">IF(AND(ISNUMBER(M$13),($N20)&gt;0),(M20/M$13)/($N20/$N$13)*100,0)</f>
        <v>123.970004026251</v>
      </c>
      <c r="N80" s="73" t="n">
        <f aca="false">IF(AND(ISNUMBER(N$13),($N20)&gt;0),(N20/N$13)/($N20/$N$13)*100,0)</f>
        <v>100</v>
      </c>
      <c r="O80" s="73" t="n">
        <f aca="false">IF(AND(ISNUMBER(O$13),($N20)&gt;0),(O20/O$13)/($N20/$N$13)*100,0)</f>
        <v>77.2984387912797</v>
      </c>
      <c r="P80" s="154" t="s">
        <v>313</v>
      </c>
      <c r="Q80" s="154" t="s">
        <v>313</v>
      </c>
      <c r="R80" s="73" t="n">
        <f aca="false">IF(AND(ISNUMBER(R$13),($N20)&gt;0),(R20/R$13)/($N20/$N$13)*100,0)</f>
        <v>84.2665240611584</v>
      </c>
      <c r="S80" s="176" t="s">
        <v>313</v>
      </c>
      <c r="T80" s="176" t="s">
        <v>313</v>
      </c>
      <c r="U80" s="73" t="n">
        <f aca="false">IF(AND(ISNUMBER(U$13),($N20)&gt;0),(U20/U$13)/($N20/$N$13)*100,0)</f>
        <v>84.5596729011177</v>
      </c>
      <c r="V80" s="154" t="s">
        <v>313</v>
      </c>
      <c r="W80" s="154" t="s">
        <v>313</v>
      </c>
      <c r="X80" s="147" t="n">
        <v>70</v>
      </c>
    </row>
    <row r="81" s="231" customFormat="true" ht="15" hidden="false" customHeight="true" outlineLevel="0" collapsed="false">
      <c r="A81" s="77" t="n">
        <v>71</v>
      </c>
      <c r="B81" s="225" t="s">
        <v>329</v>
      </c>
      <c r="C81" s="230" t="s">
        <v>282</v>
      </c>
      <c r="D81" s="180" t="n">
        <v>0</v>
      </c>
      <c r="E81" s="73" t="n">
        <f aca="false">IF(AND(ISNUMBER(E$13),($N21)&gt;0),(E21/E$13)/($N21/$N$13)*100,0)</f>
        <v>126.722815940427</v>
      </c>
      <c r="F81" s="73" t="n">
        <f aca="false">IF(AND(ISNUMBER(F$13),($N21)&gt;0),(F21/F$13)/($N21/$N$13)*100,0)</f>
        <v>121.545019134507</v>
      </c>
      <c r="G81" s="73" t="n">
        <f aca="false">IF(AND(ISNUMBER(G$13),($N21)&gt;0),(G21/G$13)/($N21/$N$13)*100,0)</f>
        <v>119.431146989136</v>
      </c>
      <c r="H81" s="73" t="n">
        <f aca="false">IF(AND(ISNUMBER(H$13),($N21)&gt;0),(H21/H$13)/($N21/$N$13)*100,0)</f>
        <v>116.015185544458</v>
      </c>
      <c r="I81" s="73" t="n">
        <f aca="false">IF(AND(ISNUMBER(I$13),($N21)&gt;0),(I21/I$13)/($N21/$N$13)*100,0)</f>
        <v>112.135560035809</v>
      </c>
      <c r="J81" s="73" t="n">
        <f aca="false">IF(AND(ISNUMBER(J$13),($N21)&gt;0),(J21/J$13)/($N21/$N$13)*100,0)</f>
        <v>109.524559903562</v>
      </c>
      <c r="K81" s="73" t="n">
        <f aca="false">IF(AND(ISNUMBER(K$13),($N21)&gt;0),(K21/K$13)/($N21/$N$13)*100,0)</f>
        <v>107.629787268561</v>
      </c>
      <c r="L81" s="73" t="n">
        <f aca="false">IF(AND(ISNUMBER(L$13),($N21)&gt;0),(L21/L$13)/($N21/$N$13)*100,0)</f>
        <v>105.386551228363</v>
      </c>
      <c r="M81" s="73" t="n">
        <f aca="false">IF(AND(ISNUMBER(M$13),($N21)&gt;0),(M21/M$13)/($N21/$N$13)*100,0)</f>
        <v>102.487567175533</v>
      </c>
      <c r="N81" s="73" t="n">
        <f aca="false">IF(AND(ISNUMBER(N$13),($N21)&gt;0),(N21/N$13)/($N21/$N$13)*100,0)</f>
        <v>100</v>
      </c>
      <c r="O81" s="73" t="n">
        <f aca="false">IF(AND(ISNUMBER(O$13),($N21)&gt;0),(O21/O$13)/($N21/$N$13)*100,0)</f>
        <v>97.8282969523566</v>
      </c>
      <c r="P81" s="154" t="s">
        <v>313</v>
      </c>
      <c r="Q81" s="154" t="s">
        <v>313</v>
      </c>
      <c r="R81" s="73" t="n">
        <f aca="false">IF(AND(ISNUMBER(R$13),($N21)&gt;0),(R21/R$13)/($N21/$N$13)*100,0)</f>
        <v>98.101458640448</v>
      </c>
      <c r="S81" s="176" t="s">
        <v>313</v>
      </c>
      <c r="T81" s="176" t="s">
        <v>313</v>
      </c>
      <c r="U81" s="73" t="n">
        <f aca="false">IF(AND(ISNUMBER(U$13),($N21)&gt;0),(U21/U$13)/($N21/$N$13)*100,0)</f>
        <v>93.3320179365447</v>
      </c>
      <c r="V81" s="154" t="s">
        <v>313</v>
      </c>
      <c r="W81" s="154" t="s">
        <v>313</v>
      </c>
      <c r="X81" s="147" t="n">
        <v>71</v>
      </c>
    </row>
    <row r="82" s="231" customFormat="true" ht="15" hidden="false" customHeight="true" outlineLevel="0" collapsed="false">
      <c r="A82" s="77" t="n">
        <v>72</v>
      </c>
      <c r="B82" s="217" t="s">
        <v>330</v>
      </c>
      <c r="C82" s="230" t="s">
        <v>282</v>
      </c>
      <c r="D82" s="180" t="n">
        <v>0</v>
      </c>
      <c r="E82" s="73" t="n">
        <f aca="false">IF(AND(ISNUMBER(E$13),($N22)&gt;0),(E22/E$13)/($N22/$N$13)*100,0)</f>
        <v>130.392389448234</v>
      </c>
      <c r="F82" s="73" t="n">
        <f aca="false">IF(AND(ISNUMBER(F$13),($N22)&gt;0),(F22/F$13)/($N22/$N$13)*100,0)</f>
        <v>124.166159181987</v>
      </c>
      <c r="G82" s="73" t="n">
        <f aca="false">IF(AND(ISNUMBER(G$13),($N22)&gt;0),(G22/G$13)/($N22/$N$13)*100,0)</f>
        <v>120.963857464693</v>
      </c>
      <c r="H82" s="73" t="n">
        <f aca="false">IF(AND(ISNUMBER(H$13),($N22)&gt;0),(H22/H$13)/($N22/$N$13)*100,0)</f>
        <v>117.022619001359</v>
      </c>
      <c r="I82" s="73" t="n">
        <f aca="false">IF(AND(ISNUMBER(I$13),($N22)&gt;0),(I22/I$13)/($N22/$N$13)*100,0)</f>
        <v>112.928371343851</v>
      </c>
      <c r="J82" s="73" t="n">
        <f aca="false">IF(AND(ISNUMBER(J$13),($N22)&gt;0),(J22/J$13)/($N22/$N$13)*100,0)</f>
        <v>110.063715031577</v>
      </c>
      <c r="K82" s="73" t="n">
        <f aca="false">IF(AND(ISNUMBER(K$13),($N22)&gt;0),(K22/K$13)/($N22/$N$13)*100,0)</f>
        <v>107.941283460814</v>
      </c>
      <c r="L82" s="73" t="n">
        <f aca="false">IF(AND(ISNUMBER(L$13),($N22)&gt;0),(L22/L$13)/($N22/$N$13)*100,0)</f>
        <v>105.842142276441</v>
      </c>
      <c r="M82" s="73" t="n">
        <f aca="false">IF(AND(ISNUMBER(M$13),($N22)&gt;0),(M22/M$13)/($N22/$N$13)*100,0)</f>
        <v>102.764186790041</v>
      </c>
      <c r="N82" s="73" t="n">
        <f aca="false">IF(AND(ISNUMBER(N$13),($N22)&gt;0),(N22/N$13)/($N22/$N$13)*100,0)</f>
        <v>100</v>
      </c>
      <c r="O82" s="73" t="n">
        <f aca="false">IF(AND(ISNUMBER(O$13),($N22)&gt;0),(O22/O$13)/($N22/$N$13)*100,0)</f>
        <v>97.7074554593001</v>
      </c>
      <c r="P82" s="154" t="s">
        <v>313</v>
      </c>
      <c r="Q82" s="154" t="s">
        <v>313</v>
      </c>
      <c r="R82" s="73" t="n">
        <f aca="false">IF(AND(ISNUMBER(R$13),($N22)&gt;0),(R22/R$13)/($N22/$N$13)*100,0)</f>
        <v>97.6491653907871</v>
      </c>
      <c r="S82" s="154" t="s">
        <v>313</v>
      </c>
      <c r="T82" s="154" t="s">
        <v>313</v>
      </c>
      <c r="U82" s="73" t="n">
        <f aca="false">IF(AND(ISNUMBER(U$13),($N22)&gt;0),(U22/U$13)/($N22/$N$13)*100,0)</f>
        <v>93.6217159213778</v>
      </c>
      <c r="V82" s="154" t="s">
        <v>313</v>
      </c>
      <c r="W82" s="154" t="s">
        <v>313</v>
      </c>
      <c r="X82" s="147" t="n">
        <v>72</v>
      </c>
    </row>
    <row r="83" s="231" customFormat="true" ht="15" hidden="false" customHeight="true" outlineLevel="0" collapsed="false">
      <c r="A83" s="77" t="n">
        <v>73</v>
      </c>
      <c r="B83" s="217" t="s">
        <v>332</v>
      </c>
      <c r="C83" s="230" t="s">
        <v>282</v>
      </c>
      <c r="D83" s="180" t="n">
        <v>0</v>
      </c>
      <c r="E83" s="73" t="n">
        <f aca="false">IF(AND(ISNUMBER(E$13),($N23)&gt;0),(E23/E$13)/($N23/$N$13)*100,0)</f>
        <v>110.947014833117</v>
      </c>
      <c r="F83" s="73" t="n">
        <f aca="false">IF(AND(ISNUMBER(F$13),($N23)&gt;0),(F23/F$13)/($N23/$N$13)*100,0)</f>
        <v>106.314990277823</v>
      </c>
      <c r="G83" s="73" t="n">
        <f aca="false">IF(AND(ISNUMBER(G$13),($N23)&gt;0),(G23/G$13)/($N23/$N$13)*100,0)</f>
        <v>111.661813474212</v>
      </c>
      <c r="H83" s="73" t="n">
        <f aca="false">IF(AND(ISNUMBER(H$13),($N23)&gt;0),(H23/H$13)/($N23/$N$13)*100,0)</f>
        <v>107.114820044572</v>
      </c>
      <c r="I83" s="73" t="n">
        <f aca="false">IF(AND(ISNUMBER(I$13),($N23)&gt;0),(I23/I$13)/($N23/$N$13)*100,0)</f>
        <v>110.201664961687</v>
      </c>
      <c r="J83" s="73" t="n">
        <f aca="false">IF(AND(ISNUMBER(J$13),($N23)&gt;0),(J23/J$13)/($N23/$N$13)*100,0)</f>
        <v>115.324115651048</v>
      </c>
      <c r="K83" s="73" t="n">
        <f aca="false">IF(AND(ISNUMBER(K$13),($N23)&gt;0),(K23/K$13)/($N23/$N$13)*100,0)</f>
        <v>111.830659529372</v>
      </c>
      <c r="L83" s="73" t="n">
        <f aca="false">IF(AND(ISNUMBER(L$13),($N23)&gt;0),(L23/L$13)/($N23/$N$13)*100,0)</f>
        <v>109.012301475671</v>
      </c>
      <c r="M83" s="73" t="n">
        <f aca="false">IF(AND(ISNUMBER(M$13),($N23)&gt;0),(M23/M$13)/($N23/$N$13)*100,0)</f>
        <v>104.533170534289</v>
      </c>
      <c r="N83" s="73" t="n">
        <f aca="false">IF(AND(ISNUMBER(N$13),($N23)&gt;0),(N23/N$13)/($N23/$N$13)*100,0)</f>
        <v>100</v>
      </c>
      <c r="O83" s="73" t="n">
        <f aca="false">IF(AND(ISNUMBER(O$13),($N23)&gt;0),(O23/O$13)/($N23/$N$13)*100,0)</f>
        <v>102.829198448481</v>
      </c>
      <c r="P83" s="73" t="n">
        <f aca="false">IF(AND(ISNUMBER(P$13),($N23)&gt;0),(P23/P$13)/($N23/$N$13)*100,0)</f>
        <v>100.431938542471</v>
      </c>
      <c r="Q83" s="73" t="n">
        <f aca="false">IF(AND(ISNUMBER(Q$13),($N23)&gt;0),(Q23/Q$13)/($N23/$N$13)*100,0)</f>
        <v>101.907687062575</v>
      </c>
      <c r="R83" s="73" t="n">
        <f aca="false">IF(AND(ISNUMBER(R$13),($N23)&gt;0),(R23/R$13)/($N23/$N$13)*100,0)</f>
        <v>100.646326354228</v>
      </c>
      <c r="S83" s="73" t="n">
        <f aca="false">IF(AND(ISNUMBER(S$13),($N23)&gt;0),(S23/S$13)/($N23/$N$13)*100,0)</f>
        <v>97.2678931604962</v>
      </c>
      <c r="T83" s="73" t="n">
        <f aca="false">IF(AND(ISNUMBER(T$13),($N23)&gt;0),(T23/T$13)/($N23/$N$13)*100,0)</f>
        <v>93.1836680952969</v>
      </c>
      <c r="U83" s="73" t="n">
        <f aca="false">IF(AND(ISNUMBER(U$13),($N23)&gt;0),(U23/U$13)/($N23/$N$13)*100,0)</f>
        <v>89.9263068392712</v>
      </c>
      <c r="V83" s="73" t="n">
        <f aca="false">IF(AND(ISNUMBER(V$13),($N23)&gt;0),(V23/V$13)/($N23/$N$13)*100,0)</f>
        <v>90.3021768551764</v>
      </c>
      <c r="W83" s="154" t="s">
        <v>257</v>
      </c>
      <c r="X83" s="147" t="n">
        <v>73</v>
      </c>
    </row>
    <row r="84" s="231" customFormat="true" ht="15" hidden="false" customHeight="true" outlineLevel="0" collapsed="false">
      <c r="A84" s="77" t="n">
        <v>74</v>
      </c>
      <c r="B84" s="225" t="s">
        <v>361</v>
      </c>
      <c r="C84" s="230" t="s">
        <v>282</v>
      </c>
      <c r="D84" s="180" t="n">
        <v>0</v>
      </c>
      <c r="E84" s="73" t="n">
        <f aca="false">IF(AND(ISNUMBER(E$13),($N24)&gt;0),(E24/E$13)/($N24/$N$13)*100,0)</f>
        <v>111.289569723191</v>
      </c>
      <c r="F84" s="73" t="n">
        <f aca="false">IF(AND(ISNUMBER(F$13),($N24)&gt;0),(F24/F$13)/($N24/$N$13)*100,0)</f>
        <v>110.126822580993</v>
      </c>
      <c r="G84" s="73" t="n">
        <f aca="false">IF(AND(ISNUMBER(G$13),($N24)&gt;0),(G24/G$13)/($N24/$N$13)*100,0)</f>
        <v>111.074132878421</v>
      </c>
      <c r="H84" s="73" t="n">
        <f aca="false">IF(AND(ISNUMBER(H$13),($N24)&gt;0),(H24/H$13)/($N24/$N$13)*100,0)</f>
        <v>105.789794548867</v>
      </c>
      <c r="I84" s="73" t="n">
        <f aca="false">IF(AND(ISNUMBER(I$13),($N24)&gt;0),(I24/I$13)/($N24/$N$13)*100,0)</f>
        <v>110.307953476855</v>
      </c>
      <c r="J84" s="73" t="n">
        <f aca="false">IF(AND(ISNUMBER(J$13),($N24)&gt;0),(J24/J$13)/($N24/$N$13)*100,0)</f>
        <v>110.127302606022</v>
      </c>
      <c r="K84" s="73" t="n">
        <f aca="false">IF(AND(ISNUMBER(K$13),($N24)&gt;0),(K24/K$13)/($N24/$N$13)*100,0)</f>
        <v>108.965000180171</v>
      </c>
      <c r="L84" s="73" t="n">
        <f aca="false">IF(AND(ISNUMBER(L$13),($N24)&gt;0),(L24/L$13)/($N24/$N$13)*100,0)</f>
        <v>105.889009032112</v>
      </c>
      <c r="M84" s="73" t="n">
        <f aca="false">IF(AND(ISNUMBER(M$13),($N24)&gt;0),(M24/M$13)/($N24/$N$13)*100,0)</f>
        <v>105.055927596281</v>
      </c>
      <c r="N84" s="73" t="n">
        <f aca="false">IF(AND(ISNUMBER(N$13),($N24)&gt;0),(N24/N$13)/($N24/$N$13)*100,0)</f>
        <v>100</v>
      </c>
      <c r="O84" s="73" t="n">
        <f aca="false">IF(AND(ISNUMBER(O$13),($N24)&gt;0),(O24/O$13)/($N24/$N$13)*100,0)</f>
        <v>99.2017121497917</v>
      </c>
      <c r="P84" s="73" t="n">
        <f aca="false">IF(AND(ISNUMBER(P$13),($N24)&gt;0),(P24/P$13)/($N24/$N$13)*100,0)</f>
        <v>100.384881708335</v>
      </c>
      <c r="Q84" s="73" t="n">
        <f aca="false">IF(AND(ISNUMBER(Q$13),($N24)&gt;0),(Q24/Q$13)/($N24/$N$13)*100,0)</f>
        <v>99.676538344917</v>
      </c>
      <c r="R84" s="73" t="n">
        <f aca="false">IF(AND(ISNUMBER(R$13),($N24)&gt;0),(R24/R$13)/($N24/$N$13)*100,0)</f>
        <v>100.649575279272</v>
      </c>
      <c r="S84" s="73" t="n">
        <f aca="false">IF(AND(ISNUMBER(S$13),($N24)&gt;0),(S24/S$13)/($N24/$N$13)*100,0)</f>
        <v>97.4671044161655</v>
      </c>
      <c r="T84" s="73" t="n">
        <f aca="false">IF(AND(ISNUMBER(T$13),($N24)&gt;0),(T24/T$13)/($N24/$N$13)*100,0)</f>
        <v>94.1266921441901</v>
      </c>
      <c r="U84" s="73" t="n">
        <f aca="false">IF(AND(ISNUMBER(U$13),($N24)&gt;0),(U24/U$13)/($N24/$N$13)*100,0)</f>
        <v>93.9747663181599</v>
      </c>
      <c r="V84" s="73" t="n">
        <f aca="false">IF(AND(ISNUMBER(V$13),($N24)&gt;0),(V24/V$13)/($N24/$N$13)*100,0)</f>
        <v>91.2526067776682</v>
      </c>
      <c r="W84" s="154" t="s">
        <v>257</v>
      </c>
      <c r="X84" s="147" t="n">
        <v>74</v>
      </c>
    </row>
    <row r="85" s="231" customFormat="true" ht="15" hidden="false" customHeight="true" outlineLevel="0" collapsed="false">
      <c r="A85" s="77" t="n">
        <v>75</v>
      </c>
      <c r="B85" s="225" t="s">
        <v>334</v>
      </c>
      <c r="C85" s="230" t="s">
        <v>282</v>
      </c>
      <c r="D85" s="180" t="n">
        <v>0</v>
      </c>
      <c r="E85" s="73" t="n">
        <f aca="false">IF(AND(ISNUMBER(E$13),($N25)&gt;0),(E25/E$13)/($N25/$N$13)*100,0)</f>
        <v>110.761571380661</v>
      </c>
      <c r="F85" s="73" t="n">
        <f aca="false">IF(AND(ISNUMBER(F$13),($N25)&gt;0),(F25/F$13)/($N25/$N$13)*100,0)</f>
        <v>104.251439696698</v>
      </c>
      <c r="G85" s="73" t="n">
        <f aca="false">IF(AND(ISNUMBER(G$13),($N25)&gt;0),(G25/G$13)/($N25/$N$13)*100,0)</f>
        <v>111.979956702589</v>
      </c>
      <c r="H85" s="73" t="n">
        <f aca="false">IF(AND(ISNUMBER(H$13),($N25)&gt;0),(H25/H$13)/($N25/$N$13)*100,0)</f>
        <v>107.83212786774</v>
      </c>
      <c r="I85" s="73" t="n">
        <f aca="false">IF(AND(ISNUMBER(I$13),($N25)&gt;0),(I25/I$13)/($N25/$N$13)*100,0)</f>
        <v>110.144125251176</v>
      </c>
      <c r="J85" s="73" t="n">
        <f aca="false">IF(AND(ISNUMBER(J$13),($N25)&gt;0),(J25/J$13)/($N25/$N$13)*100,0)</f>
        <v>118.137431066353</v>
      </c>
      <c r="K85" s="73" t="n">
        <f aca="false">IF(AND(ISNUMBER(K$13),($N25)&gt;0),(K25/K$13)/($N25/$N$13)*100,0)</f>
        <v>113.381995617908</v>
      </c>
      <c r="L85" s="73" t="n">
        <f aca="false">IF(AND(ISNUMBER(L$13),($N25)&gt;0),(L25/L$13)/($N25/$N$13)*100,0)</f>
        <v>110.703108264725</v>
      </c>
      <c r="M85" s="73" t="n">
        <f aca="false">IF(AND(ISNUMBER(M$13),($N25)&gt;0),(M25/M$13)/($N25/$N$13)*100,0)</f>
        <v>104.250173919205</v>
      </c>
      <c r="N85" s="73" t="n">
        <f aca="false">IF(AND(ISNUMBER(N$13),($N25)&gt;0),(N25/N$13)/($N25/$N$13)*100,0)</f>
        <v>100</v>
      </c>
      <c r="O85" s="73" t="n">
        <f aca="false">IF(AND(ISNUMBER(O$13),($N25)&gt;0),(O25/O$13)/($N25/$N$13)*100,0)</f>
        <v>104.792952586737</v>
      </c>
      <c r="P85" s="73" t="n">
        <f aca="false">IF(AND(ISNUMBER(P$13),($N25)&gt;0),(P25/P$13)/($N25/$N$13)*100,0)</f>
        <v>100.457412946826</v>
      </c>
      <c r="Q85" s="73" t="n">
        <f aca="false">IF(AND(ISNUMBER(Q$13),($N25)&gt;0),(Q25/Q$13)/($N25/$N$13)*100,0)</f>
        <v>103.115528296585</v>
      </c>
      <c r="R85" s="73" t="n">
        <f aca="false">IF(AND(ISNUMBER(R$13),($N25)&gt;0),(R25/R$13)/($N25/$N$13)*100,0)</f>
        <v>100.644567535731</v>
      </c>
      <c r="S85" s="73" t="n">
        <f aca="false">IF(AND(ISNUMBER(S$13),($N25)&gt;0),(S25/S$13)/($N25/$N$13)*100,0)</f>
        <v>97.1600493547598</v>
      </c>
      <c r="T85" s="73" t="n">
        <f aca="false">IF(AND(ISNUMBER(T$13),($N25)&gt;0),(T25/T$13)/($N25/$N$13)*100,0)</f>
        <v>92.6731582749958</v>
      </c>
      <c r="U85" s="73" t="n">
        <f aca="false">IF(AND(ISNUMBER(U$13),($N25)&gt;0),(U25/U$13)/($N25/$N$13)*100,0)</f>
        <v>87.7346571952464</v>
      </c>
      <c r="V85" s="73" t="n">
        <f aca="false">IF(AND(ISNUMBER(V$13),($N25)&gt;0),(V25/V$13)/($N25/$N$13)*100,0)</f>
        <v>89.7876578357415</v>
      </c>
      <c r="W85" s="154" t="s">
        <v>257</v>
      </c>
      <c r="X85" s="147" t="n">
        <v>75</v>
      </c>
    </row>
    <row r="86" s="231" customFormat="true" ht="15" hidden="false" customHeight="true" outlineLevel="0" collapsed="false">
      <c r="A86" s="77" t="n">
        <v>76</v>
      </c>
      <c r="B86" s="217" t="s">
        <v>335</v>
      </c>
      <c r="C86" s="230" t="s">
        <v>282</v>
      </c>
      <c r="D86" s="180" t="n">
        <v>0</v>
      </c>
      <c r="E86" s="73" t="n">
        <f aca="false">IF(AND(ISNUMBER(E$13),($N26)&gt;0),(E26/E$13)/($N26/$N$13)*100,0)</f>
        <v>114.159760883467</v>
      </c>
      <c r="F86" s="73" t="n">
        <f aca="false">IF(AND(ISNUMBER(F$13),($N26)&gt;0),(F26/F$13)/($N26/$N$13)*100,0)</f>
        <v>108.607692032688</v>
      </c>
      <c r="G86" s="73" t="n">
        <f aca="false">IF(AND(ISNUMBER(G$13),($N26)&gt;0),(G26/G$13)/($N26/$N$13)*100,0)</f>
        <v>113.094816803295</v>
      </c>
      <c r="H86" s="73" t="n">
        <f aca="false">IF(AND(ISNUMBER(H$13),($N26)&gt;0),(H26/H$13)/($N26/$N$13)*100,0)</f>
        <v>108.044965981385</v>
      </c>
      <c r="I86" s="73" t="n">
        <f aca="false">IF(AND(ISNUMBER(I$13),($N26)&gt;0),(I26/I$13)/($N26/$N$13)*100,0)</f>
        <v>110.980803409105</v>
      </c>
      <c r="J86" s="73" t="n">
        <f aca="false">IF(AND(ISNUMBER(J$13),($N26)&gt;0),(J26/J$13)/($N26/$N$13)*100,0)</f>
        <v>115.891820176789</v>
      </c>
      <c r="K86" s="73" t="n">
        <f aca="false">IF(AND(ISNUMBER(K$13),($N26)&gt;0),(K26/K$13)/($N26/$N$13)*100,0)</f>
        <v>112.154313654356</v>
      </c>
      <c r="L86" s="73" t="n">
        <f aca="false">IF(AND(ISNUMBER(L$13),($N26)&gt;0),(L26/L$13)/($N26/$N$13)*100,0)</f>
        <v>109.483566813647</v>
      </c>
      <c r="M86" s="73" t="n">
        <f aca="false">IF(AND(ISNUMBER(M$13),($N26)&gt;0),(M26/M$13)/($N26/$N$13)*100,0)</f>
        <v>104.815311345447</v>
      </c>
      <c r="N86" s="73" t="n">
        <f aca="false">IF(AND(ISNUMBER(N$13),($N26)&gt;0),(N26/N$13)/($N26/$N$13)*100,0)</f>
        <v>100</v>
      </c>
      <c r="O86" s="73" t="n">
        <f aca="false">IF(AND(ISNUMBER(O$13),($N26)&gt;0),(O26/O$13)/($N26/$N$13)*100,0)</f>
        <v>102.702179638409</v>
      </c>
      <c r="P86" s="73" t="n">
        <f aca="false">IF(AND(ISNUMBER(P$13),($N26)&gt;0),(P26/P$13)/($N26/$N$13)*100,0)</f>
        <v>100.007525293858</v>
      </c>
      <c r="Q86" s="73" t="n">
        <f aca="false">IF(AND(ISNUMBER(Q$13),($N26)&gt;0),(Q26/Q$13)/($N26/$N$13)*100,0)</f>
        <v>101.392567136898</v>
      </c>
      <c r="R86" s="73" t="n">
        <f aca="false">IF(AND(ISNUMBER(R$13),($N26)&gt;0),(R26/R$13)/($N26/$N$13)*100,0)</f>
        <v>100.182300083426</v>
      </c>
      <c r="S86" s="73" t="n">
        <f aca="false">IF(AND(ISNUMBER(S$13),($N26)&gt;0),(S26/S$13)/($N26/$N$13)*100,0)</f>
        <v>97.3091893620128</v>
      </c>
      <c r="T86" s="73" t="n">
        <f aca="false">IF(AND(ISNUMBER(T$13),($N26)&gt;0),(T26/T$13)/($N26/$N$13)*100,0)</f>
        <v>93.3626434439381</v>
      </c>
      <c r="U86" s="73" t="n">
        <f aca="false">IF(AND(ISNUMBER(U$13),($N26)&gt;0),(U26/U$13)/($N26/$N$13)*100,0)</f>
        <v>90.2054336646713</v>
      </c>
      <c r="V86" s="73" t="n">
        <f aca="false">IF(AND(ISNUMBER(V$13),($N26)&gt;0),(V26/V$13)/($N26/$N$13)*100,0)</f>
        <v>90.8204568143989</v>
      </c>
      <c r="W86" s="154" t="s">
        <v>257</v>
      </c>
      <c r="X86" s="147" t="n">
        <v>76</v>
      </c>
    </row>
    <row r="87" s="231" customFormat="true" ht="15" hidden="false" customHeight="true" outlineLevel="0" collapsed="false">
      <c r="A87" s="77" t="n">
        <v>77</v>
      </c>
      <c r="B87" s="217" t="s">
        <v>337</v>
      </c>
      <c r="C87" s="230" t="s">
        <v>282</v>
      </c>
      <c r="D87" s="180" t="n">
        <v>0</v>
      </c>
      <c r="E87" s="73" t="n">
        <f aca="false">IF(AND(ISNUMBER(E$13),($N27)&gt;0),(E27/E$13)/($N27/$N$13)*100,0)</f>
        <v>119.856153921138</v>
      </c>
      <c r="F87" s="73" t="n">
        <f aca="false">IF(AND(ISNUMBER(F$13),($N27)&gt;0),(F27/F$13)/($N27/$N$13)*100,0)</f>
        <v>113.360129311234</v>
      </c>
      <c r="G87" s="73" t="n">
        <f aca="false">IF(AND(ISNUMBER(G$13),($N27)&gt;0),(G27/G$13)/($N27/$N$13)*100,0)</f>
        <v>117.378351478054</v>
      </c>
      <c r="H87" s="73" t="n">
        <f aca="false">IF(AND(ISNUMBER(H$13),($N27)&gt;0),(H27/H$13)/($N27/$N$13)*100,0)</f>
        <v>111.34410070378</v>
      </c>
      <c r="I87" s="73" t="n">
        <f aca="false">IF(AND(ISNUMBER(I$13),($N27)&gt;0),(I27/I$13)/($N27/$N$13)*100,0)</f>
        <v>113.723623706167</v>
      </c>
      <c r="J87" s="73" t="n">
        <f aca="false">IF(AND(ISNUMBER(J$13),($N27)&gt;0),(J27/J$13)/($N27/$N$13)*100,0)</f>
        <v>118.049256173599</v>
      </c>
      <c r="K87" s="73" t="n">
        <f aca="false">IF(AND(ISNUMBER(K$13),($N27)&gt;0),(K27/K$13)/($N27/$N$13)*100,0)</f>
        <v>114.012768487321</v>
      </c>
      <c r="L87" s="73" t="n">
        <f aca="false">IF(AND(ISNUMBER(L$13),($N27)&gt;0),(L27/L$13)/($N27/$N$13)*100,0)</f>
        <v>110.778783370839</v>
      </c>
      <c r="M87" s="73" t="n">
        <f aca="false">IF(AND(ISNUMBER(M$13),($N27)&gt;0),(M27/M$13)/($N27/$N$13)*100,0)</f>
        <v>105.443210544682</v>
      </c>
      <c r="N87" s="73" t="n">
        <f aca="false">IF(AND(ISNUMBER(N$13),($N27)&gt;0),(N27/N$13)/($N27/$N$13)*100,0)</f>
        <v>100</v>
      </c>
      <c r="O87" s="73" t="n">
        <f aca="false">IF(AND(ISNUMBER(O$13),($N27)&gt;0),(O27/O$13)/($N27/$N$13)*100,0)</f>
        <v>101.98834912832</v>
      </c>
      <c r="P87" s="73" t="n">
        <f aca="false">IF(AND(ISNUMBER(P$13),($N27)&gt;0),(P27/P$13)/($N27/$N$13)*100,0)</f>
        <v>98.9581977484057</v>
      </c>
      <c r="Q87" s="73" t="n">
        <f aca="false">IF(AND(ISNUMBER(Q$13),($N27)&gt;0),(Q27/Q$13)/($N27/$N$13)*100,0)</f>
        <v>99.8650114674787</v>
      </c>
      <c r="R87" s="73" t="n">
        <f aca="false">IF(AND(ISNUMBER(R$13),($N27)&gt;0),(R27/R$13)/($N27/$N$13)*100,0)</f>
        <v>98.2572105226896</v>
      </c>
      <c r="S87" s="73" t="n">
        <f aca="false">IF(AND(ISNUMBER(S$13),($N27)&gt;0),(S27/S$13)/($N27/$N$13)*100,0)</f>
        <v>94.5025910739499</v>
      </c>
      <c r="T87" s="73" t="n">
        <f aca="false">IF(AND(ISNUMBER(T$13),($N27)&gt;0),(T27/T$13)/($N27/$N$13)*100,0)</f>
        <v>89.5552359933847</v>
      </c>
      <c r="U87" s="73" t="n">
        <f aca="false">IF(AND(ISNUMBER(U$13),($N27)&gt;0),(U27/U$13)/($N27/$N$13)*100,0)</f>
        <v>86.3042264078078</v>
      </c>
      <c r="V87" s="73" t="n">
        <f aca="false">IF(AND(ISNUMBER(V$13),($N27)&gt;0),(V27/V$13)/($N27/$N$13)*100,0)</f>
        <v>86.0908092400869</v>
      </c>
      <c r="W87" s="154" t="s">
        <v>257</v>
      </c>
      <c r="X87" s="147" t="n">
        <v>77</v>
      </c>
    </row>
    <row r="88" s="231" customFormat="true" ht="15" hidden="false" customHeight="true" outlineLevel="0" collapsed="false">
      <c r="A88" s="77" t="n">
        <v>78</v>
      </c>
      <c r="B88" s="217" t="s">
        <v>338</v>
      </c>
      <c r="C88" s="230" t="s">
        <v>282</v>
      </c>
      <c r="D88" s="180" t="n">
        <v>0</v>
      </c>
      <c r="E88" s="73" t="n">
        <f aca="false">IF(AND(ISNUMBER(E$13),($N28)&gt;0),(E28/E$13)/($N28/$N$13)*100,0)</f>
        <v>111.766666892845</v>
      </c>
      <c r="F88" s="73" t="n">
        <f aca="false">IF(AND(ISNUMBER(F$13),($N28)&gt;0),(F28/F$13)/($N28/$N$13)*100,0)</f>
        <v>106.792281707194</v>
      </c>
      <c r="G88" s="73" t="n">
        <f aca="false">IF(AND(ISNUMBER(G$13),($N28)&gt;0),(G28/G$13)/($N28/$N$13)*100,0)</f>
        <v>112.852475001599</v>
      </c>
      <c r="H88" s="73" t="n">
        <f aca="false">IF(AND(ISNUMBER(H$13),($N28)&gt;0),(H28/H$13)/($N28/$N$13)*100,0)</f>
        <v>107.832742601326</v>
      </c>
      <c r="I88" s="73" t="n">
        <f aca="false">IF(AND(ISNUMBER(I$13),($N28)&gt;0),(I28/I$13)/($N28/$N$13)*100,0)</f>
        <v>111.256663419958</v>
      </c>
      <c r="J88" s="73" t="n">
        <f aca="false">IF(AND(ISNUMBER(J$13),($N28)&gt;0),(J28/J$13)/($N28/$N$13)*100,0)</f>
        <v>117.182274529899</v>
      </c>
      <c r="K88" s="73" t="n">
        <f aca="false">IF(AND(ISNUMBER(K$13),($N28)&gt;0),(K28/K$13)/($N28/$N$13)*100,0)</f>
        <v>116.166179658915</v>
      </c>
      <c r="L88" s="73" t="n">
        <f aca="false">IF(AND(ISNUMBER(L$13),($N28)&gt;0),(L28/L$13)/($N28/$N$13)*100,0)</f>
        <v>111.269934076957</v>
      </c>
      <c r="M88" s="73" t="n">
        <f aca="false">IF(AND(ISNUMBER(M$13),($N28)&gt;0),(M28/M$13)/($N28/$N$13)*100,0)</f>
        <v>104.259388919903</v>
      </c>
      <c r="N88" s="73" t="n">
        <f aca="false">IF(AND(ISNUMBER(N$13),($N28)&gt;0),(N28/N$13)/($N28/$N$13)*100,0)</f>
        <v>100</v>
      </c>
      <c r="O88" s="73" t="n">
        <f aca="false">IF(AND(ISNUMBER(O$13),($N28)&gt;0),(O28/O$13)/($N28/$N$13)*100,0)</f>
        <v>104.99005025229</v>
      </c>
      <c r="P88" s="73" t="n">
        <f aca="false">IF(AND(ISNUMBER(P$13),($N28)&gt;0),(P28/P$13)/($N28/$N$13)*100,0)</f>
        <v>101.695075858469</v>
      </c>
      <c r="Q88" s="73" t="n">
        <f aca="false">IF(AND(ISNUMBER(Q$13),($N28)&gt;0),(Q28/Q$13)/($N28/$N$13)*100,0)</f>
        <v>102.427311624591</v>
      </c>
      <c r="R88" s="73" t="n">
        <f aca="false">IF(AND(ISNUMBER(R$13),($N28)&gt;0),(R28/R$13)/($N28/$N$13)*100,0)</f>
        <v>99.0936522858184</v>
      </c>
      <c r="S88" s="73" t="n">
        <f aca="false">IF(AND(ISNUMBER(S$13),($N28)&gt;0),(S28/S$13)/($N28/$N$13)*100,0)</f>
        <v>95.2995820398937</v>
      </c>
      <c r="T88" s="73" t="n">
        <f aca="false">IF(AND(ISNUMBER(T$13),($N28)&gt;0),(T28/T$13)/($N28/$N$13)*100,0)</f>
        <v>93.4218607409441</v>
      </c>
      <c r="U88" s="73" t="n">
        <f aca="false">IF(AND(ISNUMBER(U$13),($N28)&gt;0),(U28/U$13)/($N28/$N$13)*100,0)</f>
        <v>84.1009229228155</v>
      </c>
      <c r="V88" s="73" t="n">
        <f aca="false">IF(AND(ISNUMBER(V$13),($N28)&gt;0),(V28/V$13)/($N28/$N$13)*100,0)</f>
        <v>91.0553092473585</v>
      </c>
      <c r="W88" s="154" t="s">
        <v>257</v>
      </c>
      <c r="X88" s="147" t="n">
        <v>78</v>
      </c>
    </row>
    <row r="89" s="231" customFormat="true" ht="15" hidden="false" customHeight="true" outlineLevel="0" collapsed="false">
      <c r="A89" s="77" t="n">
        <v>79</v>
      </c>
      <c r="B89" s="225" t="s">
        <v>339</v>
      </c>
      <c r="C89" s="230" t="s">
        <v>282</v>
      </c>
      <c r="D89" s="180" t="n">
        <v>0</v>
      </c>
      <c r="E89" s="73" t="n">
        <f aca="false">IF(AND(ISNUMBER(E$13),($N29)&gt;0),(E29/E$13)/($N29/$N$13)*100,0)</f>
        <v>111.289569723191</v>
      </c>
      <c r="F89" s="73" t="n">
        <f aca="false">IF(AND(ISNUMBER(F$13),($N29)&gt;0),(F29/F$13)/($N29/$N$13)*100,0)</f>
        <v>110.126822580993</v>
      </c>
      <c r="G89" s="73" t="n">
        <f aca="false">IF(AND(ISNUMBER(G$13),($N29)&gt;0),(G29/G$13)/($N29/$N$13)*100,0)</f>
        <v>111.074132878421</v>
      </c>
      <c r="H89" s="73" t="n">
        <f aca="false">IF(AND(ISNUMBER(H$13),($N29)&gt;0),(H29/H$13)/($N29/$N$13)*100,0)</f>
        <v>105.789794548867</v>
      </c>
      <c r="I89" s="73" t="n">
        <f aca="false">IF(AND(ISNUMBER(I$13),($N29)&gt;0),(I29/I$13)/($N29/$N$13)*100,0)</f>
        <v>110.307953476855</v>
      </c>
      <c r="J89" s="73" t="n">
        <f aca="false">IF(AND(ISNUMBER(J$13),($N29)&gt;0),(J29/J$13)/($N29/$N$13)*100,0)</f>
        <v>110.127302606022</v>
      </c>
      <c r="K89" s="73" t="n">
        <f aca="false">IF(AND(ISNUMBER(K$13),($N29)&gt;0),(K29/K$13)/($N29/$N$13)*100,0)</f>
        <v>108.965000180171</v>
      </c>
      <c r="L89" s="73" t="n">
        <f aca="false">IF(AND(ISNUMBER(L$13),($N29)&gt;0),(L29/L$13)/($N29/$N$13)*100,0)</f>
        <v>105.889009032112</v>
      </c>
      <c r="M89" s="73" t="n">
        <f aca="false">IF(AND(ISNUMBER(M$13),($N29)&gt;0),(M29/M$13)/($N29/$N$13)*100,0)</f>
        <v>105.055927596281</v>
      </c>
      <c r="N89" s="73" t="n">
        <f aca="false">IF(AND(ISNUMBER(N$13),($N29)&gt;0),(N29/N$13)/($N29/$N$13)*100,0)</f>
        <v>100</v>
      </c>
      <c r="O89" s="73" t="n">
        <f aca="false">IF(AND(ISNUMBER(O$13),($N29)&gt;0),(O29/O$13)/($N29/$N$13)*100,0)</f>
        <v>99.2017121497917</v>
      </c>
      <c r="P89" s="73" t="n">
        <f aca="false">IF(AND(ISNUMBER(P$13),($N29)&gt;0),(P29/P$13)/($N29/$N$13)*100,0)</f>
        <v>100.384881708335</v>
      </c>
      <c r="Q89" s="73" t="n">
        <f aca="false">IF(AND(ISNUMBER(Q$13),($N29)&gt;0),(Q29/Q$13)/($N29/$N$13)*100,0)</f>
        <v>99.676538344917</v>
      </c>
      <c r="R89" s="73" t="n">
        <f aca="false">IF(AND(ISNUMBER(R$13),($N29)&gt;0),(R29/R$13)/($N29/$N$13)*100,0)</f>
        <v>100.649575279272</v>
      </c>
      <c r="S89" s="73" t="n">
        <f aca="false">IF(AND(ISNUMBER(S$13),($N29)&gt;0),(S29/S$13)/($N29/$N$13)*100,0)</f>
        <v>97.4671044161655</v>
      </c>
      <c r="T89" s="73" t="n">
        <f aca="false">IF(AND(ISNUMBER(T$13),($N29)&gt;0),(T29/T$13)/($N29/$N$13)*100,0)</f>
        <v>94.1266921441901</v>
      </c>
      <c r="U89" s="73" t="n">
        <f aca="false">IF(AND(ISNUMBER(U$13),($N29)&gt;0),(U29/U$13)/($N29/$N$13)*100,0)</f>
        <v>93.9747663181599</v>
      </c>
      <c r="V89" s="73" t="n">
        <f aca="false">IF(AND(ISNUMBER(V$13),($N29)&gt;0),(V29/V$13)/($N29/$N$13)*100,0)</f>
        <v>91.2526067776682</v>
      </c>
      <c r="W89" s="154" t="s">
        <v>257</v>
      </c>
      <c r="X89" s="147" t="n">
        <v>79</v>
      </c>
    </row>
    <row r="90" s="231" customFormat="true" ht="15" hidden="false" customHeight="true" outlineLevel="0" collapsed="false">
      <c r="A90" s="77" t="n">
        <v>80</v>
      </c>
      <c r="B90" s="225" t="s">
        <v>340</v>
      </c>
      <c r="C90" s="230" t="s">
        <v>282</v>
      </c>
      <c r="D90" s="180" t="n">
        <v>0</v>
      </c>
      <c r="E90" s="73" t="n">
        <f aca="false">IF(AND(ISNUMBER(E$13),($N30)&gt;0),(E30/E$13)/($N30/$N$13)*100,0)</f>
        <v>112.114494277483</v>
      </c>
      <c r="F90" s="73" t="n">
        <f aca="false">IF(AND(ISNUMBER(F$13),($N30)&gt;0),(F30/F$13)/($N30/$N$13)*100,0)</f>
        <v>104.361236828131</v>
      </c>
      <c r="G90" s="73" t="n">
        <f aca="false">IF(AND(ISNUMBER(G$13),($N30)&gt;0),(G30/G$13)/($N30/$N$13)*100,0)</f>
        <v>114.148974182564</v>
      </c>
      <c r="H90" s="73" t="n">
        <f aca="false">IF(AND(ISNUMBER(H$13),($N30)&gt;0),(H30/H$13)/($N30/$N$13)*100,0)</f>
        <v>109.322152564823</v>
      </c>
      <c r="I90" s="73" t="n">
        <f aca="false">IF(AND(ISNUMBER(I$13),($N30)&gt;0),(I30/I$13)/($N30/$N$13)*100,0)</f>
        <v>111.948319793709</v>
      </c>
      <c r="J90" s="73" t="n">
        <f aca="false">IF(AND(ISNUMBER(J$13),($N30)&gt;0),(J30/J$13)/($N30/$N$13)*100,0)</f>
        <v>122.325697272814</v>
      </c>
      <c r="K90" s="73" t="n">
        <f aca="false">IF(AND(ISNUMBER(K$13),($N30)&gt;0),(K30/K$13)/($N30/$N$13)*100,0)</f>
        <v>121.416194925656</v>
      </c>
      <c r="L90" s="73" t="n">
        <f aca="false">IF(AND(ISNUMBER(L$13),($N30)&gt;0),(L30/L$13)/($N30/$N$13)*100,0)</f>
        <v>115.192894019563</v>
      </c>
      <c r="M90" s="73" t="n">
        <f aca="false">IF(AND(ISNUMBER(M$13),($N30)&gt;0),(M30/M$13)/($N30/$N$13)*100,0)</f>
        <v>103.678672910272</v>
      </c>
      <c r="N90" s="73" t="n">
        <f aca="false">IF(AND(ISNUMBER(N$13),($N30)&gt;0),(N30/N$13)/($N30/$N$13)*100,0)</f>
        <v>100</v>
      </c>
      <c r="O90" s="73" t="n">
        <f aca="false">IF(AND(ISNUMBER(O$13),($N30)&gt;0),(O30/O$13)/($N30/$N$13)*100,0)</f>
        <v>109.210034422504</v>
      </c>
      <c r="P90" s="73" t="n">
        <f aca="false">IF(AND(ISNUMBER(P$13),($N30)&gt;0),(P30/P$13)/($N30/$N$13)*100,0)</f>
        <v>102.650272060828</v>
      </c>
      <c r="Q90" s="73" t="n">
        <f aca="false">IF(AND(ISNUMBER(Q$13),($N30)&gt;0),(Q30/Q$13)/($N30/$N$13)*100,0)</f>
        <v>104.432761114672</v>
      </c>
      <c r="R90" s="73" t="n">
        <f aca="false">IF(AND(ISNUMBER(R$13),($N30)&gt;0),(R30/R$13)/($N30/$N$13)*100,0)</f>
        <v>97.9593076283057</v>
      </c>
      <c r="S90" s="73" t="n">
        <f aca="false">IF(AND(ISNUMBER(S$13),($N30)&gt;0),(S30/S$13)/($N30/$N$13)*100,0)</f>
        <v>93.7193512457552</v>
      </c>
      <c r="T90" s="73" t="n">
        <f aca="false">IF(AND(ISNUMBER(T$13),($N30)&gt;0),(T30/T$13)/($N30/$N$13)*100,0)</f>
        <v>92.9080038597981</v>
      </c>
      <c r="U90" s="73" t="n">
        <f aca="false">IF(AND(ISNUMBER(U$13),($N30)&gt;0),(U30/U$13)/($N30/$N$13)*100,0)</f>
        <v>76.9024037468972</v>
      </c>
      <c r="V90" s="73" t="n">
        <f aca="false">IF(AND(ISNUMBER(V$13),($N30)&gt;0),(V30/V$13)/($N30/$N$13)*100,0)</f>
        <v>90.9114696098</v>
      </c>
      <c r="W90" s="154" t="s">
        <v>257</v>
      </c>
      <c r="X90" s="147" t="n">
        <v>80</v>
      </c>
    </row>
    <row r="91" s="231" customFormat="true" ht="15" hidden="false" customHeight="true" outlineLevel="0" collapsed="false">
      <c r="A91" s="77" t="n">
        <v>81</v>
      </c>
      <c r="B91" s="217" t="s">
        <v>341</v>
      </c>
      <c r="C91" s="230" t="s">
        <v>282</v>
      </c>
      <c r="D91" s="180" t="n">
        <v>0</v>
      </c>
      <c r="E91" s="180" t="n">
        <v>0</v>
      </c>
      <c r="F91" s="180" t="n">
        <v>0</v>
      </c>
      <c r="G91" s="180" t="n">
        <v>0</v>
      </c>
      <c r="H91" s="180" t="n">
        <v>0</v>
      </c>
      <c r="I91" s="73" t="n">
        <f aca="false">IF(AND(ISNUMBER(I$13),($N31)&gt;0),(I31/I$13)/($N31/$N$13)*100,0)</f>
        <v>115.093804052283</v>
      </c>
      <c r="J91" s="73" t="n">
        <f aca="false">IF(AND(ISNUMBER(J$13),($N31)&gt;0),(J31/J$13)/($N31/$N$13)*100,0)</f>
        <v>120.004535472339</v>
      </c>
      <c r="K91" s="73" t="n">
        <f aca="false">IF(AND(ISNUMBER(K$13),($N31)&gt;0),(K31/K$13)/($N31/$N$13)*100,0)</f>
        <v>116.684577747395</v>
      </c>
      <c r="L91" s="73" t="n">
        <f aca="false">IF(AND(ISNUMBER(L$13),($N31)&gt;0),(L31/L$13)/($N31/$N$13)*100,0)</f>
        <v>112.636479504782</v>
      </c>
      <c r="M91" s="73" t="n">
        <f aca="false">IF(AND(ISNUMBER(M$13),($N31)&gt;0),(M31/M$13)/($N31/$N$13)*100,0)</f>
        <v>104.687218041319</v>
      </c>
      <c r="N91" s="73" t="n">
        <f aca="false">IF(AND(ISNUMBER(N$13),($N31)&gt;0),(N31/N$13)/($N31/$N$13)*100,0)</f>
        <v>100</v>
      </c>
      <c r="O91" s="73" t="n">
        <f aca="false">IF(AND(ISNUMBER(O$13),($N31)&gt;0),(O31/O$13)/($N31/$N$13)*100,0)</f>
        <v>103.217265878346</v>
      </c>
      <c r="P91" s="73" t="n">
        <f aca="false">IF(AND(ISNUMBER(P$13),($N31)&gt;0),(P31/P$13)/($N31/$N$13)*100,0)</f>
        <v>99.5551041193373</v>
      </c>
      <c r="Q91" s="73" t="n">
        <f aca="false">IF(AND(ISNUMBER(Q$13),($N31)&gt;0),(Q31/Q$13)/($N31/$N$13)*100,0)</f>
        <v>98.4554532395728</v>
      </c>
      <c r="R91" s="73" t="n">
        <f aca="false">IF(AND(ISNUMBER(R$13),($N31)&gt;0),(R31/R$13)/($N31/$N$13)*100,0)</f>
        <v>94.6102641072202</v>
      </c>
      <c r="S91" s="73" t="n">
        <f aca="false">IF(AND(ISNUMBER(S$13),($N31)&gt;0),(S31/S$13)/($N31/$N$13)*100,0)</f>
        <v>91.2653999756139</v>
      </c>
      <c r="T91" s="73" t="n">
        <f aca="false">IF(AND(ISNUMBER(T$13),($N31)&gt;0),(T31/T$13)/($N31/$N$13)*100,0)</f>
        <v>89.1334366582819</v>
      </c>
      <c r="U91" s="175" t="n">
        <f aca="false">IF(AND(ISNUMBER(U$13),($N31)&gt;0),(U31/U$13)/($N31/$N$13)*100,0)</f>
        <v>77.4437157760625</v>
      </c>
      <c r="V91" s="175" t="n">
        <f aca="false">IF(AND(ISNUMBER(V$13),($N31)&gt;0),(V31/V$13)/($N31/$N$13)*100,0)</f>
        <v>83.0429414634114</v>
      </c>
      <c r="W91" s="154" t="s">
        <v>257</v>
      </c>
      <c r="X91" s="147" t="n">
        <v>81</v>
      </c>
    </row>
    <row r="92" s="231" customFormat="true" ht="15" hidden="false" customHeight="true" outlineLevel="0" collapsed="false">
      <c r="A92" s="77" t="n">
        <v>82</v>
      </c>
      <c r="B92" s="225" t="s">
        <v>342</v>
      </c>
      <c r="C92" s="230" t="s">
        <v>282</v>
      </c>
      <c r="D92" s="180" t="n">
        <v>0</v>
      </c>
      <c r="E92" s="180" t="n">
        <v>0</v>
      </c>
      <c r="F92" s="180" t="n">
        <v>0</v>
      </c>
      <c r="G92" s="180" t="n">
        <v>0</v>
      </c>
      <c r="H92" s="180" t="n">
        <v>0</v>
      </c>
      <c r="I92" s="73" t="n">
        <f aca="false">IF(AND(ISNUMBER(I$13),($N32)&gt;0),(I32/I$13)/($N32/$N$13)*100,0)</f>
        <v>109.367938233588</v>
      </c>
      <c r="J92" s="73" t="n">
        <f aca="false">IF(AND(ISNUMBER(J$13),($N32)&gt;0),(J32/J$13)/($N32/$N$13)*100,0)</f>
        <v>107.835080610769</v>
      </c>
      <c r="K92" s="73" t="n">
        <f aca="false">IF(AND(ISNUMBER(K$13),($N32)&gt;0),(K32/K$13)/($N32/$N$13)*100,0)</f>
        <v>106.747828426038</v>
      </c>
      <c r="L92" s="73" t="n">
        <f aca="false">IF(AND(ISNUMBER(L$13),($N32)&gt;0),(L32/L$13)/($N32/$N$13)*100,0)</f>
        <v>106.447256731555</v>
      </c>
      <c r="M92" s="73" t="n">
        <f aca="false">IF(AND(ISNUMBER(M$13),($N32)&gt;0),(M32/M$13)/($N32/$N$13)*100,0)</f>
        <v>105.380608654264</v>
      </c>
      <c r="N92" s="73" t="n">
        <f aca="false">IF(AND(ISNUMBER(N$13),($N32)&gt;0),(N32/N$13)/($N32/$N$13)*100,0)</f>
        <v>100</v>
      </c>
      <c r="O92" s="73" t="n">
        <f aca="false">IF(AND(ISNUMBER(O$13),($N32)&gt;0),(O32/O$13)/($N32/$N$13)*100,0)</f>
        <v>96.2429959385701</v>
      </c>
      <c r="P92" s="73" t="n">
        <f aca="false">IF(AND(ISNUMBER(P$13),($N32)&gt;0),(P32/P$13)/($N32/$N$13)*100,0)</f>
        <v>97.3466624081191</v>
      </c>
      <c r="Q92" s="73" t="n">
        <f aca="false">IF(AND(ISNUMBER(Q$13),($N32)&gt;0),(Q32/Q$13)/($N32/$N$13)*100,0)</f>
        <v>94.0359498412576</v>
      </c>
      <c r="R92" s="73" t="n">
        <f aca="false">IF(AND(ISNUMBER(R$13),($N32)&gt;0),(R32/R$13)/($N32/$N$13)*100,0)</f>
        <v>94.2651541411022</v>
      </c>
      <c r="S92" s="73" t="n">
        <f aca="false">IF(AND(ISNUMBER(S$13),($N32)&gt;0),(S32/S$13)/($N32/$N$13)*100,0)</f>
        <v>89.4265121048001</v>
      </c>
      <c r="T92" s="73" t="n">
        <f aca="false">IF(AND(ISNUMBER(T$13),($N32)&gt;0),(T32/T$13)/($N32/$N$13)*100,0)</f>
        <v>84.2545076118975</v>
      </c>
      <c r="U92" s="73" t="n">
        <f aca="false">IF(AND(ISNUMBER(U$13),($N32)&gt;0),(U32/U$13)/($N32/$N$13)*100,0)</f>
        <v>82.8731372934065</v>
      </c>
      <c r="V92" s="73" t="n">
        <f aca="false">IF(AND(ISNUMBER(V$13),($N32)&gt;0),(V32/V$13)/($N32/$N$13)*100,0)</f>
        <v>79.6522702355717</v>
      </c>
      <c r="W92" s="154" t="s">
        <v>257</v>
      </c>
      <c r="X92" s="147" t="n">
        <v>82</v>
      </c>
    </row>
    <row r="93" s="231" customFormat="true" ht="15" hidden="false" customHeight="true" outlineLevel="0" collapsed="false">
      <c r="A93" s="77" t="n">
        <v>83</v>
      </c>
      <c r="B93" s="225" t="s">
        <v>343</v>
      </c>
      <c r="C93" s="230" t="s">
        <v>282</v>
      </c>
      <c r="D93" s="180" t="n">
        <v>0</v>
      </c>
      <c r="E93" s="180" t="n">
        <v>0</v>
      </c>
      <c r="F93" s="180" t="n">
        <v>0</v>
      </c>
      <c r="G93" s="180" t="n">
        <v>0</v>
      </c>
      <c r="H93" s="180" t="n">
        <v>0</v>
      </c>
      <c r="I93" s="73" t="n">
        <f aca="false">IF(AND(ISNUMBER(I$13),($N33)&gt;0),(I33/I$13)/($N33/$N$13)*100,0)</f>
        <v>120.194834581317</v>
      </c>
      <c r="J93" s="73" t="n">
        <f aca="false">IF(AND(ISNUMBER(J$13),($N33)&gt;0),(J33/J$13)/($N33/$N$13)*100,0)</f>
        <v>130.84599818491</v>
      </c>
      <c r="K93" s="73" t="n">
        <f aca="false">IF(AND(ISNUMBER(K$13),($N33)&gt;0),(K33/K$13)/($N33/$N$13)*100,0)</f>
        <v>125.536978982873</v>
      </c>
      <c r="L93" s="73" t="n">
        <f aca="false">IF(AND(ISNUMBER(L$13),($N33)&gt;0),(L33/L$13)/($N33/$N$13)*100,0)</f>
        <v>118.150303145941</v>
      </c>
      <c r="M93" s="73" t="n">
        <f aca="false">IF(AND(ISNUMBER(M$13),($N33)&gt;0),(M33/M$13)/($N33/$N$13)*100,0)</f>
        <v>104.069493701076</v>
      </c>
      <c r="N93" s="73" t="n">
        <f aca="false">IF(AND(ISNUMBER(N$13),($N33)&gt;0),(N33/N$13)/($N33/$N$13)*100,0)</f>
        <v>100</v>
      </c>
      <c r="O93" s="73" t="n">
        <f aca="false">IF(AND(ISNUMBER(O$13),($N33)&gt;0),(O33/O$13)/($N33/$N$13)*100,0)</f>
        <v>109.430468389025</v>
      </c>
      <c r="P93" s="73" t="n">
        <f aca="false">IF(AND(ISNUMBER(P$13),($N33)&gt;0),(P33/P$13)/($N33/$N$13)*100,0)</f>
        <v>101.522549558547</v>
      </c>
      <c r="Q93" s="73" t="n">
        <f aca="false">IF(AND(ISNUMBER(Q$13),($N33)&gt;0),(Q33/Q$13)/($N33/$N$13)*100,0)</f>
        <v>102.392678188919</v>
      </c>
      <c r="R93" s="73" t="n">
        <f aca="false">IF(AND(ISNUMBER(R$13),($N33)&gt;0),(R33/R$13)/($N33/$N$13)*100,0)</f>
        <v>94.9177139373041</v>
      </c>
      <c r="S93" s="73" t="n">
        <f aca="false">IF(AND(ISNUMBER(S$13),($N33)&gt;0),(S33/S$13)/($N33/$N$13)*100,0)</f>
        <v>92.903619149012</v>
      </c>
      <c r="T93" s="73" t="n">
        <f aca="false">IF(AND(ISNUMBER(T$13),($N33)&gt;0),(T33/T$13)/($N33/$N$13)*100,0)</f>
        <v>93.4799524172329</v>
      </c>
      <c r="U93" s="73" t="n">
        <f aca="false">IF(AND(ISNUMBER(U$13),($N33)&gt;0),(U33/U$13)/($N33/$N$13)*100,0)</f>
        <v>72.606780054562</v>
      </c>
      <c r="V93" s="73" t="n">
        <f aca="false">IF(AND(ISNUMBER(V$13),($N33)&gt;0),(V33/V$13)/($N33/$N$13)*100,0)</f>
        <v>86.0636055856225</v>
      </c>
      <c r="W93" s="154" t="s">
        <v>257</v>
      </c>
      <c r="X93" s="147" t="n">
        <v>83</v>
      </c>
    </row>
    <row r="94" s="231" customFormat="true" ht="15" hidden="false" customHeight="true" outlineLevel="0" collapsed="false">
      <c r="A94" s="77" t="n">
        <v>84</v>
      </c>
      <c r="B94" s="217" t="s">
        <v>349</v>
      </c>
      <c r="C94" s="230" t="s">
        <v>282</v>
      </c>
      <c r="D94" s="180" t="n">
        <v>0</v>
      </c>
      <c r="E94" s="73" t="n">
        <f aca="false">IF(AND(ISNUMBER(E$13),($N40)&gt;0),(E40/E$13)/($N40/$N$13)*100,0)</f>
        <v>119.292259335324</v>
      </c>
      <c r="F94" s="73" t="n">
        <f aca="false">IF(AND(ISNUMBER(F$13),($N40)&gt;0),(F40/F$13)/($N40/$N$13)*100,0)</f>
        <v>114.754028378909</v>
      </c>
      <c r="G94" s="73" t="n">
        <f aca="false">IF(AND(ISNUMBER(G$13),($N40)&gt;0),(G40/G$13)/($N40/$N$13)*100,0)</f>
        <v>113.048369448781</v>
      </c>
      <c r="H94" s="73" t="n">
        <f aca="false">IF(AND(ISNUMBER(H$13),($N40)&gt;0),(H40/H$13)/($N40/$N$13)*100,0)</f>
        <v>109.565675972247</v>
      </c>
      <c r="I94" s="73" t="n">
        <f aca="false">IF(AND(ISNUMBER(I$13),($N40)&gt;0),(I40/I$13)/($N40/$N$13)*100,0)</f>
        <v>106.278530884907</v>
      </c>
      <c r="J94" s="73" t="n">
        <f aca="false">IF(AND(ISNUMBER(J$13),($N40)&gt;0),(J40/J$13)/($N40/$N$13)*100,0)</f>
        <v>106.071231013966</v>
      </c>
      <c r="K94" s="73" t="n">
        <f aca="false">IF(AND(ISNUMBER(K$13),($N40)&gt;0),(K40/K$13)/($N40/$N$13)*100,0)</f>
        <v>106.118559005657</v>
      </c>
      <c r="L94" s="73" t="n">
        <f aca="false">IF(AND(ISNUMBER(L$13),($N40)&gt;0),(L40/L$13)/($N40/$N$13)*100,0)</f>
        <v>104.219356479679</v>
      </c>
      <c r="M94" s="73" t="n">
        <f aca="false">IF(AND(ISNUMBER(M$13),($N40)&gt;0),(M40/M$13)/($N40/$N$13)*100,0)</f>
        <v>101.676160842562</v>
      </c>
      <c r="N94" s="73" t="n">
        <f aca="false">IF(AND(ISNUMBER(N$13),($N40)&gt;0),(N40/N$13)/($N40/$N$13)*100,0)</f>
        <v>100</v>
      </c>
      <c r="O94" s="73" t="n">
        <f aca="false">IF(AND(ISNUMBER(O$13),($N40)&gt;0),(O40/O$13)/($N40/$N$13)*100,0)</f>
        <v>97.6102706613243</v>
      </c>
      <c r="P94" s="73" t="n">
        <f aca="false">IF(AND(ISNUMBER(P$13),($N40)&gt;0),(P40/P$13)/($N40/$N$13)*100,0)</f>
        <v>98.2752253456739</v>
      </c>
      <c r="Q94" s="73" t="n">
        <f aca="false">IF(AND(ISNUMBER(Q$13),($N40)&gt;0),(Q40/Q$13)/($N40/$N$13)*100,0)</f>
        <v>98.470823309612</v>
      </c>
      <c r="R94" s="73" t="n">
        <f aca="false">IF(AND(ISNUMBER(R$13),($N40)&gt;0),(R40/R$13)/($N40/$N$13)*100,0)</f>
        <v>98.1709570936635</v>
      </c>
      <c r="S94" s="176" t="s">
        <v>313</v>
      </c>
      <c r="T94" s="176" t="s">
        <v>313</v>
      </c>
      <c r="U94" s="73" t="n">
        <f aca="false">IF(AND(ISNUMBER(U$13),($N40)&gt;0),(U40/U$13)/($N40/$N$13)*100,0)</f>
        <v>94.1123613029846</v>
      </c>
      <c r="V94" s="154" t="s">
        <v>313</v>
      </c>
      <c r="W94" s="154" t="s">
        <v>313</v>
      </c>
      <c r="X94" s="147" t="n">
        <v>84</v>
      </c>
    </row>
    <row r="95" s="231" customFormat="true" ht="15" hidden="false" customHeight="true" outlineLevel="0" collapsed="false">
      <c r="A95" s="77" t="n">
        <v>85</v>
      </c>
      <c r="B95" s="225" t="s">
        <v>350</v>
      </c>
      <c r="C95" s="230" t="s">
        <v>282</v>
      </c>
      <c r="D95" s="180" t="n">
        <v>0</v>
      </c>
      <c r="E95" s="73" t="n">
        <f aca="false">IF(AND(ISNUMBER(E$13),($N41)&gt;0),(E41/E$13)/($N41/$N$13)*100,0)</f>
        <v>156.442085822779</v>
      </c>
      <c r="F95" s="73" t="n">
        <f aca="false">IF(AND(ISNUMBER(F$13),($N41)&gt;0),(F41/F$13)/($N41/$N$13)*100,0)</f>
        <v>150.812768937546</v>
      </c>
      <c r="G95" s="73" t="n">
        <f aca="false">IF(AND(ISNUMBER(G$13),($N41)&gt;0),(G41/G$13)/($N41/$N$13)*100,0)</f>
        <v>148.162259824032</v>
      </c>
      <c r="H95" s="73" t="n">
        <f aca="false">IF(AND(ISNUMBER(H$13),($N41)&gt;0),(H41/H$13)/($N41/$N$13)*100,0)</f>
        <v>135.244411530318</v>
      </c>
      <c r="I95" s="73" t="n">
        <f aca="false">IF(AND(ISNUMBER(I$13),($N41)&gt;0),(I41/I$13)/($N41/$N$13)*100,0)</f>
        <v>132.097625913699</v>
      </c>
      <c r="J95" s="73" t="n">
        <f aca="false">IF(AND(ISNUMBER(J$13),($N41)&gt;0),(J41/J$13)/($N41/$N$13)*100,0)</f>
        <v>135.031807196875</v>
      </c>
      <c r="K95" s="73" t="n">
        <f aca="false">IF(AND(ISNUMBER(K$13),($N41)&gt;0),(K41/K$13)/($N41/$N$13)*100,0)</f>
        <v>132.676035057784</v>
      </c>
      <c r="L95" s="73" t="n">
        <f aca="false">IF(AND(ISNUMBER(L$13),($N41)&gt;0),(L41/L$13)/($N41/$N$13)*100,0)</f>
        <v>104.968866280803</v>
      </c>
      <c r="M95" s="73" t="n">
        <f aca="false">IF(AND(ISNUMBER(M$13),($N41)&gt;0),(M41/M$13)/($N41/$N$13)*100,0)</f>
        <v>98.3796450599853</v>
      </c>
      <c r="N95" s="73" t="n">
        <f aca="false">IF(AND(ISNUMBER(N$13),($N41)&gt;0),(N41/N$13)/($N41/$N$13)*100,0)</f>
        <v>100</v>
      </c>
      <c r="O95" s="73" t="n">
        <f aca="false">IF(AND(ISNUMBER(O$13),($N41)&gt;0),(O41/O$13)/($N41/$N$13)*100,0)</f>
        <v>85.8252709975209</v>
      </c>
      <c r="P95" s="73" t="n">
        <f aca="false">IF(AND(ISNUMBER(P$13),($N41)&gt;0),(P41/P$13)/($N41/$N$13)*100,0)</f>
        <v>87.5232882306456</v>
      </c>
      <c r="Q95" s="73" t="n">
        <f aca="false">IF(AND(ISNUMBER(Q$13),($N41)&gt;0),(Q41/Q$13)/($N41/$N$13)*100,0)</f>
        <v>88.8147829324851</v>
      </c>
      <c r="R95" s="73" t="n">
        <f aca="false">IF(AND(ISNUMBER(R$13),($N41)&gt;0),(R41/R$13)/($N41/$N$13)*100,0)</f>
        <v>89.6599487951647</v>
      </c>
      <c r="S95" s="176" t="s">
        <v>313</v>
      </c>
      <c r="T95" s="176" t="s">
        <v>313</v>
      </c>
      <c r="U95" s="73" t="n">
        <f aca="false">IF(AND(ISNUMBER(U$13),($N41)&gt;0),(U41/U$13)/($N41/$N$13)*100,0)</f>
        <v>96.0863135962526</v>
      </c>
      <c r="V95" s="154" t="s">
        <v>313</v>
      </c>
      <c r="W95" s="154" t="s">
        <v>313</v>
      </c>
      <c r="X95" s="147" t="n">
        <v>85</v>
      </c>
    </row>
    <row r="96" s="231" customFormat="true" ht="15" hidden="false" customHeight="true" outlineLevel="0" collapsed="false">
      <c r="A96" s="77" t="n">
        <v>86</v>
      </c>
      <c r="B96" s="225" t="s">
        <v>362</v>
      </c>
      <c r="C96" s="230" t="s">
        <v>282</v>
      </c>
      <c r="D96" s="180" t="n">
        <v>0</v>
      </c>
      <c r="E96" s="73" t="n">
        <f aca="false">IF(AND(ISNUMBER(E$13),($N42)&gt;0),(E42/E$13)/($N42/$N$13)*100,0)</f>
        <v>116.821166762258</v>
      </c>
      <c r="F96" s="73" t="n">
        <f aca="false">IF(AND(ISNUMBER(F$13),($N42)&gt;0),(F42/F$13)/($N42/$N$13)*100,0)</f>
        <v>112.355511497043</v>
      </c>
      <c r="G96" s="73" t="n">
        <f aca="false">IF(AND(ISNUMBER(G$13),($N42)&gt;0),(G42/G$13)/($N42/$N$13)*100,0)</f>
        <v>110.712701104622</v>
      </c>
      <c r="H96" s="73" t="n">
        <f aca="false">IF(AND(ISNUMBER(H$13),($N42)&gt;0),(H42/H$13)/($N42/$N$13)*100,0)</f>
        <v>107.85760520253</v>
      </c>
      <c r="I96" s="73" t="n">
        <f aca="false">IF(AND(ISNUMBER(I$13),($N42)&gt;0),(I42/I$13)/($N42/$N$13)*100,0)</f>
        <v>104.561123833478</v>
      </c>
      <c r="J96" s="73" t="n">
        <f aca="false">IF(AND(ISNUMBER(J$13),($N42)&gt;0),(J42/J$13)/($N42/$N$13)*100,0)</f>
        <v>104.144862266552</v>
      </c>
      <c r="K96" s="73" t="n">
        <f aca="false">IF(AND(ISNUMBER(K$13),($N42)&gt;0),(K42/K$13)/($N42/$N$13)*100,0)</f>
        <v>104.352037112104</v>
      </c>
      <c r="L96" s="73" t="n">
        <f aca="false">IF(AND(ISNUMBER(L$13),($N42)&gt;0),(L42/L$13)/($N42/$N$13)*100,0)</f>
        <v>104.169501385373</v>
      </c>
      <c r="M96" s="73" t="n">
        <f aca="false">IF(AND(ISNUMBER(M$13),($N42)&gt;0),(M42/M$13)/($N42/$N$13)*100,0)</f>
        <v>101.895434966764</v>
      </c>
      <c r="N96" s="73" t="n">
        <f aca="false">IF(AND(ISNUMBER(N$13),($N42)&gt;0),(N42/N$13)/($N42/$N$13)*100,0)</f>
        <v>100</v>
      </c>
      <c r="O96" s="73" t="n">
        <f aca="false">IF(AND(ISNUMBER(O$13),($N42)&gt;0),(O42/O$13)/($N42/$N$13)*100,0)</f>
        <v>98.3941727113821</v>
      </c>
      <c r="P96" s="73" t="n">
        <f aca="false">IF(AND(ISNUMBER(P$13),($N42)&gt;0),(P42/P$13)/($N42/$N$13)*100,0)</f>
        <v>98.9904112418985</v>
      </c>
      <c r="Q96" s="73" t="n">
        <f aca="false">IF(AND(ISNUMBER(Q$13),($N42)&gt;0),(Q42/Q$13)/($N42/$N$13)*100,0)</f>
        <v>99.1131135143644</v>
      </c>
      <c r="R96" s="73" t="n">
        <f aca="false">IF(AND(ISNUMBER(R$13),($N42)&gt;0),(R42/R$13)/($N42/$N$13)*100,0)</f>
        <v>98.7370832747057</v>
      </c>
      <c r="S96" s="176" t="s">
        <v>313</v>
      </c>
      <c r="T96" s="176" t="s">
        <v>313</v>
      </c>
      <c r="U96" s="73" t="n">
        <f aca="false">IF(AND(ISNUMBER(U$13),($N42)&gt;0),(U42/U$13)/($N42/$N$13)*100,0)</f>
        <v>93.981060047698</v>
      </c>
      <c r="V96" s="154" t="s">
        <v>313</v>
      </c>
      <c r="W96" s="154" t="s">
        <v>313</v>
      </c>
      <c r="X96" s="147" t="n">
        <v>86</v>
      </c>
    </row>
    <row r="97" customFormat="false" ht="39.75" hidden="false" customHeight="true" outlineLevel="0" collapsed="false">
      <c r="A97" s="226"/>
      <c r="B97" s="238"/>
      <c r="C97" s="239"/>
      <c r="D97" s="240" t="s">
        <v>366</v>
      </c>
      <c r="E97" s="240"/>
      <c r="F97" s="240"/>
      <c r="G97" s="240"/>
      <c r="H97" s="240"/>
      <c r="I97" s="240"/>
      <c r="J97" s="240"/>
      <c r="K97" s="240"/>
      <c r="L97" s="172" t="s">
        <v>366</v>
      </c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62"/>
    </row>
    <row r="98" s="231" customFormat="true" ht="15" hidden="false" customHeight="true" outlineLevel="0" collapsed="false">
      <c r="A98" s="77" t="n">
        <v>87</v>
      </c>
      <c r="B98" s="217" t="s">
        <v>54</v>
      </c>
      <c r="C98" s="230" t="s">
        <v>282</v>
      </c>
      <c r="D98" s="180" t="n">
        <v>0</v>
      </c>
      <c r="E98" s="73" t="n">
        <f aca="false">IF(AND(ISNUMBER(E$12),($N19)&gt;0),(E19/E$12)/($N19/$N$12)*100,0)</f>
        <v>149.041904890315</v>
      </c>
      <c r="F98" s="73" t="n">
        <f aca="false">IF(AND(ISNUMBER(F$12),($N19)&gt;0),(F19/F$12)/($N19/$N$12)*100,0)</f>
        <v>136.829093859367</v>
      </c>
      <c r="G98" s="73" t="n">
        <f aca="false">IF(AND(ISNUMBER(G$12),($N19)&gt;0),(G19/G$12)/($N19/$N$12)*100,0)</f>
        <v>129.455841006603</v>
      </c>
      <c r="H98" s="73" t="n">
        <f aca="false">IF(AND(ISNUMBER(H$12),($N19)&gt;0),(H19/H$12)/($N19/$N$12)*100,0)</f>
        <v>122.287479355694</v>
      </c>
      <c r="I98" s="73" t="n">
        <f aca="false">IF(AND(ISNUMBER(I$12),($N19)&gt;0),(I19/I$12)/($N19/$N$12)*100,0)</f>
        <v>116.276305596963</v>
      </c>
      <c r="J98" s="73" t="n">
        <f aca="false">IF(AND(ISNUMBER(J$12),($N19)&gt;0),(J19/J$12)/($N19/$N$12)*100,0)</f>
        <v>112.622946570646</v>
      </c>
      <c r="K98" s="73" t="n">
        <f aca="false">IF(AND(ISNUMBER(K$12),($N19)&gt;0),(K19/K$12)/($N19/$N$12)*100,0)</f>
        <v>109.49053560301</v>
      </c>
      <c r="L98" s="73" t="n">
        <f aca="false">IF(AND(ISNUMBER(L$12),($N19)&gt;0),(L19/L$12)/($N19/$N$12)*100,0)</f>
        <v>106.840834637092</v>
      </c>
      <c r="M98" s="73" t="n">
        <f aca="false">IF(AND(ISNUMBER(M$12),($N19)&gt;0),(M19/M$12)/($N19/$N$12)*100,0)</f>
        <v>103.495935394888</v>
      </c>
      <c r="N98" s="73" t="n">
        <f aca="false">IF(AND(ISNUMBER(N$12),($N19)&gt;0),(N19/N$12)/($N19/$N$12)*100,0)</f>
        <v>100</v>
      </c>
      <c r="O98" s="73" t="n">
        <f aca="false">IF(AND(ISNUMBER(O$12),($N19)&gt;0),(O19/O$12)/($N19/$N$12)*100,0)</f>
        <v>96.0278111268206</v>
      </c>
      <c r="P98" s="154" t="s">
        <v>313</v>
      </c>
      <c r="Q98" s="154" t="s">
        <v>313</v>
      </c>
      <c r="R98" s="73" t="n">
        <f aca="false">IF(AND(ISNUMBER(R$12),($N19)&gt;0),(R19/R$12)/($N19/$N$12)*100,0)</f>
        <v>92.4561112627169</v>
      </c>
      <c r="S98" s="176" t="s">
        <v>313</v>
      </c>
      <c r="T98" s="176" t="s">
        <v>313</v>
      </c>
      <c r="U98" s="73" t="n">
        <f aca="false">IF(AND(ISNUMBER(U$12),($N19)&gt;0),(U19/U$12)/($N19/$N$12)*100,0)</f>
        <v>84.2610807623782</v>
      </c>
      <c r="V98" s="154" t="s">
        <v>313</v>
      </c>
      <c r="W98" s="154" t="s">
        <v>313</v>
      </c>
      <c r="X98" s="147" t="n">
        <v>87</v>
      </c>
    </row>
    <row r="99" s="231" customFormat="true" ht="15" hidden="false" customHeight="true" outlineLevel="0" collapsed="false">
      <c r="A99" s="77" t="n">
        <v>88</v>
      </c>
      <c r="B99" s="225" t="s">
        <v>328</v>
      </c>
      <c r="C99" s="230" t="s">
        <v>282</v>
      </c>
      <c r="D99" s="180" t="n">
        <v>0</v>
      </c>
      <c r="E99" s="73" t="n">
        <f aca="false">IF(AND(ISNUMBER(E$12),($N20)&gt;0),(E20/E$12)/($N20/$N$12)*100,0)</f>
        <v>347.888119591723</v>
      </c>
      <c r="F99" s="73" t="n">
        <f aca="false">IF(AND(ISNUMBER(F$12),($N20)&gt;0),(F20/F$12)/($N20/$N$12)*100,0)</f>
        <v>289.582884540115</v>
      </c>
      <c r="G99" s="73" t="n">
        <f aca="false">IF(AND(ISNUMBER(G$12),($N20)&gt;0),(G20/G$12)/($N20/$N$12)*100,0)</f>
        <v>244.811869136471</v>
      </c>
      <c r="H99" s="73" t="n">
        <f aca="false">IF(AND(ISNUMBER(H$12),($N20)&gt;0),(H20/H$12)/($N20/$N$12)*100,0)</f>
        <v>202.736396419377</v>
      </c>
      <c r="I99" s="73" t="n">
        <f aca="false">IF(AND(ISNUMBER(I$12),($N20)&gt;0),(I20/I$12)/($N20/$N$12)*100,0)</f>
        <v>164.683129959846</v>
      </c>
      <c r="J99" s="73" t="n">
        <f aca="false">IF(AND(ISNUMBER(J$12),($N20)&gt;0),(J20/J$12)/($N20/$N$12)*100,0)</f>
        <v>159.387884331708</v>
      </c>
      <c r="K99" s="73" t="n">
        <f aca="false">IF(AND(ISNUMBER(K$12),($N20)&gt;0),(K20/K$12)/($N20/$N$12)*100,0)</f>
        <v>154.835680633979</v>
      </c>
      <c r="L99" s="73" t="n">
        <f aca="false">IF(AND(ISNUMBER(L$12),($N20)&gt;0),(L20/L$12)/($N20/$N$12)*100,0)</f>
        <v>150.970887687546</v>
      </c>
      <c r="M99" s="73" t="n">
        <f aca="false">IF(AND(ISNUMBER(M$12),($N20)&gt;0),(M20/M$12)/($N20/$N$12)*100,0)</f>
        <v>124.927442250974</v>
      </c>
      <c r="N99" s="73" t="n">
        <f aca="false">IF(AND(ISNUMBER(N$12),($N20)&gt;0),(N20/N$12)/($N20/$N$12)*100,0)</f>
        <v>100</v>
      </c>
      <c r="O99" s="73" t="n">
        <f aca="false">IF(AND(ISNUMBER(O$12),($N20)&gt;0),(O20/O$12)/($N20/$N$12)*100,0)</f>
        <v>76.0356253387064</v>
      </c>
      <c r="P99" s="154" t="s">
        <v>313</v>
      </c>
      <c r="Q99" s="154" t="s">
        <v>313</v>
      </c>
      <c r="R99" s="73" t="n">
        <f aca="false">IF(AND(ISNUMBER(R$12),($N20)&gt;0),(R20/R$12)/($N20/$N$12)*100,0)</f>
        <v>79.5296658057293</v>
      </c>
      <c r="S99" s="176" t="s">
        <v>313</v>
      </c>
      <c r="T99" s="176" t="s">
        <v>313</v>
      </c>
      <c r="U99" s="73" t="n">
        <f aca="false">IF(AND(ISNUMBER(U$12),($N20)&gt;0),(U20/U$12)/($N20/$N$12)*100,0)</f>
        <v>76.4132600971512</v>
      </c>
      <c r="V99" s="154" t="s">
        <v>313</v>
      </c>
      <c r="W99" s="154" t="s">
        <v>313</v>
      </c>
      <c r="X99" s="147" t="n">
        <v>88</v>
      </c>
    </row>
    <row r="100" s="231" customFormat="true" ht="15" hidden="false" customHeight="true" outlineLevel="0" collapsed="false">
      <c r="A100" s="77" t="n">
        <v>89</v>
      </c>
      <c r="B100" s="225" t="s">
        <v>329</v>
      </c>
      <c r="C100" s="230" t="s">
        <v>282</v>
      </c>
      <c r="D100" s="180" t="n">
        <v>0</v>
      </c>
      <c r="E100" s="73" t="n">
        <f aca="false">IF(AND(ISNUMBER(E$12),($N21)&gt;0),(E21/E$12)/($N21/$N$12)*100,0)</f>
        <v>147.029997751953</v>
      </c>
      <c r="F100" s="73" t="n">
        <f aca="false">IF(AND(ISNUMBER(F$12),($N21)&gt;0),(F21/F$12)/($N21/$N$12)*100,0)</f>
        <v>135.283545495049</v>
      </c>
      <c r="G100" s="73" t="n">
        <f aca="false">IF(AND(ISNUMBER(G$12),($N21)&gt;0),(G21/G$12)/($N21/$N$12)*100,0)</f>
        <v>128.28867965633</v>
      </c>
      <c r="H100" s="73" t="n">
        <f aca="false">IF(AND(ISNUMBER(H$12),($N21)&gt;0),(H21/H$12)/($N21/$N$12)*100,0)</f>
        <v>121.473504844</v>
      </c>
      <c r="I100" s="73" t="n">
        <f aca="false">IF(AND(ISNUMBER(I$12),($N21)&gt;0),(I21/I$12)/($N21/$N$12)*100,0)</f>
        <v>115.786529939793</v>
      </c>
      <c r="J100" s="73" t="n">
        <f aca="false">IF(AND(ISNUMBER(J$12),($N21)&gt;0),(J21/J$12)/($N21/$N$12)*100,0)</f>
        <v>112.149783366369</v>
      </c>
      <c r="K100" s="73" t="n">
        <f aca="false">IF(AND(ISNUMBER(K$12),($N21)&gt;0),(K21/K$12)/($N21/$N$12)*100,0)</f>
        <v>109.031737726899</v>
      </c>
      <c r="L100" s="73" t="n">
        <f aca="false">IF(AND(ISNUMBER(L$12),($N21)&gt;0),(L21/L$12)/($N21/$N$12)*100,0)</f>
        <v>106.394330946379</v>
      </c>
      <c r="M100" s="73" t="n">
        <f aca="false">IF(AND(ISNUMBER(M$12),($N21)&gt;0),(M21/M$12)/($N21/$N$12)*100,0)</f>
        <v>103.27909344145</v>
      </c>
      <c r="N100" s="73" t="n">
        <f aca="false">IF(AND(ISNUMBER(N$12),($N21)&gt;0),(N21/N$12)/($N21/$N$12)*100,0)</f>
        <v>100</v>
      </c>
      <c r="O100" s="73" t="n">
        <f aca="false">IF(AND(ISNUMBER(O$12),($N21)&gt;0),(O21/O$12)/($N21/$N$12)*100,0)</f>
        <v>96.2300901662228</v>
      </c>
      <c r="P100" s="154" t="s">
        <v>313</v>
      </c>
      <c r="Q100" s="154" t="s">
        <v>313</v>
      </c>
      <c r="R100" s="73" t="n">
        <f aca="false">IF(AND(ISNUMBER(R$12),($N21)&gt;0),(R21/R$12)/($N21/$N$12)*100,0)</f>
        <v>92.5868998116848</v>
      </c>
      <c r="S100" s="176" t="s">
        <v>313</v>
      </c>
      <c r="T100" s="176" t="s">
        <v>313</v>
      </c>
      <c r="U100" s="73" t="n">
        <f aca="false">IF(AND(ISNUMBER(U$12),($N21)&gt;0),(U21/U$12)/($N21/$N$12)*100,0)</f>
        <v>84.340484267447</v>
      </c>
      <c r="V100" s="154" t="s">
        <v>313</v>
      </c>
      <c r="W100" s="154" t="s">
        <v>313</v>
      </c>
      <c r="X100" s="147" t="n">
        <v>89</v>
      </c>
    </row>
    <row r="101" s="231" customFormat="true" ht="15" hidden="false" customHeight="true" outlineLevel="0" collapsed="false">
      <c r="A101" s="77" t="n">
        <v>90</v>
      </c>
      <c r="B101" s="217" t="s">
        <v>330</v>
      </c>
      <c r="C101" s="230" t="s">
        <v>282</v>
      </c>
      <c r="D101" s="180" t="n">
        <v>0</v>
      </c>
      <c r="E101" s="73" t="n">
        <f aca="false">IF(AND(ISNUMBER(E$12),($N22)&gt;0),(E22/E$12)/($N22/$N$12)*100,0)</f>
        <v>151.287616086895</v>
      </c>
      <c r="F101" s="73" t="n">
        <f aca="false">IF(AND(ISNUMBER(F$12),($N22)&gt;0),(F22/F$12)/($N22/$N$12)*100,0)</f>
        <v>138.200959317411</v>
      </c>
      <c r="G101" s="73" t="n">
        <f aca="false">IF(AND(ISNUMBER(G$12),($N22)&gt;0),(G22/G$12)/($N22/$N$12)*100,0)</f>
        <v>129.935062598818</v>
      </c>
      <c r="H101" s="73" t="n">
        <f aca="false">IF(AND(ISNUMBER(H$12),($N22)&gt;0),(H22/H$12)/($N22/$N$12)*100,0)</f>
        <v>122.528336350173</v>
      </c>
      <c r="I101" s="73" t="n">
        <f aca="false">IF(AND(ISNUMBER(I$12),($N22)&gt;0),(I22/I$12)/($N22/$N$12)*100,0)</f>
        <v>116.605154025015</v>
      </c>
      <c r="J101" s="73" t="n">
        <f aca="false">IF(AND(ISNUMBER(J$12),($N22)&gt;0),(J22/J$12)/($N22/$N$12)*100,0)</f>
        <v>112.701861647815</v>
      </c>
      <c r="K101" s="73" t="n">
        <f aca="false">IF(AND(ISNUMBER(K$12),($N22)&gt;0),(K22/K$12)/($N22/$N$12)*100,0)</f>
        <v>109.347291366821</v>
      </c>
      <c r="L101" s="73" t="n">
        <f aca="false">IF(AND(ISNUMBER(L$12),($N22)&gt;0),(L22/L$12)/($N22/$N$12)*100,0)</f>
        <v>106.854278673869</v>
      </c>
      <c r="M101" s="73" t="n">
        <f aca="false">IF(AND(ISNUMBER(M$12),($N22)&gt;0),(M22/M$12)/($N22/$N$12)*100,0)</f>
        <v>103.557849429147</v>
      </c>
      <c r="N101" s="73" t="n">
        <f aca="false">IF(AND(ISNUMBER(N$12),($N22)&gt;0),(N22/N$12)/($N22/$N$12)*100,0)</f>
        <v>100</v>
      </c>
      <c r="O101" s="73" t="n">
        <f aca="false">IF(AND(ISNUMBER(O$12),($N22)&gt;0),(O22/O$12)/($N22/$N$12)*100,0)</f>
        <v>96.1112228432201</v>
      </c>
      <c r="P101" s="154" t="s">
        <v>313</v>
      </c>
      <c r="Q101" s="154" t="s">
        <v>313</v>
      </c>
      <c r="R101" s="73" t="n">
        <f aca="false">IF(AND(ISNUMBER(R$12),($N22)&gt;0),(R22/R$12)/($N22/$N$12)*100,0)</f>
        <v>92.1600312373312</v>
      </c>
      <c r="S101" s="176" t="s">
        <v>313</v>
      </c>
      <c r="T101" s="176" t="s">
        <v>313</v>
      </c>
      <c r="U101" s="73" t="n">
        <f aca="false">IF(AND(ISNUMBER(U$12),($N22)&gt;0),(U22/U$12)/($N22/$N$12)*100,0)</f>
        <v>84.60227297482</v>
      </c>
      <c r="V101" s="154" t="s">
        <v>313</v>
      </c>
      <c r="W101" s="154" t="s">
        <v>313</v>
      </c>
      <c r="X101" s="147" t="n">
        <v>90</v>
      </c>
    </row>
    <row r="102" s="231" customFormat="true" ht="15" hidden="false" customHeight="true" outlineLevel="0" collapsed="false">
      <c r="A102" s="77" t="n">
        <v>91</v>
      </c>
      <c r="B102" s="217" t="s">
        <v>332</v>
      </c>
      <c r="C102" s="230" t="s">
        <v>282</v>
      </c>
      <c r="D102" s="180" t="n">
        <v>0</v>
      </c>
      <c r="E102" s="73" t="n">
        <f aca="false">IF(AND(ISNUMBER(E$12),($N23)&gt;0),(E23/E$12)/($N23/$N$12)*100,0)</f>
        <v>128.726143121437</v>
      </c>
      <c r="F102" s="73" t="n">
        <f aca="false">IF(AND(ISNUMBER(F$12),($N23)&gt;0),(F23/F$12)/($N23/$N$12)*100,0)</f>
        <v>118.332029781814</v>
      </c>
      <c r="G102" s="73" t="n">
        <f aca="false">IF(AND(ISNUMBER(G$12),($N23)&gt;0),(G23/G$12)/($N23/$N$12)*100,0)</f>
        <v>119.943138618113</v>
      </c>
      <c r="H102" s="73" t="n">
        <f aca="false">IF(AND(ISNUMBER(H$12),($N23)&gt;0),(H23/H$12)/($N23/$N$12)*100,0)</f>
        <v>112.15439212104</v>
      </c>
      <c r="I102" s="73" t="n">
        <f aca="false">IF(AND(ISNUMBER(I$12),($N23)&gt;0),(I23/I$12)/($N23/$N$12)*100,0)</f>
        <v>113.789670069216</v>
      </c>
      <c r="J102" s="73" t="n">
        <f aca="false">IF(AND(ISNUMBER(J$12),($N23)&gt;0),(J23/J$12)/($N23/$N$12)*100,0)</f>
        <v>118.088350216347</v>
      </c>
      <c r="K102" s="73" t="n">
        <f aca="false">IF(AND(ISNUMBER(K$12),($N23)&gt;0),(K23/K$12)/($N23/$N$12)*100,0)</f>
        <v>113.287329177824</v>
      </c>
      <c r="L102" s="73" t="n">
        <f aca="false">IF(AND(ISNUMBER(L$12),($N23)&gt;0),(L23/L$12)/($N23/$N$12)*100,0)</f>
        <v>110.05475314679</v>
      </c>
      <c r="M102" s="73" t="n">
        <f aca="false">IF(AND(ISNUMBER(M$12),($N23)&gt;0),(M23/M$12)/($N23/$N$12)*100,0)</f>
        <v>105.34049529004</v>
      </c>
      <c r="N102" s="73" t="n">
        <f aca="false">IF(AND(ISNUMBER(N$12),($N23)&gt;0),(N23/N$12)/($N23/$N$12)*100,0)</f>
        <v>100</v>
      </c>
      <c r="O102" s="73" t="n">
        <f aca="false">IF(AND(ISNUMBER(O$12),($N23)&gt;0),(O23/O$12)/($N23/$N$12)*100,0)</f>
        <v>101.149292655446</v>
      </c>
      <c r="P102" s="73" t="n">
        <f aca="false">IF(AND(ISNUMBER(P$12),($N23)&gt;0),(P23/P$12)/($N23/$N$12)*100,0)</f>
        <v>97.7151502397764</v>
      </c>
      <c r="Q102" s="73" t="n">
        <f aca="false">IF(AND(ISNUMBER(Q$12),($N23)&gt;0),(Q23/Q$12)/($N23/$N$12)*100,0)</f>
        <v>97.5242855848968</v>
      </c>
      <c r="R102" s="73" t="n">
        <f aca="false">IF(AND(ISNUMBER(R$12),($N23)&gt;0),(R23/R$12)/($N23/$N$12)*100,0)</f>
        <v>94.9887133556943</v>
      </c>
      <c r="S102" s="73" t="n">
        <f aca="false">IF(AND(ISNUMBER(S$12),($N23)&gt;0),(S23/S$12)/($N23/$N$12)*100,0)</f>
        <v>90.4563178111045</v>
      </c>
      <c r="T102" s="73" t="n">
        <f aca="false">IF(AND(ISNUMBER(T$12),($N23)&gt;0),(T23/T$12)/($N23/$N$12)*100,0)</f>
        <v>85.754326997508</v>
      </c>
      <c r="U102" s="73" t="n">
        <f aca="false">IF(AND(ISNUMBER(U$12),($N23)&gt;0),(U23/U$12)/($N23/$N$12)*100,0)</f>
        <v>81.2628767157238</v>
      </c>
      <c r="V102" s="73" t="n">
        <f aca="false">IF(AND(ISNUMBER(V$12),($N23)&gt;0),(V23/V$12)/($N23/$N$12)*100,0)</f>
        <v>80.1514354909912</v>
      </c>
      <c r="W102" s="154" t="s">
        <v>257</v>
      </c>
      <c r="X102" s="147" t="n">
        <v>91</v>
      </c>
    </row>
    <row r="103" s="231" customFormat="true" ht="15" hidden="false" customHeight="true" outlineLevel="0" collapsed="false">
      <c r="A103" s="77" t="n">
        <v>92</v>
      </c>
      <c r="B103" s="225" t="s">
        <v>361</v>
      </c>
      <c r="C103" s="230" t="s">
        <v>282</v>
      </c>
      <c r="D103" s="180" t="n">
        <v>0</v>
      </c>
      <c r="E103" s="73" t="n">
        <f aca="false">IF(AND(ISNUMBER(E$12),($N24)&gt;0),(E24/E$12)/($N24/$N$12)*100,0)</f>
        <v>129.123592028675</v>
      </c>
      <c r="F103" s="73" t="n">
        <f aca="false">IF(AND(ISNUMBER(F$12),($N24)&gt;0),(F24/F$12)/($N24/$N$12)*100,0)</f>
        <v>122.574722674353</v>
      </c>
      <c r="G103" s="73" t="n">
        <f aca="false">IF(AND(ISNUMBER(G$12),($N24)&gt;0),(G24/G$12)/($N24/$N$12)*100,0)</f>
        <v>119.311873076465</v>
      </c>
      <c r="H103" s="73" t="n">
        <f aca="false">IF(AND(ISNUMBER(H$12),($N24)&gt;0),(H24/H$12)/($N24/$N$12)*100,0)</f>
        <v>110.767026404944</v>
      </c>
      <c r="I103" s="73" t="n">
        <f aca="false">IF(AND(ISNUMBER(I$12),($N24)&gt;0),(I24/I$12)/($N24/$N$12)*100,0)</f>
        <v>113.899419183054</v>
      </c>
      <c r="J103" s="73" t="n">
        <f aca="false">IF(AND(ISNUMBER(J$12),($N24)&gt;0),(J24/J$12)/($N24/$N$12)*100,0)</f>
        <v>112.766973369835</v>
      </c>
      <c r="K103" s="73" t="n">
        <f aca="false">IF(AND(ISNUMBER(K$12),($N24)&gt;0),(K24/K$12)/($N24/$N$12)*100,0)</f>
        <v>110.384342685831</v>
      </c>
      <c r="L103" s="73" t="n">
        <f aca="false">IF(AND(ISNUMBER(L$12),($N24)&gt;0),(L24/L$12)/($N24/$N$12)*100,0)</f>
        <v>106.90159360215</v>
      </c>
      <c r="M103" s="73" t="n">
        <f aca="false">IF(AND(ISNUMBER(M$12),($N24)&gt;0),(M24/M$12)/($N24/$N$12)*100,0)</f>
        <v>105.867289680234</v>
      </c>
      <c r="N103" s="73" t="n">
        <f aca="false">IF(AND(ISNUMBER(N$12),($N24)&gt;0),(N24/N$12)/($N24/$N$12)*100,0)</f>
        <v>100</v>
      </c>
      <c r="O103" s="73" t="n">
        <f aca="false">IF(AND(ISNUMBER(O$12),($N24)&gt;0),(O24/O$12)/($N24/$N$12)*100,0)</f>
        <v>97.5810680775443</v>
      </c>
      <c r="P103" s="73" t="n">
        <f aca="false">IF(AND(ISNUMBER(P$12),($N24)&gt;0),(P24/P$12)/($N24/$N$12)*100,0)</f>
        <v>97.6693663419041</v>
      </c>
      <c r="Q103" s="73" t="n">
        <f aca="false">IF(AND(ISNUMBER(Q$12),($N24)&gt;0),(Q24/Q$12)/($N24/$N$12)*100,0)</f>
        <v>95.3891062770824</v>
      </c>
      <c r="R103" s="73" t="n">
        <f aca="false">IF(AND(ISNUMBER(R$12),($N24)&gt;0),(R24/R$12)/($N24/$N$12)*100,0)</f>
        <v>94.9917796495265</v>
      </c>
      <c r="S103" s="73" t="n">
        <f aca="false">IF(AND(ISNUMBER(S$12),($N24)&gt;0),(S24/S$12)/($N24/$N$12)*100,0)</f>
        <v>90.641578497533</v>
      </c>
      <c r="T103" s="73" t="n">
        <f aca="false">IF(AND(ISNUMBER(T$12),($N24)&gt;0),(T24/T$12)/($N24/$N$12)*100,0)</f>
        <v>86.6221656897196</v>
      </c>
      <c r="U103" s="73" t="n">
        <f aca="false">IF(AND(ISNUMBER(U$12),($N24)&gt;0),(U24/U$12)/($N24/$N$12)*100,0)</f>
        <v>84.9213107722848</v>
      </c>
      <c r="V103" s="73" t="n">
        <f aca="false">IF(AND(ISNUMBER(V$12),($N24)&gt;0),(V24/V$12)/($N24/$N$12)*100,0)</f>
        <v>80.9950289155825</v>
      </c>
      <c r="W103" s="154" t="s">
        <v>257</v>
      </c>
      <c r="X103" s="147" t="n">
        <v>92</v>
      </c>
    </row>
    <row r="104" s="231" customFormat="true" ht="15" hidden="false" customHeight="true" outlineLevel="0" collapsed="false">
      <c r="A104" s="77" t="n">
        <v>93</v>
      </c>
      <c r="B104" s="225" t="s">
        <v>334</v>
      </c>
      <c r="C104" s="230" t="s">
        <v>282</v>
      </c>
      <c r="D104" s="180" t="n">
        <v>0</v>
      </c>
      <c r="E104" s="73" t="n">
        <f aca="false">IF(AND(ISNUMBER(E$12),($N25)&gt;0),(E25/E$12)/($N25/$N$12)*100,0)</f>
        <v>128.510982574418</v>
      </c>
      <c r="F104" s="73" t="n">
        <f aca="false">IF(AND(ISNUMBER(F$12),($N25)&gt;0),(F25/F$12)/($N25/$N$12)*100,0)</f>
        <v>116.035231106633</v>
      </c>
      <c r="G104" s="73" t="n">
        <f aca="false">IF(AND(ISNUMBER(G$12),($N25)&gt;0),(G25/G$12)/($N25/$N$12)*100,0)</f>
        <v>120.284876730314</v>
      </c>
      <c r="H104" s="73" t="n">
        <f aca="false">IF(AND(ISNUMBER(H$12),($N25)&gt;0),(H25/H$12)/($N25/$N$12)*100,0)</f>
        <v>112.905448070512</v>
      </c>
      <c r="I104" s="73" t="n">
        <f aca="false">IF(AND(ISNUMBER(I$12),($N25)&gt;0),(I25/I$12)/($N25/$N$12)*100,0)</f>
        <v>113.730256949848</v>
      </c>
      <c r="J104" s="73" t="n">
        <f aca="false">IF(AND(ISNUMBER(J$12),($N25)&gt;0),(J25/J$12)/($N25/$N$12)*100,0)</f>
        <v>120.969098741112</v>
      </c>
      <c r="K104" s="73" t="n">
        <f aca="false">IF(AND(ISNUMBER(K$12),($N25)&gt;0),(K25/K$12)/($N25/$N$12)*100,0)</f>
        <v>114.858872463601</v>
      </c>
      <c r="L104" s="73" t="n">
        <f aca="false">IF(AND(ISNUMBER(L$12),($N25)&gt;0),(L25/L$12)/($N25/$N$12)*100,0)</f>
        <v>111.761728609827</v>
      </c>
      <c r="M104" s="73" t="n">
        <f aca="false">IF(AND(ISNUMBER(M$12),($N25)&gt;0),(M25/M$12)/($N25/$N$12)*100,0)</f>
        <v>105.055313051274</v>
      </c>
      <c r="N104" s="73" t="n">
        <f aca="false">IF(AND(ISNUMBER(N$12),($N25)&gt;0),(N25/N$12)/($N25/$N$12)*100,0)</f>
        <v>100</v>
      </c>
      <c r="O104" s="73" t="n">
        <f aca="false">IF(AND(ISNUMBER(O$12),($N25)&gt;0),(O25/O$12)/($N25/$N$12)*100,0)</f>
        <v>103.080965225404</v>
      </c>
      <c r="P104" s="73" t="n">
        <f aca="false">IF(AND(ISNUMBER(P$12),($N25)&gt;0),(P25/P$12)/($N25/$N$12)*100,0)</f>
        <v>97.7399355350219</v>
      </c>
      <c r="Q104" s="73" t="n">
        <f aca="false">IF(AND(ISNUMBER(Q$12),($N25)&gt;0),(Q25/Q$12)/($N25/$N$12)*100,0)</f>
        <v>98.6801733971135</v>
      </c>
      <c r="R104" s="73" t="n">
        <f aca="false">IF(AND(ISNUMBER(R$12),($N25)&gt;0),(R25/R$12)/($N25/$N$12)*100,0)</f>
        <v>94.9870534053303</v>
      </c>
      <c r="S104" s="73" t="n">
        <f aca="false">IF(AND(ISNUMBER(S$12),($N25)&gt;0),(S25/S$12)/($N25/$N$12)*100,0)</f>
        <v>90.3560262015231</v>
      </c>
      <c r="T104" s="73" t="n">
        <f aca="false">IF(AND(ISNUMBER(T$12),($N25)&gt;0),(T25/T$12)/($N25/$N$12)*100,0)</f>
        <v>85.2845190691405</v>
      </c>
      <c r="U104" s="73" t="n">
        <f aca="false">IF(AND(ISNUMBER(U$12),($N25)&gt;0),(U25/U$12)/($N25/$N$12)*100,0)</f>
        <v>79.2823688856317</v>
      </c>
      <c r="V104" s="73" t="n">
        <f aca="false">IF(AND(ISNUMBER(V$12),($N25)&gt;0),(V25/V$12)/($N25/$N$12)*100,0)</f>
        <v>79.6947528346997</v>
      </c>
      <c r="W104" s="154" t="s">
        <v>257</v>
      </c>
      <c r="X104" s="147" t="n">
        <v>93</v>
      </c>
    </row>
    <row r="105" s="231" customFormat="true" ht="15" hidden="false" customHeight="true" outlineLevel="0" collapsed="false">
      <c r="A105" s="77" t="n">
        <v>94</v>
      </c>
      <c r="B105" s="217" t="s">
        <v>335</v>
      </c>
      <c r="C105" s="230" t="s">
        <v>282</v>
      </c>
      <c r="D105" s="180" t="n">
        <v>0</v>
      </c>
      <c r="E105" s="73" t="n">
        <f aca="false">IF(AND(ISNUMBER(E$12),($N26)&gt;0),(E26/E$12)/($N26/$N$12)*100,0)</f>
        <v>132.453727937597</v>
      </c>
      <c r="F105" s="73" t="n">
        <f aca="false">IF(AND(ISNUMBER(F$12),($N26)&gt;0),(F26/F$12)/($N26/$N$12)*100,0)</f>
        <v>120.883881140013</v>
      </c>
      <c r="G105" s="73" t="n">
        <f aca="false">IF(AND(ISNUMBER(G$12),($N26)&gt;0),(G26/G$12)/($N26/$N$12)*100,0)</f>
        <v>121.482419699018</v>
      </c>
      <c r="H105" s="73" t="n">
        <f aca="false">IF(AND(ISNUMBER(H$12),($N26)&gt;0),(H26/H$12)/($N26/$N$12)*100,0)</f>
        <v>113.128299859332</v>
      </c>
      <c r="I105" s="73" t="n">
        <f aca="false">IF(AND(ISNUMBER(I$12),($N26)&gt;0),(I26/I$12)/($N26/$N$12)*100,0)</f>
        <v>114.59417612546</v>
      </c>
      <c r="J105" s="73" t="n">
        <f aca="false">IF(AND(ISNUMBER(J$12),($N26)&gt;0),(J26/J$12)/($N26/$N$12)*100,0)</f>
        <v>118.669662203667</v>
      </c>
      <c r="K105" s="73" t="n">
        <f aca="false">IF(AND(ISNUMBER(K$12),($N26)&gt;0),(K26/K$12)/($N26/$N$12)*100,0)</f>
        <v>113.615199115738</v>
      </c>
      <c r="L105" s="73" t="n">
        <f aca="false">IF(AND(ISNUMBER(L$12),($N26)&gt;0),(L26/L$12)/($N26/$N$12)*100,0)</f>
        <v>110.530525052671</v>
      </c>
      <c r="M105" s="73" t="n">
        <f aca="false">IF(AND(ISNUMBER(M$12),($N26)&gt;0),(M26/M$12)/($N26/$N$12)*100,0)</f>
        <v>105.624815115384</v>
      </c>
      <c r="N105" s="73" t="n">
        <f aca="false">IF(AND(ISNUMBER(N$12),($N26)&gt;0),(N26/N$12)/($N26/$N$12)*100,0)</f>
        <v>100</v>
      </c>
      <c r="O105" s="73" t="n">
        <f aca="false">IF(AND(ISNUMBER(O$12),($N26)&gt;0),(O26/O$12)/($N26/$N$12)*100,0)</f>
        <v>101.024348933365</v>
      </c>
      <c r="P105" s="73" t="n">
        <f aca="false">IF(AND(ISNUMBER(P$12),($N26)&gt;0),(P26/P$12)/($N26/$N$12)*100,0)</f>
        <v>97.3022178105729</v>
      </c>
      <c r="Q105" s="73" t="n">
        <f aca="false">IF(AND(ISNUMBER(Q$12),($N26)&gt;0),(Q26/Q$12)/($N26/$N$12)*100,0)</f>
        <v>97.03132274578</v>
      </c>
      <c r="R105" s="73" t="n">
        <f aca="false">IF(AND(ISNUMBER(R$12),($N26)&gt;0),(R26/R$12)/($N26/$N$12)*100,0)</f>
        <v>94.5507713063083</v>
      </c>
      <c r="S105" s="73" t="n">
        <f aca="false">IF(AND(ISNUMBER(S$12),($N26)&gt;0),(S26/S$12)/($N26/$N$12)*100,0)</f>
        <v>90.4947220800507</v>
      </c>
      <c r="T105" s="73" t="n">
        <f aca="false">IF(AND(ISNUMBER(T$12),($N26)&gt;0),(T26/T$12)/($N26/$N$12)*100,0)</f>
        <v>85.9190330118299</v>
      </c>
      <c r="U105" s="73" t="n">
        <f aca="false">IF(AND(ISNUMBER(U$12),($N26)&gt;0),(U26/U$12)/($N26/$N$12)*100,0)</f>
        <v>81.5151126809023</v>
      </c>
      <c r="V105" s="73" t="n">
        <f aca="false">IF(AND(ISNUMBER(V$12),($N26)&gt;0),(V26/V$12)/($N26/$N$12)*100,0)</f>
        <v>80.6114563250904</v>
      </c>
      <c r="W105" s="154" t="s">
        <v>257</v>
      </c>
      <c r="X105" s="147" t="n">
        <v>94</v>
      </c>
    </row>
    <row r="106" s="231" customFormat="true" ht="15" hidden="false" customHeight="true" outlineLevel="0" collapsed="false">
      <c r="A106" s="77" t="n">
        <v>95</v>
      </c>
      <c r="B106" s="217" t="s">
        <v>337</v>
      </c>
      <c r="C106" s="230" t="s">
        <v>282</v>
      </c>
      <c r="D106" s="180" t="n">
        <v>0</v>
      </c>
      <c r="E106" s="73" t="n">
        <f aca="false">IF(AND(ISNUMBER(E$12),($N27)&gt;0),(E27/E$12)/($N27/$N$12)*100,0)</f>
        <v>139.062961241857</v>
      </c>
      <c r="F106" s="73" t="n">
        <f aca="false">IF(AND(ISNUMBER(F$12),($N27)&gt;0),(F27/F$12)/($N27/$N$12)*100,0)</f>
        <v>126.173497854567</v>
      </c>
      <c r="G106" s="73" t="n">
        <f aca="false">IF(AND(ISNUMBER(G$12),($N27)&gt;0),(G27/G$12)/($N27/$N$12)*100,0)</f>
        <v>126.083639912845</v>
      </c>
      <c r="H106" s="73" t="n">
        <f aca="false">IF(AND(ISNUMBER(H$12),($N27)&gt;0),(H27/H$12)/($N27/$N$12)*100,0)</f>
        <v>116.582653320055</v>
      </c>
      <c r="I106" s="73" t="n">
        <f aca="false">IF(AND(ISNUMBER(I$12),($N27)&gt;0),(I27/I$12)/($N27/$N$12)*100,0)</f>
        <v>117.42629864167</v>
      </c>
      <c r="J106" s="73" t="n">
        <f aca="false">IF(AND(ISNUMBER(J$12),($N27)&gt;0),(J27/J$12)/($N27/$N$12)*100,0)</f>
        <v>120.878810360776</v>
      </c>
      <c r="K106" s="73" t="n">
        <f aca="false">IF(AND(ISNUMBER(K$12),($N27)&gt;0),(K27/K$12)/($N27/$N$12)*100,0)</f>
        <v>115.497861574408</v>
      </c>
      <c r="L106" s="73" t="n">
        <f aca="false">IF(AND(ISNUMBER(L$12),($N27)&gt;0),(L27/L$12)/($N27/$N$12)*100,0)</f>
        <v>111.838127374096</v>
      </c>
      <c r="M106" s="73" t="n">
        <f aca="false">IF(AND(ISNUMBER(M$12),($N27)&gt;0),(M27/M$12)/($N27/$N$12)*100,0)</f>
        <v>106.257563670714</v>
      </c>
      <c r="N106" s="73" t="n">
        <f aca="false">IF(AND(ISNUMBER(N$12),($N27)&gt;0),(N27/N$12)/($N27/$N$12)*100,0)</f>
        <v>100</v>
      </c>
      <c r="O106" s="73" t="n">
        <f aca="false">IF(AND(ISNUMBER(O$12),($N27)&gt;0),(O27/O$12)/($N27/$N$12)*100,0)</f>
        <v>100.322180169426</v>
      </c>
      <c r="P106" s="73" t="n">
        <f aca="false">IF(AND(ISNUMBER(P$12),($N27)&gt;0),(P27/P$12)/($N27/$N$12)*100,0)</f>
        <v>96.2812756656472</v>
      </c>
      <c r="Q106" s="73" t="n">
        <f aca="false">IF(AND(ISNUMBER(Q$12),($N27)&gt;0),(Q27/Q$12)/($N27/$N$12)*100,0)</f>
        <v>95.5694725199008</v>
      </c>
      <c r="R106" s="73" t="n">
        <f aca="false">IF(AND(ISNUMBER(R$12),($N27)&gt;0),(R27/R$12)/($N27/$N$12)*100,0)</f>
        <v>92.7338964426874</v>
      </c>
      <c r="S106" s="73" t="n">
        <f aca="false">IF(AND(ISNUMBER(S$12),($N27)&gt;0),(S27/S$12)/($N27/$N$12)*100,0)</f>
        <v>87.884667122921</v>
      </c>
      <c r="T106" s="73" t="n">
        <f aca="false">IF(AND(ISNUMBER(T$12),($N27)&gt;0),(T27/T$12)/($N27/$N$12)*100,0)</f>
        <v>82.4151822813178</v>
      </c>
      <c r="U106" s="73" t="n">
        <f aca="false">IF(AND(ISNUMBER(U$12),($N27)&gt;0),(U27/U$12)/($N27/$N$12)*100,0)</f>
        <v>77.9897446823742</v>
      </c>
      <c r="V106" s="73" t="n">
        <f aca="false">IF(AND(ISNUMBER(V$12),($N27)&gt;0),(V27/V$12)/($N27/$N$12)*100,0)</f>
        <v>76.413461817654</v>
      </c>
      <c r="W106" s="154" t="s">
        <v>257</v>
      </c>
      <c r="X106" s="147" t="n">
        <v>95</v>
      </c>
    </row>
    <row r="107" s="231" customFormat="true" ht="15" hidden="false" customHeight="true" outlineLevel="0" collapsed="false">
      <c r="A107" s="77" t="n">
        <v>96</v>
      </c>
      <c r="B107" s="217" t="s">
        <v>338</v>
      </c>
      <c r="C107" s="230" t="s">
        <v>282</v>
      </c>
      <c r="D107" s="180" t="n">
        <v>0</v>
      </c>
      <c r="E107" s="73" t="n">
        <f aca="false">IF(AND(ISNUMBER(E$12),($N28)&gt;0),(E28/E$12)/($N28/$N$12)*100,0)</f>
        <v>129.67714345713</v>
      </c>
      <c r="F107" s="73" t="n">
        <f aca="false">IF(AND(ISNUMBER(F$12),($N28)&gt;0),(F28/F$12)/($N28/$N$12)*100,0)</f>
        <v>118.863270611422</v>
      </c>
      <c r="G107" s="73" t="n">
        <f aca="false">IF(AND(ISNUMBER(G$12),($N28)&gt;0),(G28/G$12)/($N28/$N$12)*100,0)</f>
        <v>121.22210477658</v>
      </c>
      <c r="H107" s="73" t="n">
        <f aca="false">IF(AND(ISNUMBER(H$12),($N28)&gt;0),(H28/H$12)/($N28/$N$12)*100,0)</f>
        <v>112.906091726279</v>
      </c>
      <c r="I107" s="73" t="n">
        <f aca="false">IF(AND(ISNUMBER(I$12),($N28)&gt;0),(I28/I$12)/($N28/$N$12)*100,0)</f>
        <v>114.879017734987</v>
      </c>
      <c r="J107" s="73" t="n">
        <f aca="false">IF(AND(ISNUMBER(J$12),($N28)&gt;0),(J28/J$12)/($N28/$N$12)*100,0)</f>
        <v>119.99104780223</v>
      </c>
      <c r="K107" s="73" t="n">
        <f aca="false">IF(AND(ISNUMBER(K$12),($N28)&gt;0),(K28/K$12)/($N28/$N$12)*100,0)</f>
        <v>117.679322376645</v>
      </c>
      <c r="L107" s="73" t="n">
        <f aca="false">IF(AND(ISNUMBER(L$12),($N28)&gt;0),(L28/L$12)/($N28/$N$12)*100,0)</f>
        <v>112.333974805881</v>
      </c>
      <c r="M107" s="73" t="n">
        <f aca="false">IF(AND(ISNUMBER(M$12),($N28)&gt;0),(M28/M$12)/($N28/$N$12)*100,0)</f>
        <v>105.064599220751</v>
      </c>
      <c r="N107" s="73" t="n">
        <f aca="false">IF(AND(ISNUMBER(N$12),($N28)&gt;0),(N28/N$12)/($N28/$N$12)*100,0)</f>
        <v>100</v>
      </c>
      <c r="O107" s="73" t="n">
        <f aca="false">IF(AND(ISNUMBER(O$12),($N28)&gt;0),(O28/O$12)/($N28/$N$12)*100,0)</f>
        <v>103.274842934805</v>
      </c>
      <c r="P107" s="73" t="n">
        <f aca="false">IF(AND(ISNUMBER(P$12),($N28)&gt;0),(P28/P$12)/($N28/$N$12)*100,0)</f>
        <v>98.9441183787723</v>
      </c>
      <c r="Q107" s="73" t="n">
        <f aca="false">IF(AND(ISNUMBER(Q$12),($N28)&gt;0),(Q28/Q$12)/($N28/$N$12)*100,0)</f>
        <v>98.0215593003907</v>
      </c>
      <c r="R107" s="73" t="n">
        <f aca="false">IF(AND(ISNUMBER(R$12),($N28)&gt;0),(R28/R$12)/($N28/$N$12)*100,0)</f>
        <v>93.5233194624302</v>
      </c>
      <c r="S107" s="73" t="n">
        <f aca="false">IF(AND(ISNUMBER(S$12),($N28)&gt;0),(S28/S$12)/($N28/$N$12)*100,0)</f>
        <v>88.6258455916377</v>
      </c>
      <c r="T107" s="73" t="n">
        <f aca="false">IF(AND(ISNUMBER(T$12),($N28)&gt;0),(T28/T$12)/($N28/$N$12)*100,0)</f>
        <v>85.9735290362423</v>
      </c>
      <c r="U107" s="73" t="n">
        <f aca="false">IF(AND(ISNUMBER(U$12),($N28)&gt;0),(U28/U$12)/($N28/$N$12)*100,0)</f>
        <v>75.9987057332459</v>
      </c>
      <c r="V107" s="73" t="n">
        <f aca="false">IF(AND(ISNUMBER(V$12),($N28)&gt;0),(V28/V$12)/($N28/$N$12)*100,0)</f>
        <v>80.8199093246283</v>
      </c>
      <c r="W107" s="154" t="s">
        <v>257</v>
      </c>
      <c r="X107" s="147" t="n">
        <v>96</v>
      </c>
    </row>
    <row r="108" s="231" customFormat="true" ht="15" hidden="false" customHeight="true" outlineLevel="0" collapsed="false">
      <c r="A108" s="77" t="n">
        <v>97</v>
      </c>
      <c r="B108" s="225" t="s">
        <v>339</v>
      </c>
      <c r="C108" s="230" t="s">
        <v>282</v>
      </c>
      <c r="D108" s="180" t="n">
        <v>0</v>
      </c>
      <c r="E108" s="73" t="n">
        <f aca="false">IF(AND(ISNUMBER(E$12),($N29)&gt;0),(E29/E$12)/($N29/$N$12)*100,0)</f>
        <v>129.123592028675</v>
      </c>
      <c r="F108" s="73" t="n">
        <f aca="false">IF(AND(ISNUMBER(F$12),($N29)&gt;0),(F29/F$12)/($N29/$N$12)*100,0)</f>
        <v>122.574722674353</v>
      </c>
      <c r="G108" s="73" t="n">
        <f aca="false">IF(AND(ISNUMBER(G$12),($N29)&gt;0),(G29/G$12)/($N29/$N$12)*100,0)</f>
        <v>119.311873076465</v>
      </c>
      <c r="H108" s="73" t="n">
        <f aca="false">IF(AND(ISNUMBER(H$12),($N29)&gt;0),(H29/H$12)/($N29/$N$12)*100,0)</f>
        <v>110.767026404944</v>
      </c>
      <c r="I108" s="73" t="n">
        <f aca="false">IF(AND(ISNUMBER(I$12),($N29)&gt;0),(I29/I$12)/($N29/$N$12)*100,0)</f>
        <v>113.899419183054</v>
      </c>
      <c r="J108" s="73" t="n">
        <f aca="false">IF(AND(ISNUMBER(J$12),($N29)&gt;0),(J29/J$12)/($N29/$N$12)*100,0)</f>
        <v>112.766973369835</v>
      </c>
      <c r="K108" s="73" t="n">
        <f aca="false">IF(AND(ISNUMBER(K$12),($N29)&gt;0),(K29/K$12)/($N29/$N$12)*100,0)</f>
        <v>110.384342685831</v>
      </c>
      <c r="L108" s="73" t="n">
        <f aca="false">IF(AND(ISNUMBER(L$12),($N29)&gt;0),(L29/L$12)/($N29/$N$12)*100,0)</f>
        <v>106.90159360215</v>
      </c>
      <c r="M108" s="73" t="n">
        <f aca="false">IF(AND(ISNUMBER(M$12),($N29)&gt;0),(M29/M$12)/($N29/$N$12)*100,0)</f>
        <v>105.867289680234</v>
      </c>
      <c r="N108" s="73" t="n">
        <f aca="false">IF(AND(ISNUMBER(N$12),($N29)&gt;0),(N29/N$12)/($N29/$N$12)*100,0)</f>
        <v>100</v>
      </c>
      <c r="O108" s="73" t="n">
        <f aca="false">IF(AND(ISNUMBER(O$12),($N29)&gt;0),(O29/O$12)/($N29/$N$12)*100,0)</f>
        <v>97.5810680775443</v>
      </c>
      <c r="P108" s="73" t="n">
        <f aca="false">IF(AND(ISNUMBER(P$12),($N29)&gt;0),(P29/P$12)/($N29/$N$12)*100,0)</f>
        <v>97.6693663419041</v>
      </c>
      <c r="Q108" s="73" t="n">
        <f aca="false">IF(AND(ISNUMBER(Q$12),($N29)&gt;0),(Q29/Q$12)/($N29/$N$12)*100,0)</f>
        <v>95.3891062770824</v>
      </c>
      <c r="R108" s="73" t="n">
        <f aca="false">IF(AND(ISNUMBER(R$12),($N29)&gt;0),(R29/R$12)/($N29/$N$12)*100,0)</f>
        <v>94.9917796495265</v>
      </c>
      <c r="S108" s="73" t="n">
        <f aca="false">IF(AND(ISNUMBER(S$12),($N29)&gt;0),(S29/S$12)/($N29/$N$12)*100,0)</f>
        <v>90.641578497533</v>
      </c>
      <c r="T108" s="73" t="n">
        <f aca="false">IF(AND(ISNUMBER(T$12),($N29)&gt;0),(T29/T$12)/($N29/$N$12)*100,0)</f>
        <v>86.6221656897196</v>
      </c>
      <c r="U108" s="73" t="n">
        <f aca="false">IF(AND(ISNUMBER(U$12),($N29)&gt;0),(U29/U$12)/($N29/$N$12)*100,0)</f>
        <v>84.9213107722848</v>
      </c>
      <c r="V108" s="73" t="n">
        <f aca="false">IF(AND(ISNUMBER(V$12),($N29)&gt;0),(V29/V$12)/($N29/$N$12)*100,0)</f>
        <v>80.9950289155825</v>
      </c>
      <c r="W108" s="154" t="s">
        <v>257</v>
      </c>
      <c r="X108" s="147" t="n">
        <v>97</v>
      </c>
    </row>
    <row r="109" s="231" customFormat="true" ht="15" hidden="false" customHeight="true" outlineLevel="0" collapsed="false">
      <c r="A109" s="77" t="n">
        <v>98</v>
      </c>
      <c r="B109" s="225" t="s">
        <v>340</v>
      </c>
      <c r="C109" s="230" t="s">
        <v>282</v>
      </c>
      <c r="D109" s="180" t="n">
        <v>0</v>
      </c>
      <c r="E109" s="73" t="n">
        <f aca="false">IF(AND(ISNUMBER(E$12),($N30)&gt;0),(E30/E$12)/($N30/$N$12)*100,0)</f>
        <v>130.080709769967</v>
      </c>
      <c r="F109" s="73" t="n">
        <f aca="false">IF(AND(ISNUMBER(F$12),($N30)&gt;0),(F30/F$12)/($N30/$N$12)*100,0)</f>
        <v>116.157438872374</v>
      </c>
      <c r="G109" s="73" t="n">
        <f aca="false">IF(AND(ISNUMBER(G$12),($N30)&gt;0),(G30/G$12)/($N30/$N$12)*100,0)</f>
        <v>122.614757968771</v>
      </c>
      <c r="H109" s="73" t="n">
        <f aca="false">IF(AND(ISNUMBER(H$12),($N30)&gt;0),(H30/H$12)/($N30/$N$12)*100,0)</f>
        <v>114.465575922822</v>
      </c>
      <c r="I109" s="73" t="n">
        <f aca="false">IF(AND(ISNUMBER(I$12),($N30)&gt;0),(I30/I$12)/($N30/$N$12)*100,0)</f>
        <v>115.593193429136</v>
      </c>
      <c r="J109" s="73" t="n">
        <f aca="false">IF(AND(ISNUMBER(J$12),($N30)&gt;0),(J30/J$12)/($N30/$N$12)*100,0)</f>
        <v>125.257754620203</v>
      </c>
      <c r="K109" s="73" t="n">
        <f aca="false">IF(AND(ISNUMBER(K$12),($N30)&gt;0),(K30/K$12)/($N30/$N$12)*100,0)</f>
        <v>122.997722627657</v>
      </c>
      <c r="L109" s="73" t="n">
        <f aca="false">IF(AND(ISNUMBER(L$12),($N30)&gt;0),(L30/L$12)/($N30/$N$12)*100,0)</f>
        <v>116.294448828022</v>
      </c>
      <c r="M109" s="73" t="n">
        <f aca="false">IF(AND(ISNUMBER(M$12),($N30)&gt;0),(M30/M$12)/($N30/$N$12)*100,0)</f>
        <v>104.479398257605</v>
      </c>
      <c r="N109" s="73" t="n">
        <f aca="false">IF(AND(ISNUMBER(N$12),($N30)&gt;0),(N30/N$12)/($N30/$N$12)*100,0)</f>
        <v>100</v>
      </c>
      <c r="O109" s="73" t="n">
        <f aca="false">IF(AND(ISNUMBER(O$12),($N30)&gt;0),(O30/O$12)/($N30/$N$12)*100,0)</f>
        <v>107.425885831908</v>
      </c>
      <c r="P109" s="73" t="n">
        <f aca="false">IF(AND(ISNUMBER(P$12),($N30)&gt;0),(P30/P$12)/($N30/$N$12)*100,0)</f>
        <v>99.8734755312528</v>
      </c>
      <c r="Q109" s="73" t="n">
        <f aca="false">IF(AND(ISNUMBER(Q$12),($N30)&gt;0),(Q30/Q$12)/($N30/$N$12)*100,0)</f>
        <v>99.9407474836795</v>
      </c>
      <c r="R109" s="73" t="n">
        <f aca="false">IF(AND(ISNUMBER(R$12),($N30)&gt;0),(R30/R$12)/($N30/$N$12)*100,0)</f>
        <v>92.4527395076307</v>
      </c>
      <c r="S109" s="73" t="n">
        <f aca="false">IF(AND(ISNUMBER(S$12),($N30)&gt;0),(S30/S$12)/($N30/$N$12)*100,0)</f>
        <v>87.1562768132369</v>
      </c>
      <c r="T109" s="73" t="n">
        <f aca="false">IF(AND(ISNUMBER(T$12),($N30)&gt;0),(T30/T$12)/($N30/$N$12)*100,0)</f>
        <v>85.5006409012673</v>
      </c>
      <c r="U109" s="73" t="n">
        <f aca="false">IF(AND(ISNUMBER(U$12),($N30)&gt;0),(U30/U$12)/($N30/$N$12)*100,0)</f>
        <v>69.4936862690977</v>
      </c>
      <c r="V109" s="73" t="n">
        <f aca="false">IF(AND(ISNUMBER(V$12),($N30)&gt;0),(V30/V$12)/($N30/$N$12)*100,0)</f>
        <v>80.6922384994908</v>
      </c>
      <c r="W109" s="154" t="s">
        <v>257</v>
      </c>
      <c r="X109" s="147" t="n">
        <v>98</v>
      </c>
    </row>
    <row r="110" s="231" customFormat="true" ht="15" hidden="false" customHeight="true" outlineLevel="0" collapsed="false">
      <c r="A110" s="77" t="n">
        <v>99</v>
      </c>
      <c r="B110" s="217" t="s">
        <v>341</v>
      </c>
      <c r="C110" s="230" t="s">
        <v>282</v>
      </c>
      <c r="D110" s="180" t="n">
        <v>0</v>
      </c>
      <c r="E110" s="180" t="n">
        <v>0</v>
      </c>
      <c r="F110" s="180" t="n">
        <v>0</v>
      </c>
      <c r="G110" s="180" t="n">
        <v>0</v>
      </c>
      <c r="H110" s="180" t="n">
        <v>0</v>
      </c>
      <c r="I110" s="73" t="n">
        <f aca="false">IF(AND(ISNUMBER(I$12),($N31)&gt;0),(I31/I$12)/($N31/$N$12)*100,0)</f>
        <v>118.841090056791</v>
      </c>
      <c r="J110" s="73" t="n">
        <f aca="false">IF(AND(ISNUMBER(J$12),($N31)&gt;0),(J31/J$12)/($N31/$N$12)*100,0)</f>
        <v>122.880956271862</v>
      </c>
      <c r="K110" s="73" t="n">
        <f aca="false">IF(AND(ISNUMBER(K$12),($N31)&gt;0),(K31/K$12)/($N31/$N$12)*100,0)</f>
        <v>118.204472949322</v>
      </c>
      <c r="L110" s="73" t="n">
        <f aca="false">IF(AND(ISNUMBER(L$12),($N31)&gt;0),(L31/L$12)/($N31/$N$12)*100,0)</f>
        <v>113.713588094356</v>
      </c>
      <c r="M110" s="73" t="n">
        <f aca="false">IF(AND(ISNUMBER(M$12),($N31)&gt;0),(M31/M$12)/($N31/$N$12)*100,0)</f>
        <v>105.49573252819</v>
      </c>
      <c r="N110" s="73" t="n">
        <f aca="false">IF(AND(ISNUMBER(N$12),($N31)&gt;0),(N31/N$12)/($N31/$N$12)*100,0)</f>
        <v>100</v>
      </c>
      <c r="O110" s="73" t="n">
        <f aca="false">IF(AND(ISNUMBER(O$12),($N31)&gt;0),(O31/O$12)/($N31/$N$12)*100,0)</f>
        <v>101.531020283646</v>
      </c>
      <c r="P110" s="73" t="n">
        <f aca="false">IF(AND(ISNUMBER(P$12),($N31)&gt;0),(P31/P$12)/($N31/$N$12)*100,0)</f>
        <v>96.8620350989624</v>
      </c>
      <c r="Q110" s="73" t="n">
        <f aca="false">IF(AND(ISNUMBER(Q$12),($N31)&gt;0),(Q31/Q$12)/($N31/$N$12)*100,0)</f>
        <v>94.2205442581649</v>
      </c>
      <c r="R110" s="73" t="n">
        <f aca="false">IF(AND(ISNUMBER(R$12),($N31)&gt;0),(R31/R$12)/($N31/$N$12)*100,0)</f>
        <v>89.2919551396002</v>
      </c>
      <c r="S110" s="73" t="n">
        <f aca="false">IF(AND(ISNUMBER(S$12),($N31)&gt;0),(S31/S$12)/($N31/$N$12)*100,0)</f>
        <v>84.8741733485449</v>
      </c>
      <c r="T110" s="73" t="n">
        <f aca="false">IF(AND(ISNUMBER(T$12),($N31)&gt;0),(T31/T$12)/($N31/$N$12)*100,0)</f>
        <v>82.02701213467</v>
      </c>
      <c r="U110" s="175" t="n">
        <f aca="false">IF(AND(ISNUMBER(U$12),($N31)&gt;0),(U31/U$12)/($N31/$N$12)*100,0)</f>
        <v>69.9828487204082</v>
      </c>
      <c r="V110" s="175" t="n">
        <f aca="false">IF(AND(ISNUMBER(V$12),($N31)&gt;0),(V31/V$12)/($N31/$N$12)*100,0)</f>
        <v>73.7082005936741</v>
      </c>
      <c r="W110" s="154" t="s">
        <v>257</v>
      </c>
      <c r="X110" s="147" t="n">
        <v>99</v>
      </c>
    </row>
    <row r="111" s="231" customFormat="true" ht="15" hidden="false" customHeight="true" outlineLevel="0" collapsed="false">
      <c r="A111" s="77" t="n">
        <v>100</v>
      </c>
      <c r="B111" s="225" t="s">
        <v>342</v>
      </c>
      <c r="C111" s="230" t="s">
        <v>282</v>
      </c>
      <c r="D111" s="180" t="n">
        <v>0</v>
      </c>
      <c r="E111" s="180" t="n">
        <v>0</v>
      </c>
      <c r="F111" s="180" t="n">
        <v>0</v>
      </c>
      <c r="G111" s="180" t="n">
        <v>0</v>
      </c>
      <c r="H111" s="180" t="n">
        <v>0</v>
      </c>
      <c r="I111" s="73" t="n">
        <f aca="false">IF(AND(ISNUMBER(I$12),($N32)&gt;0),(I32/I$12)/($N32/$N$12)*100,0)</f>
        <v>112.928798417673</v>
      </c>
      <c r="J111" s="73" t="n">
        <f aca="false">IF(AND(ISNUMBER(J$12),($N32)&gt;0),(J32/J$12)/($N32/$N$12)*100,0)</f>
        <v>110.419808492646</v>
      </c>
      <c r="K111" s="73" t="n">
        <f aca="false">IF(AND(ISNUMBER(K$12),($N32)&gt;0),(K32/K$12)/($N32/$N$12)*100,0)</f>
        <v>108.13829077653</v>
      </c>
      <c r="L111" s="73" t="n">
        <f aca="false">IF(AND(ISNUMBER(L$12),($N32)&gt;0),(L32/L$12)/($N32/$N$12)*100,0)</f>
        <v>107.465179655516</v>
      </c>
      <c r="M111" s="73" t="n">
        <f aca="false">IF(AND(ISNUMBER(M$12),($N32)&gt;0),(M32/M$12)/($N32/$N$12)*100,0)</f>
        <v>106.194478296865</v>
      </c>
      <c r="N111" s="73" t="n">
        <f aca="false">IF(AND(ISNUMBER(N$12),($N32)&gt;0),(N32/N$12)/($N32/$N$12)*100,0)</f>
        <v>100</v>
      </c>
      <c r="O111" s="73" t="n">
        <f aca="false">IF(AND(ISNUMBER(O$12),($N32)&gt;0),(O32/O$12)/($N32/$N$12)*100,0)</f>
        <v>94.6706879865899</v>
      </c>
      <c r="P111" s="73" t="n">
        <f aca="false">IF(AND(ISNUMBER(P$12),($N32)&gt;0),(P32/P$12)/($N32/$N$12)*100,0)</f>
        <v>94.7133340309628</v>
      </c>
      <c r="Q111" s="73" t="n">
        <f aca="false">IF(AND(ISNUMBER(Q$12),($N32)&gt;0),(Q32/Q$12)/($N32/$N$12)*100,0)</f>
        <v>89.99113896025</v>
      </c>
      <c r="R111" s="73" t="n">
        <f aca="false">IF(AND(ISNUMBER(R$12),($N32)&gt;0),(R32/R$12)/($N32/$N$12)*100,0)</f>
        <v>88.9662447750471</v>
      </c>
      <c r="S111" s="73" t="n">
        <f aca="false">IF(AND(ISNUMBER(S$12),($N32)&gt;0),(S32/S$12)/($N32/$N$12)*100,0)</f>
        <v>83.1640609953673</v>
      </c>
      <c r="T111" s="73" t="n">
        <f aca="false">IF(AND(ISNUMBER(T$12),($N32)&gt;0),(T32/T$12)/($N32/$N$12)*100,0)</f>
        <v>77.5370700086161</v>
      </c>
      <c r="U111" s="73" t="n">
        <f aca="false">IF(AND(ISNUMBER(U$12),($N32)&gt;0),(U32/U$12)/($N32/$N$12)*100,0)</f>
        <v>74.8892040118605</v>
      </c>
      <c r="V111" s="73" t="n">
        <f aca="false">IF(AND(ISNUMBER(V$12),($N32)&gt;0),(V32/V$12)/($N32/$N$12)*100,0)</f>
        <v>70.6986699748807</v>
      </c>
      <c r="W111" s="154" t="s">
        <v>257</v>
      </c>
      <c r="X111" s="147" t="n">
        <v>100</v>
      </c>
    </row>
    <row r="112" s="231" customFormat="true" ht="15" hidden="false" customHeight="true" outlineLevel="0" collapsed="false">
      <c r="A112" s="77" t="n">
        <v>101</v>
      </c>
      <c r="B112" s="225" t="s">
        <v>343</v>
      </c>
      <c r="C112" s="230" t="s">
        <v>282</v>
      </c>
      <c r="D112" s="180" t="n">
        <v>0</v>
      </c>
      <c r="E112" s="180" t="n">
        <v>0</v>
      </c>
      <c r="F112" s="180" t="n">
        <v>0</v>
      </c>
      <c r="G112" s="180" t="n">
        <v>0</v>
      </c>
      <c r="H112" s="180" t="n">
        <v>0</v>
      </c>
      <c r="I112" s="73" t="n">
        <f aca="false">IF(AND(ISNUMBER(I$12),($N33)&gt;0),(I33/I$12)/($N33/$N$12)*100,0)</f>
        <v>124.108202682663</v>
      </c>
      <c r="J112" s="73" t="n">
        <f aca="false">IF(AND(ISNUMBER(J$12),($N33)&gt;0),(J33/J$12)/($N33/$N$12)*100,0)</f>
        <v>133.98228090316</v>
      </c>
      <c r="K112" s="73" t="n">
        <f aca="false">IF(AND(ISNUMBER(K$12),($N33)&gt;0),(K33/K$12)/($N33/$N$12)*100,0)</f>
        <v>127.172182672203</v>
      </c>
      <c r="L112" s="73" t="n">
        <f aca="false">IF(AND(ISNUMBER(L$12),($N33)&gt;0),(L33/L$12)/($N33/$N$12)*100,0)</f>
        <v>119.280138763485</v>
      </c>
      <c r="M112" s="73" t="n">
        <f aca="false">IF(AND(ISNUMBER(M$12),($N33)&gt;0),(M33/M$12)/($N33/$N$12)*100,0)</f>
        <v>104.873237413755</v>
      </c>
      <c r="N112" s="73" t="n">
        <f aca="false">IF(AND(ISNUMBER(N$12),($N33)&gt;0),(N33/N$12)/($N33/$N$12)*100,0)</f>
        <v>100</v>
      </c>
      <c r="O112" s="73" t="n">
        <f aca="false">IF(AND(ISNUMBER(O$12),($N33)&gt;0),(O33/O$12)/($N33/$N$12)*100,0)</f>
        <v>107.642718600491</v>
      </c>
      <c r="P112" s="73" t="n">
        <f aca="false">IF(AND(ISNUMBER(P$12),($N33)&gt;0),(P33/P$12)/($N33/$N$12)*100,0)</f>
        <v>98.7762590945452</v>
      </c>
      <c r="Q112" s="73" t="n">
        <f aca="false">IF(AND(ISNUMBER(Q$12),($N33)&gt;0),(Q33/Q$12)/($N33/$N$12)*100,0)</f>
        <v>97.9884155683659</v>
      </c>
      <c r="R112" s="73" t="n">
        <f aca="false">IF(AND(ISNUMBER(R$12),($N33)&gt;0),(R33/R$12)/($N33/$N$12)*100,0)</f>
        <v>89.5821223502574</v>
      </c>
      <c r="S112" s="73" t="n">
        <f aca="false">IF(AND(ISNUMBER(S$12),($N33)&gt;0),(S33/S$12)/($N33/$N$12)*100,0)</f>
        <v>86.3976696367664</v>
      </c>
      <c r="T112" s="73" t="n">
        <f aca="false">IF(AND(ISNUMBER(T$12),($N33)&gt;0),(T33/T$12)/($N33/$N$12)*100,0)</f>
        <v>86.0269891833489</v>
      </c>
      <c r="U112" s="73" t="n">
        <f aca="false">IF(AND(ISNUMBER(U$12),($N33)&gt;0),(U33/U$12)/($N33/$N$12)*100,0)</f>
        <v>65.6118996062551</v>
      </c>
      <c r="V112" s="73" t="n">
        <f aca="false">IF(AND(ISNUMBER(V$12),($N33)&gt;0),(V33/V$12)/($N33/$N$12)*100,0)</f>
        <v>76.3893160879289</v>
      </c>
      <c r="W112" s="154" t="s">
        <v>257</v>
      </c>
      <c r="X112" s="147" t="n">
        <v>101</v>
      </c>
    </row>
    <row r="113" s="231" customFormat="true" ht="15" hidden="false" customHeight="true" outlineLevel="0" collapsed="false">
      <c r="A113" s="77" t="n">
        <v>102</v>
      </c>
      <c r="B113" s="217" t="s">
        <v>349</v>
      </c>
      <c r="C113" s="230" t="s">
        <v>282</v>
      </c>
      <c r="D113" s="180" t="n">
        <v>0</v>
      </c>
      <c r="E113" s="73" t="n">
        <f aca="false">IF(AND(ISNUMBER(E$12),($N40)&gt;0),(E40/E$12)/($N40/$N$12)*100,0)</f>
        <v>138.408703213661</v>
      </c>
      <c r="F113" s="73" t="n">
        <f aca="false">IF(AND(ISNUMBER(F$12),($N40)&gt;0),(F40/F$12)/($N40/$N$12)*100,0)</f>
        <v>127.72495269229</v>
      </c>
      <c r="G113" s="73" t="n">
        <f aca="false">IF(AND(ISNUMBER(G$12),($N40)&gt;0),(G40/G$12)/($N40/$N$12)*100,0)</f>
        <v>121.432527606927</v>
      </c>
      <c r="H113" s="73" t="n">
        <f aca="false">IF(AND(ISNUMBER(H$12),($N40)&gt;0),(H40/H$12)/($N40/$N$12)*100,0)</f>
        <v>114.720556696869</v>
      </c>
      <c r="I113" s="73" t="n">
        <f aca="false">IF(AND(ISNUMBER(I$12),($N40)&gt;0),(I40/I$12)/($N40/$N$12)*100,0)</f>
        <v>109.738804482119</v>
      </c>
      <c r="J113" s="73" t="n">
        <f aca="false">IF(AND(ISNUMBER(J$12),($N40)&gt;0),(J40/J$12)/($N40/$N$12)*100,0)</f>
        <v>108.61368071321</v>
      </c>
      <c r="K113" s="73" t="n">
        <f aca="false">IF(AND(ISNUMBER(K$12),($N40)&gt;0),(K40/K$12)/($N40/$N$12)*100,0)</f>
        <v>107.500824698192</v>
      </c>
      <c r="L113" s="73" t="n">
        <f aca="false">IF(AND(ISNUMBER(L$12),($N40)&gt;0),(L40/L$12)/($N40/$N$12)*100,0)</f>
        <v>105.215974667301</v>
      </c>
      <c r="M113" s="73" t="n">
        <f aca="false">IF(AND(ISNUMBER(M$12),($N40)&gt;0),(M40/M$12)/($N40/$N$12)*100,0)</f>
        <v>102.461420500318</v>
      </c>
      <c r="N113" s="73" t="n">
        <f aca="false">IF(AND(ISNUMBER(N$12),($N40)&gt;0),(N40/N$12)/($N40/$N$12)*100,0)</f>
        <v>100</v>
      </c>
      <c r="O113" s="73" t="n">
        <f aca="false">IF(AND(ISNUMBER(O$12),($N40)&gt;0),(O40/O$12)/($N40/$N$12)*100,0)</f>
        <v>96.0156257392803</v>
      </c>
      <c r="P113" s="73" t="n">
        <f aca="false">IF(AND(ISNUMBER(P$12),($N40)&gt;0),(P40/P$12)/($N40/$N$12)*100,0)</f>
        <v>95.6167783761288</v>
      </c>
      <c r="Q113" s="73" t="n">
        <f aca="false">IF(AND(ISNUMBER(Q$12),($N40)&gt;0),(Q40/Q$12)/($N40/$N$12)*100,0)</f>
        <v>94.2352532084235</v>
      </c>
      <c r="R113" s="73" t="n">
        <f aca="false">IF(AND(ISNUMBER(R$12),($N40)&gt;0),(R40/R$12)/($N40/$N$12)*100,0)</f>
        <v>92.6524915614315</v>
      </c>
      <c r="S113" s="176" t="s">
        <v>313</v>
      </c>
      <c r="T113" s="176" t="s">
        <v>313</v>
      </c>
      <c r="U113" s="73" t="n">
        <f aca="false">IF(AND(ISNUMBER(U$12),($N40)&gt;0),(U40/U$12)/($N40/$N$12)*100,0)</f>
        <v>85.0456499638018</v>
      </c>
      <c r="V113" s="154" t="s">
        <v>313</v>
      </c>
      <c r="W113" s="154" t="s">
        <v>313</v>
      </c>
      <c r="X113" s="147" t="n">
        <v>90</v>
      </c>
    </row>
    <row r="114" s="231" customFormat="true" ht="15" hidden="false" customHeight="true" outlineLevel="0" collapsed="false">
      <c r="A114" s="77" t="n">
        <v>103</v>
      </c>
      <c r="B114" s="225" t="s">
        <v>350</v>
      </c>
      <c r="C114" s="230" t="s">
        <v>282</v>
      </c>
      <c r="D114" s="180" t="n">
        <v>0</v>
      </c>
      <c r="E114" s="73" t="n">
        <f aca="false">IF(AND(ISNUMBER(E$12),($N41)&gt;0),(E41/E$12)/($N41/$N$12)*100,0)</f>
        <v>181.511745585319</v>
      </c>
      <c r="F114" s="73" t="n">
        <f aca="false">IF(AND(ISNUMBER(F$12),($N41)&gt;0),(F41/F$12)/($N41/$N$12)*100,0)</f>
        <v>167.859499575368</v>
      </c>
      <c r="G114" s="73" t="n">
        <f aca="false">IF(AND(ISNUMBER(G$12),($N41)&gt;0),(G41/G$12)/($N41/$N$12)*100,0)</f>
        <v>159.150616626434</v>
      </c>
      <c r="H114" s="73" t="n">
        <f aca="false">IF(AND(ISNUMBER(H$12),($N41)&gt;0),(H41/H$12)/($N41/$N$12)*100,0)</f>
        <v>141.607433561844</v>
      </c>
      <c r="I114" s="73" t="n">
        <f aca="false">IF(AND(ISNUMBER(I$12),($N41)&gt;0),(I41/I$12)/($N41/$N$12)*100,0)</f>
        <v>136.398531500157</v>
      </c>
      <c r="J114" s="73" t="n">
        <f aca="false">IF(AND(ISNUMBER(J$12),($N41)&gt;0),(J41/J$12)/($N41/$N$12)*100,0)</f>
        <v>138.268420690603</v>
      </c>
      <c r="K114" s="73" t="n">
        <f aca="false">IF(AND(ISNUMBER(K$12),($N41)&gt;0),(K41/K$12)/($N41/$N$12)*100,0)</f>
        <v>134.404229760014</v>
      </c>
      <c r="L114" s="73" t="n">
        <f aca="false">IF(AND(ISNUMBER(L$12),($N41)&gt;0),(L41/L$12)/($N41/$N$12)*100,0)</f>
        <v>105.972651803984</v>
      </c>
      <c r="M114" s="73" t="n">
        <f aca="false">IF(AND(ISNUMBER(M$12),($N41)&gt;0),(M41/M$12)/($N41/$N$12)*100,0)</f>
        <v>99.1394452508052</v>
      </c>
      <c r="N114" s="73" t="n">
        <f aca="false">IF(AND(ISNUMBER(N$12),($N41)&gt;0),(N41/N$12)/($N41/$N$12)*100,0)</f>
        <v>100</v>
      </c>
      <c r="O114" s="73" t="n">
        <f aca="false">IF(AND(ISNUMBER(O$12),($N41)&gt;0),(O41/O$12)/($N41/$N$12)*100,0)</f>
        <v>84.4231559162698</v>
      </c>
      <c r="P114" s="73" t="n">
        <f aca="false">IF(AND(ISNUMBER(P$12),($N41)&gt;0),(P41/P$12)/($N41/$N$12)*100,0)</f>
        <v>85.1556923330736</v>
      </c>
      <c r="Q114" s="73" t="n">
        <f aca="false">IF(AND(ISNUMBER(Q$12),($N41)&gt;0),(Q41/Q$12)/($N41/$N$12)*100,0)</f>
        <v>84.9945524673697</v>
      </c>
      <c r="R114" s="73" t="n">
        <f aca="false">IF(AND(ISNUMBER(R$12),($N41)&gt;0),(R41/R$12)/($N41/$N$12)*100,0)</f>
        <v>84.6199109703757</v>
      </c>
      <c r="S114" s="176" t="s">
        <v>313</v>
      </c>
      <c r="T114" s="176" t="s">
        <v>313</v>
      </c>
      <c r="U114" s="73" t="n">
        <f aca="false">IF(AND(ISNUMBER(U$12),($N41)&gt;0),(U41/U$12)/($N41/$N$12)*100,0)</f>
        <v>86.8294332357788</v>
      </c>
      <c r="V114" s="154" t="s">
        <v>313</v>
      </c>
      <c r="W114" s="154" t="s">
        <v>313</v>
      </c>
      <c r="X114" s="147" t="n">
        <v>91</v>
      </c>
    </row>
    <row r="115" s="231" customFormat="true" ht="15" hidden="false" customHeight="true" outlineLevel="0" collapsed="false">
      <c r="A115" s="77" t="n">
        <v>104</v>
      </c>
      <c r="B115" s="225" t="s">
        <v>362</v>
      </c>
      <c r="C115" s="230" t="s">
        <v>282</v>
      </c>
      <c r="D115" s="180" t="n">
        <v>0</v>
      </c>
      <c r="E115" s="73" t="n">
        <f aca="false">IF(AND(ISNUMBER(E$12),($N42)&gt;0),(E42/E$12)/($N42/$N$12)*100,0)</f>
        <v>135.541620969896</v>
      </c>
      <c r="F115" s="73" t="n">
        <f aca="false">IF(AND(ISNUMBER(F$12),($N42)&gt;0),(F42/F$12)/($N42/$N$12)*100,0)</f>
        <v>125.055325668335</v>
      </c>
      <c r="G115" s="73" t="n">
        <f aca="false">IF(AND(ISNUMBER(G$12),($N42)&gt;0),(G42/G$12)/($N42/$N$12)*100,0)</f>
        <v>118.923635952269</v>
      </c>
      <c r="H115" s="73" t="n">
        <f aca="false">IF(AND(ISNUMBER(H$12),($N42)&gt;0),(H42/H$12)/($N42/$N$12)*100,0)</f>
        <v>112.932124071042</v>
      </c>
      <c r="I115" s="73" t="n">
        <f aca="false">IF(AND(ISNUMBER(I$12),($N42)&gt;0),(I42/I$12)/($N42/$N$12)*100,0)</f>
        <v>107.965481167769</v>
      </c>
      <c r="J115" s="73" t="n">
        <f aca="false">IF(AND(ISNUMBER(J$12),($N42)&gt;0),(J42/J$12)/($N42/$N$12)*100,0)</f>
        <v>106.641138318185</v>
      </c>
      <c r="K115" s="73" t="n">
        <f aca="false">IF(AND(ISNUMBER(K$12),($N42)&gt;0),(K42/K$12)/($N42/$N$12)*100,0)</f>
        <v>105.711292667379</v>
      </c>
      <c r="L115" s="73" t="n">
        <f aca="false">IF(AND(ISNUMBER(L$12),($N42)&gt;0),(L42/L$12)/($N42/$N$12)*100,0)</f>
        <v>105.165642823805</v>
      </c>
      <c r="M115" s="73" t="n">
        <f aca="false">IF(AND(ISNUMBER(M$12),($N42)&gt;0),(M42/M$12)/($N42/$N$12)*100,0)</f>
        <v>102.682388110214</v>
      </c>
      <c r="N115" s="73" t="n">
        <f aca="false">IF(AND(ISNUMBER(N$12),($N42)&gt;0),(N42/N$12)/($N42/$N$12)*100,0)</f>
        <v>100</v>
      </c>
      <c r="O115" s="73" t="n">
        <f aca="false">IF(AND(ISNUMBER(O$12),($N42)&gt;0),(O42/O$12)/($N42/$N$12)*100,0)</f>
        <v>96.7867212945396</v>
      </c>
      <c r="P115" s="73" t="n">
        <f aca="false">IF(AND(ISNUMBER(P$12),($N42)&gt;0),(P42/P$12)/($N42/$N$12)*100,0)</f>
        <v>96.3126177506661</v>
      </c>
      <c r="Q115" s="73" t="n">
        <f aca="false">IF(AND(ISNUMBER(Q$12),($N42)&gt;0),(Q42/Q$12)/($N42/$N$12)*100,0)</f>
        <v>94.8499162938313</v>
      </c>
      <c r="R115" s="73" t="n">
        <f aca="false">IF(AND(ISNUMBER(R$12),($N42)&gt;0),(R42/R$12)/($N42/$N$12)*100,0)</f>
        <v>93.1867941980216</v>
      </c>
      <c r="S115" s="176" t="s">
        <v>313</v>
      </c>
      <c r="T115" s="176" t="s">
        <v>313</v>
      </c>
      <c r="U115" s="73" t="n">
        <f aca="false">IF(AND(ISNUMBER(U$12),($N42)&gt;0),(U42/U$12)/($N42/$N$12)*100,0)</f>
        <v>84.9269981688377</v>
      </c>
      <c r="V115" s="154" t="s">
        <v>313</v>
      </c>
      <c r="W115" s="154" t="s">
        <v>313</v>
      </c>
      <c r="X115" s="147" t="n">
        <v>92</v>
      </c>
    </row>
    <row r="116" s="91" customFormat="true" ht="17.25" hidden="false" customHeight="true" outlineLevel="0" collapsed="false">
      <c r="A116" s="35"/>
      <c r="X116" s="35"/>
    </row>
    <row r="117" s="91" customFormat="true" ht="17.25" hidden="false" customHeight="true" outlineLevel="0" collapsed="false">
      <c r="A117" s="35"/>
      <c r="B117" s="79"/>
      <c r="X117" s="35"/>
    </row>
    <row r="118" s="91" customFormat="true" ht="17.25" hidden="false" customHeight="true" outlineLevel="0" collapsed="false">
      <c r="A118" s="35"/>
      <c r="B118" s="241"/>
      <c r="X118" s="35"/>
    </row>
    <row r="119" s="91" customFormat="true" ht="17.25" hidden="false" customHeight="true" outlineLevel="0" collapsed="false">
      <c r="A119" s="35"/>
      <c r="X119" s="35"/>
    </row>
    <row r="120" s="91" customFormat="true" ht="17.25" hidden="false" customHeight="true" outlineLevel="0" collapsed="false">
      <c r="A120" s="35"/>
      <c r="X120" s="35"/>
    </row>
    <row r="121" s="91" customFormat="true" ht="17.25" hidden="false" customHeight="true" outlineLevel="0" collapsed="false">
      <c r="A121" s="35"/>
      <c r="X121" s="35"/>
    </row>
    <row r="122" s="91" customFormat="true" ht="17.25" hidden="false" customHeight="true" outlineLevel="0" collapsed="false">
      <c r="A122" s="35"/>
      <c r="X122" s="35"/>
    </row>
    <row r="123" s="91" customFormat="true" ht="17.25" hidden="false" customHeight="true" outlineLevel="0" collapsed="false">
      <c r="A123" s="35"/>
      <c r="X123" s="35"/>
    </row>
    <row r="124" s="91" customFormat="true" ht="17.25" hidden="false" customHeight="true" outlineLevel="0" collapsed="false">
      <c r="A124" s="35"/>
      <c r="X124" s="35"/>
    </row>
    <row r="125" s="91" customFormat="true" ht="17.25" hidden="false" customHeight="true" outlineLevel="0" collapsed="false">
      <c r="A125" s="35"/>
      <c r="X125" s="35"/>
    </row>
    <row r="126" s="91" customFormat="true" ht="17.25" hidden="false" customHeight="true" outlineLevel="0" collapsed="false">
      <c r="A126" s="35"/>
      <c r="X126" s="35"/>
    </row>
    <row r="127" s="91" customFormat="true" ht="17.25" hidden="false" customHeight="true" outlineLevel="0" collapsed="false">
      <c r="A127" s="35"/>
      <c r="X127" s="35"/>
    </row>
    <row r="128" s="91" customFormat="true" ht="17.25" hidden="false" customHeight="true" outlineLevel="0" collapsed="false">
      <c r="A128" s="35"/>
      <c r="X128" s="35"/>
    </row>
    <row r="129" s="91" customFormat="true" ht="17.25" hidden="false" customHeight="true" outlineLevel="0" collapsed="false">
      <c r="A129" s="35"/>
      <c r="X129" s="35"/>
    </row>
    <row r="130" s="91" customFormat="true" ht="17.25" hidden="false" customHeight="true" outlineLevel="0" collapsed="false">
      <c r="A130" s="35"/>
      <c r="X130" s="35"/>
    </row>
    <row r="131" s="91" customFormat="true" ht="17.25" hidden="false" customHeight="true" outlineLevel="0" collapsed="false">
      <c r="A131" s="35"/>
      <c r="X131" s="35"/>
    </row>
    <row r="132" s="91" customFormat="true" ht="17.25" hidden="false" customHeight="true" outlineLevel="0" collapsed="false">
      <c r="A132" s="35"/>
      <c r="X132" s="35"/>
    </row>
    <row r="133" s="91" customFormat="true" ht="17.25" hidden="false" customHeight="true" outlineLevel="0" collapsed="false">
      <c r="A133" s="35"/>
      <c r="X133" s="35"/>
    </row>
    <row r="134" s="91" customFormat="true" ht="17.25" hidden="false" customHeight="true" outlineLevel="0" collapsed="false">
      <c r="A134" s="35"/>
      <c r="X134" s="35"/>
    </row>
    <row r="135" s="91" customFormat="true" ht="17.25" hidden="false" customHeight="true" outlineLevel="0" collapsed="false">
      <c r="A135" s="35"/>
      <c r="X135" s="35"/>
    </row>
    <row r="136" s="91" customFormat="true" ht="17.25" hidden="false" customHeight="true" outlineLevel="0" collapsed="false">
      <c r="A136" s="35"/>
      <c r="X136" s="35"/>
    </row>
    <row r="137" s="91" customFormat="true" ht="17.25" hidden="false" customHeight="true" outlineLevel="0" collapsed="false">
      <c r="A137" s="35"/>
      <c r="X137" s="35"/>
    </row>
    <row r="138" s="91" customFormat="true" ht="17.25" hidden="false" customHeight="true" outlineLevel="0" collapsed="false">
      <c r="A138" s="35"/>
      <c r="X138" s="35"/>
    </row>
    <row r="139" s="91" customFormat="true" ht="17.25" hidden="false" customHeight="true" outlineLevel="0" collapsed="false">
      <c r="A139" s="35"/>
      <c r="X139" s="35"/>
    </row>
    <row r="140" s="91" customFormat="true" ht="17.25" hidden="false" customHeight="true" outlineLevel="0" collapsed="false">
      <c r="A140" s="35"/>
      <c r="X140" s="35"/>
    </row>
    <row r="141" s="91" customFormat="true" ht="17.25" hidden="false" customHeight="true" outlineLevel="0" collapsed="false">
      <c r="A141" s="35"/>
      <c r="X141" s="35"/>
    </row>
    <row r="142" s="91" customFormat="true" ht="17.25" hidden="false" customHeight="true" outlineLevel="0" collapsed="false">
      <c r="A142" s="35"/>
      <c r="X142" s="35"/>
    </row>
    <row r="143" s="91" customFormat="true" ht="17.25" hidden="false" customHeight="true" outlineLevel="0" collapsed="false">
      <c r="A143" s="35"/>
      <c r="B143" s="35"/>
      <c r="X143" s="35"/>
    </row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</sheetData>
  <mergeCells count="8">
    <mergeCell ref="D5:H5"/>
    <mergeCell ref="I5:T5"/>
    <mergeCell ref="D43:H43"/>
    <mergeCell ref="I43:T43"/>
    <mergeCell ref="D76:K76"/>
    <mergeCell ref="L76:W76"/>
    <mergeCell ref="D97:K97"/>
    <mergeCell ref="L97:W97"/>
  </mergeCells>
  <printOptions headings="false" gridLines="false" gridLinesSet="true" horizontalCentered="true" verticalCentered="false"/>
  <pageMargins left="0.433333333333333" right="0.236111111111111" top="0.590277777777778" bottom="0.433333333333333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  <rowBreaks count="1" manualBreakCount="1"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0.7"/>
    <col collapsed="false" customWidth="true" hidden="false" outlineLevel="0" max="17" min="3" style="3" width="13.7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1" hidden="false" customHeight="true" outlineLevel="0" collapsed="false">
      <c r="A1" s="20" t="s">
        <v>367</v>
      </c>
      <c r="B1" s="20"/>
      <c r="D1" s="242"/>
      <c r="E1" s="242"/>
      <c r="F1" s="242"/>
      <c r="G1" s="242"/>
      <c r="H1" s="20"/>
      <c r="I1" s="242"/>
      <c r="J1" s="242"/>
      <c r="K1" s="242"/>
      <c r="L1" s="242"/>
      <c r="M1" s="242"/>
      <c r="N1" s="242"/>
      <c r="O1" s="242"/>
      <c r="P1" s="242"/>
      <c r="Q1" s="242"/>
      <c r="R1" s="20"/>
    </row>
    <row r="2" customFormat="false" ht="16.5" hidden="false" customHeight="true" outlineLevel="0" collapsed="false">
      <c r="A2" s="243" t="s">
        <v>368</v>
      </c>
      <c r="B2" s="243"/>
      <c r="D2" s="244"/>
      <c r="E2" s="244"/>
      <c r="F2" s="244"/>
      <c r="G2" s="244"/>
      <c r="H2" s="243"/>
      <c r="I2" s="244"/>
      <c r="J2" s="244"/>
      <c r="K2" s="244"/>
      <c r="L2" s="244"/>
      <c r="M2" s="244"/>
      <c r="N2" s="244"/>
      <c r="O2" s="244"/>
      <c r="P2" s="244"/>
      <c r="Q2" s="244"/>
    </row>
    <row r="3" customFormat="false" ht="12.75" hidden="false" customHeight="true" outlineLevel="0" collapsed="false">
      <c r="A3" s="245"/>
      <c r="B3" s="245"/>
      <c r="C3" s="245"/>
      <c r="D3" s="245"/>
      <c r="E3" s="245"/>
      <c r="F3" s="245"/>
      <c r="G3" s="102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</row>
    <row r="4" customFormat="false" ht="27" hidden="false" customHeight="true" outlineLevel="0" collapsed="false">
      <c r="A4" s="246" t="s">
        <v>212</v>
      </c>
      <c r="B4" s="247" t="s">
        <v>213</v>
      </c>
      <c r="C4" s="248" t="n">
        <v>1994</v>
      </c>
      <c r="D4" s="247" t="n">
        <v>1995</v>
      </c>
      <c r="E4" s="247" t="n">
        <v>1996</v>
      </c>
      <c r="F4" s="249" t="n">
        <v>1997</v>
      </c>
      <c r="G4" s="248" t="n">
        <v>1998</v>
      </c>
      <c r="H4" s="247" t="n">
        <v>1999</v>
      </c>
      <c r="I4" s="248" t="n">
        <v>2000</v>
      </c>
      <c r="J4" s="249" t="n">
        <v>2001</v>
      </c>
      <c r="K4" s="249" t="n">
        <v>2002</v>
      </c>
      <c r="L4" s="249" t="n">
        <v>2003</v>
      </c>
      <c r="M4" s="249" t="n">
        <v>2004</v>
      </c>
      <c r="N4" s="249" t="n">
        <v>2005</v>
      </c>
      <c r="O4" s="249" t="n">
        <v>2006</v>
      </c>
      <c r="P4" s="249" t="n">
        <v>2007</v>
      </c>
      <c r="Q4" s="249" t="n">
        <v>2008</v>
      </c>
      <c r="R4" s="250" t="s">
        <v>212</v>
      </c>
    </row>
    <row r="5" s="104" customFormat="true" ht="15" hidden="false" customHeight="true" outlineLevel="0" collapsed="false">
      <c r="A5" s="251" t="n">
        <v>1</v>
      </c>
      <c r="B5" s="252" t="s">
        <v>369</v>
      </c>
      <c r="C5" s="253" t="n">
        <v>1319.03697652068</v>
      </c>
      <c r="D5" s="253" t="n">
        <v>1271.28727601603</v>
      </c>
      <c r="E5" s="253" t="n">
        <v>1248.34675417141</v>
      </c>
      <c r="F5" s="253" t="n">
        <v>1230.84503161263</v>
      </c>
      <c r="G5" s="253" t="n">
        <v>1190.90325710453</v>
      </c>
      <c r="H5" s="253" t="n">
        <v>1232.86591400567</v>
      </c>
      <c r="I5" s="253" t="n">
        <v>1204.92821952922</v>
      </c>
      <c r="J5" s="253" t="n">
        <v>1139.41456070379</v>
      </c>
      <c r="K5" s="253" t="n">
        <v>1112.49334841779</v>
      </c>
      <c r="L5" s="253" t="n">
        <v>1081.7376207411</v>
      </c>
      <c r="M5" s="253" t="n">
        <v>1107.77686931019</v>
      </c>
      <c r="N5" s="253" t="n">
        <v>1073.81455210251</v>
      </c>
      <c r="O5" s="253" t="n">
        <v>1092.72096068936</v>
      </c>
      <c r="P5" s="253" t="n">
        <v>1101.18135583111</v>
      </c>
      <c r="Q5" s="253" t="n">
        <v>1082.38706139722</v>
      </c>
      <c r="R5" s="74" t="n">
        <v>1</v>
      </c>
    </row>
    <row r="6" s="104" customFormat="true" ht="15" hidden="false" customHeight="true" outlineLevel="0" collapsed="false">
      <c r="A6" s="70" t="n">
        <v>2</v>
      </c>
      <c r="B6" s="254" t="s">
        <v>370</v>
      </c>
      <c r="C6" s="253" t="n">
        <v>1107.914184172</v>
      </c>
      <c r="D6" s="253" t="n">
        <v>1051.078127129</v>
      </c>
      <c r="E6" s="253" t="n">
        <v>1013.505337319</v>
      </c>
      <c r="F6" s="253" t="n">
        <v>993.856818106</v>
      </c>
      <c r="G6" s="253" t="n">
        <v>953.256388908</v>
      </c>
      <c r="H6" s="253" t="n">
        <v>997.123106131216</v>
      </c>
      <c r="I6" s="253" t="n">
        <v>959.66146264343</v>
      </c>
      <c r="J6" s="253" t="n">
        <v>902.872497805475</v>
      </c>
      <c r="K6" s="253" t="n">
        <v>882.832442208784</v>
      </c>
      <c r="L6" s="253" t="n">
        <v>875.672995565879</v>
      </c>
      <c r="M6" s="253" t="n">
        <v>854.824527060238</v>
      </c>
      <c r="N6" s="253" t="n">
        <v>827.633917319607</v>
      </c>
      <c r="O6" s="253" t="n">
        <v>861.062650467108</v>
      </c>
      <c r="P6" s="253" t="n">
        <v>841.35247286163</v>
      </c>
      <c r="Q6" s="253" t="n">
        <v>821.498250464892</v>
      </c>
      <c r="R6" s="74" t="n">
        <v>2</v>
      </c>
    </row>
    <row r="7" s="104" customFormat="true" ht="15" hidden="false" customHeight="true" outlineLevel="0" collapsed="false">
      <c r="A7" s="70" t="n">
        <v>3</v>
      </c>
      <c r="B7" s="255" t="s">
        <v>371</v>
      </c>
      <c r="C7" s="253" t="n">
        <v>277.980029622</v>
      </c>
      <c r="D7" s="253" t="n">
        <v>265.524947079</v>
      </c>
      <c r="E7" s="253" t="n">
        <v>255.757909119</v>
      </c>
      <c r="F7" s="253" t="n">
        <v>243.761334756</v>
      </c>
      <c r="G7" s="253" t="n">
        <v>226.991648108</v>
      </c>
      <c r="H7" s="253" t="n">
        <v>220.849588461</v>
      </c>
      <c r="I7" s="253" t="n">
        <v>220.660821744</v>
      </c>
      <c r="J7" s="253" t="n">
        <v>222.411655398</v>
      </c>
      <c r="K7" s="253" t="n">
        <v>227.883299355</v>
      </c>
      <c r="L7" s="253" t="n">
        <v>225.531945997</v>
      </c>
      <c r="M7" s="253" t="n">
        <v>226.858749393</v>
      </c>
      <c r="N7" s="253" t="n">
        <v>220.881933119</v>
      </c>
      <c r="O7" s="253" t="n">
        <v>215.657241279</v>
      </c>
      <c r="P7" s="253" t="n">
        <v>219.045321693</v>
      </c>
      <c r="Q7" s="253" t="n">
        <v>209.05007265</v>
      </c>
      <c r="R7" s="74" t="n">
        <v>3</v>
      </c>
      <c r="S7" s="256"/>
    </row>
    <row r="8" s="104" customFormat="true" ht="15" hidden="false" customHeight="true" outlineLevel="0" collapsed="false">
      <c r="A8" s="70" t="n">
        <v>4</v>
      </c>
      <c r="B8" s="257" t="s">
        <v>372</v>
      </c>
      <c r="C8" s="253" t="n">
        <v>52.405468</v>
      </c>
      <c r="D8" s="253" t="n">
        <v>53.563599</v>
      </c>
      <c r="E8" s="253" t="n">
        <v>48.196515</v>
      </c>
      <c r="F8" s="253" t="n">
        <v>46.789987</v>
      </c>
      <c r="G8" s="253" t="n">
        <v>41.639952</v>
      </c>
      <c r="H8" s="253" t="n">
        <v>39.523562</v>
      </c>
      <c r="I8" s="253" t="n">
        <v>33.590681</v>
      </c>
      <c r="J8" s="253" t="n">
        <v>27.361079</v>
      </c>
      <c r="K8" s="253" t="n">
        <v>26.363084</v>
      </c>
      <c r="L8" s="253" t="n">
        <v>25.873043</v>
      </c>
      <c r="M8" s="253" t="n">
        <v>25.871882</v>
      </c>
      <c r="N8" s="253" t="n">
        <v>24.906867</v>
      </c>
      <c r="O8" s="253" t="n">
        <v>20.882119</v>
      </c>
      <c r="P8" s="253" t="n">
        <v>21.531956</v>
      </c>
      <c r="Q8" s="253" t="n">
        <v>17.171704</v>
      </c>
      <c r="R8" s="74" t="n">
        <v>4</v>
      </c>
    </row>
    <row r="9" s="104" customFormat="true" ht="15" hidden="false" customHeight="true" outlineLevel="0" collapsed="false">
      <c r="A9" s="70" t="n">
        <v>5</v>
      </c>
      <c r="B9" s="257" t="s">
        <v>373</v>
      </c>
      <c r="C9" s="253" t="n">
        <v>207.08639</v>
      </c>
      <c r="D9" s="253" t="n">
        <v>192.753226</v>
      </c>
      <c r="E9" s="253" t="n">
        <v>187.239897</v>
      </c>
      <c r="F9" s="253" t="n">
        <v>177.159767</v>
      </c>
      <c r="G9" s="253" t="n">
        <v>166.035061</v>
      </c>
      <c r="H9" s="253" t="n">
        <v>161.283706</v>
      </c>
      <c r="I9" s="253" t="n">
        <v>167.693515</v>
      </c>
      <c r="J9" s="253" t="n">
        <v>175.364333</v>
      </c>
      <c r="K9" s="253" t="n">
        <v>181.778</v>
      </c>
      <c r="L9" s="253" t="n">
        <v>179.234743</v>
      </c>
      <c r="M9" s="253" t="n">
        <v>181.925944</v>
      </c>
      <c r="N9" s="253" t="n">
        <v>177.907193</v>
      </c>
      <c r="O9" s="253" t="n">
        <v>176.323594</v>
      </c>
      <c r="P9" s="253" t="n">
        <v>180.414098</v>
      </c>
      <c r="Q9" s="253" t="n">
        <v>175.326132</v>
      </c>
      <c r="R9" s="74" t="n">
        <v>5</v>
      </c>
    </row>
    <row r="10" s="104" customFormat="true" ht="15" hidden="false" customHeight="true" outlineLevel="0" collapsed="false">
      <c r="A10" s="70" t="n">
        <v>6</v>
      </c>
      <c r="B10" s="257" t="s">
        <v>374</v>
      </c>
      <c r="C10" s="253" t="n">
        <v>2.936582</v>
      </c>
      <c r="D10" s="253" t="n">
        <v>2.958212</v>
      </c>
      <c r="E10" s="253" t="n">
        <v>2.847696</v>
      </c>
      <c r="F10" s="253" t="n">
        <v>2.820078</v>
      </c>
      <c r="G10" s="253" t="n">
        <v>2.883206</v>
      </c>
      <c r="H10" s="253" t="n">
        <v>2.739086</v>
      </c>
      <c r="I10" s="253" t="n">
        <v>3.119306</v>
      </c>
      <c r="J10" s="253" t="n">
        <v>3.361776</v>
      </c>
      <c r="K10" s="253" t="n">
        <v>3.636067</v>
      </c>
      <c r="L10" s="253" t="n">
        <v>3.799722</v>
      </c>
      <c r="M10" s="253" t="n">
        <v>3.51392</v>
      </c>
      <c r="N10" s="253" t="n">
        <v>3.572727</v>
      </c>
      <c r="O10" s="253" t="n">
        <v>3.514342</v>
      </c>
      <c r="P10" s="253" t="n">
        <v>3.415373</v>
      </c>
      <c r="Q10" s="253" t="n">
        <v>3.053998</v>
      </c>
      <c r="R10" s="74" t="n">
        <v>6</v>
      </c>
    </row>
    <row r="11" s="104" customFormat="true" ht="15" hidden="false" customHeight="true" outlineLevel="0" collapsed="false">
      <c r="A11" s="70" t="n">
        <v>7</v>
      </c>
      <c r="B11" s="257" t="s">
        <v>375</v>
      </c>
      <c r="C11" s="253" t="n">
        <v>15.032849622</v>
      </c>
      <c r="D11" s="253" t="n">
        <v>15.722229079</v>
      </c>
      <c r="E11" s="253" t="n">
        <v>17.000043119</v>
      </c>
      <c r="F11" s="253" t="n">
        <v>16.462126756</v>
      </c>
      <c r="G11" s="253" t="n">
        <v>15.927449108</v>
      </c>
      <c r="H11" s="253" t="n">
        <v>16.781419461</v>
      </c>
      <c r="I11" s="253" t="n">
        <v>15.742323744</v>
      </c>
      <c r="J11" s="253" t="n">
        <v>15.795860398</v>
      </c>
      <c r="K11" s="253" t="n">
        <v>15.739307355</v>
      </c>
      <c r="L11" s="253" t="n">
        <v>16.328584997</v>
      </c>
      <c r="M11" s="253" t="n">
        <v>15.264615393</v>
      </c>
      <c r="N11" s="253" t="n">
        <v>14.202761119</v>
      </c>
      <c r="O11" s="253" t="n">
        <v>14.616979279</v>
      </c>
      <c r="P11" s="253" t="n">
        <v>13.360872693</v>
      </c>
      <c r="Q11" s="253" t="n">
        <v>13.22041865</v>
      </c>
      <c r="R11" s="74" t="n">
        <v>7</v>
      </c>
    </row>
    <row r="12" s="104" customFormat="true" ht="15" hidden="false" customHeight="true" outlineLevel="0" collapsed="false">
      <c r="A12" s="70" t="n">
        <v>8</v>
      </c>
      <c r="B12" s="257" t="s">
        <v>376</v>
      </c>
      <c r="C12" s="253" t="n">
        <v>0.51874</v>
      </c>
      <c r="D12" s="253" t="n">
        <v>0.527681</v>
      </c>
      <c r="E12" s="253" t="n">
        <v>0.473758</v>
      </c>
      <c r="F12" s="253" t="n">
        <v>0.529376</v>
      </c>
      <c r="G12" s="253" t="n">
        <v>0.50598</v>
      </c>
      <c r="H12" s="253" t="n">
        <v>0.521815</v>
      </c>
      <c r="I12" s="253" t="n">
        <v>0.514996</v>
      </c>
      <c r="J12" s="253" t="n">
        <v>0.528607</v>
      </c>
      <c r="K12" s="253" t="n">
        <v>0.366841</v>
      </c>
      <c r="L12" s="253" t="n">
        <v>0.295853</v>
      </c>
      <c r="M12" s="253" t="n">
        <v>0.282388</v>
      </c>
      <c r="N12" s="253" t="n">
        <v>0.292385</v>
      </c>
      <c r="O12" s="253" t="n">
        <v>0.320207</v>
      </c>
      <c r="P12" s="253" t="n">
        <v>0.323022</v>
      </c>
      <c r="Q12" s="253" t="n">
        <v>0.27782</v>
      </c>
      <c r="R12" s="74" t="n">
        <v>8</v>
      </c>
    </row>
    <row r="13" s="104" customFormat="true" ht="15" hidden="false" customHeight="true" outlineLevel="0" collapsed="false">
      <c r="A13" s="70" t="n">
        <v>9</v>
      </c>
      <c r="B13" s="255" t="s">
        <v>377</v>
      </c>
      <c r="C13" s="253" t="n">
        <v>829.93415455</v>
      </c>
      <c r="D13" s="253" t="n">
        <v>785.55318005</v>
      </c>
      <c r="E13" s="253" t="n">
        <v>757.7474282</v>
      </c>
      <c r="F13" s="253" t="n">
        <v>750.09548335</v>
      </c>
      <c r="G13" s="253" t="n">
        <v>726.2647408</v>
      </c>
      <c r="H13" s="253" t="n">
        <v>776.273517670217</v>
      </c>
      <c r="I13" s="253" t="n">
        <v>739.00064089943</v>
      </c>
      <c r="J13" s="253" t="n">
        <v>680.460842407475</v>
      </c>
      <c r="K13" s="253" t="n">
        <v>654.949142853784</v>
      </c>
      <c r="L13" s="253" t="n">
        <v>650.141049568879</v>
      </c>
      <c r="M13" s="253" t="n">
        <v>627.965777667238</v>
      </c>
      <c r="N13" s="253" t="n">
        <v>606.751984200607</v>
      </c>
      <c r="O13" s="253" t="n">
        <v>645.405409188108</v>
      </c>
      <c r="P13" s="253" t="n">
        <v>622.30715116863</v>
      </c>
      <c r="Q13" s="253" t="n">
        <v>612.448177814892</v>
      </c>
      <c r="R13" s="74" t="n">
        <v>9</v>
      </c>
    </row>
    <row r="14" s="104" customFormat="true" ht="15" hidden="false" customHeight="true" outlineLevel="0" collapsed="false">
      <c r="A14" s="70" t="n">
        <v>10</v>
      </c>
      <c r="B14" s="257" t="s">
        <v>378</v>
      </c>
      <c r="C14" s="253" t="n">
        <v>0.14576</v>
      </c>
      <c r="D14" s="253" t="n">
        <v>0.06872</v>
      </c>
      <c r="E14" s="253" t="n">
        <v>0.10428</v>
      </c>
      <c r="F14" s="253" t="n">
        <v>0.20094</v>
      </c>
      <c r="G14" s="253" t="n">
        <v>0.604912</v>
      </c>
      <c r="H14" s="253" t="n">
        <v>0.615165</v>
      </c>
      <c r="I14" s="253" t="n">
        <v>0.461525</v>
      </c>
      <c r="J14" s="253" t="n">
        <v>0.407002</v>
      </c>
      <c r="K14" s="253" t="n">
        <v>0.419371</v>
      </c>
      <c r="L14" s="253" t="n">
        <v>0.42917</v>
      </c>
      <c r="M14" s="253" t="n">
        <v>0.412238</v>
      </c>
      <c r="N14" s="253" t="n">
        <v>0.362106</v>
      </c>
      <c r="O14" s="253" t="n">
        <v>0.42615</v>
      </c>
      <c r="P14" s="253" t="n">
        <v>0.43421</v>
      </c>
      <c r="Q14" s="253" t="n">
        <v>0.463157</v>
      </c>
      <c r="R14" s="74" t="n">
        <v>10</v>
      </c>
    </row>
    <row r="15" s="104" customFormat="true" ht="15" hidden="false" customHeight="true" outlineLevel="0" collapsed="false">
      <c r="A15" s="70" t="n">
        <v>11</v>
      </c>
      <c r="B15" s="257" t="s">
        <v>379</v>
      </c>
      <c r="C15" s="253" t="n">
        <v>829.78839455</v>
      </c>
      <c r="D15" s="253" t="n">
        <v>785.48446005</v>
      </c>
      <c r="E15" s="253" t="n">
        <v>757.6431482</v>
      </c>
      <c r="F15" s="253" t="n">
        <v>749.89454335</v>
      </c>
      <c r="G15" s="253" t="n">
        <v>725.6598288</v>
      </c>
      <c r="H15" s="253" t="n">
        <v>775.658352670217</v>
      </c>
      <c r="I15" s="253" t="n">
        <v>738.53911589943</v>
      </c>
      <c r="J15" s="253" t="n">
        <v>680.053840407475</v>
      </c>
      <c r="K15" s="253" t="n">
        <v>654.529771853784</v>
      </c>
      <c r="L15" s="253" t="n">
        <v>649.711879568879</v>
      </c>
      <c r="M15" s="253" t="n">
        <v>627.553539667238</v>
      </c>
      <c r="N15" s="253" t="n">
        <v>606.389878200607</v>
      </c>
      <c r="O15" s="253" t="n">
        <v>644.979259188108</v>
      </c>
      <c r="P15" s="253" t="n">
        <v>621.87294116863</v>
      </c>
      <c r="Q15" s="253" t="n">
        <v>611.985020814892</v>
      </c>
      <c r="R15" s="74" t="n">
        <v>11</v>
      </c>
    </row>
    <row r="16" s="104" customFormat="true" ht="15" hidden="false" customHeight="true" outlineLevel="0" collapsed="false">
      <c r="A16" s="70" t="n">
        <v>12</v>
      </c>
      <c r="B16" s="258" t="s">
        <v>380</v>
      </c>
      <c r="C16" s="253" t="n">
        <v>765.93404</v>
      </c>
      <c r="D16" s="253" t="n">
        <v>727.014561</v>
      </c>
      <c r="E16" s="253" t="n">
        <v>698.813834</v>
      </c>
      <c r="F16" s="253" t="n">
        <v>689.384641</v>
      </c>
      <c r="G16" s="253" t="n">
        <v>666.048229</v>
      </c>
      <c r="H16" s="253" t="n">
        <v>713.345470773271</v>
      </c>
      <c r="I16" s="253" t="n">
        <v>679.20093151412</v>
      </c>
      <c r="J16" s="253" t="n">
        <v>621.78130467653</v>
      </c>
      <c r="K16" s="253" t="n">
        <v>595.437286489826</v>
      </c>
      <c r="L16" s="253" t="n">
        <v>590.749005922213</v>
      </c>
      <c r="M16" s="253" t="n">
        <v>565.74269756006</v>
      </c>
      <c r="N16" s="253" t="n">
        <v>543.7780082853</v>
      </c>
      <c r="O16" s="253" t="n">
        <v>580.779515474792</v>
      </c>
      <c r="P16" s="253" t="n">
        <v>559.795697593562</v>
      </c>
      <c r="Q16" s="253" t="n">
        <v>552.070548097899</v>
      </c>
      <c r="R16" s="74" t="n">
        <v>12</v>
      </c>
    </row>
    <row r="17" s="104" customFormat="true" ht="15" hidden="false" customHeight="true" outlineLevel="0" collapsed="false">
      <c r="A17" s="70" t="n">
        <v>13</v>
      </c>
      <c r="B17" s="259" t="s">
        <v>381</v>
      </c>
      <c r="C17" s="253" t="n">
        <v>322.521</v>
      </c>
      <c r="D17" s="253" t="n">
        <v>200.682586</v>
      </c>
      <c r="E17" s="253" t="n">
        <v>188.379124</v>
      </c>
      <c r="F17" s="253" t="n">
        <v>182.582108</v>
      </c>
      <c r="G17" s="253" t="n">
        <v>173.991</v>
      </c>
      <c r="H17" s="253" t="n">
        <v>180.568478507729</v>
      </c>
      <c r="I17" s="253" t="n">
        <v>170.655788990414</v>
      </c>
      <c r="J17" s="253" t="n">
        <v>155.166844452088</v>
      </c>
      <c r="K17" s="253" t="n">
        <v>145.843585203906</v>
      </c>
      <c r="L17" s="253" t="n">
        <v>150.446449854691</v>
      </c>
      <c r="M17" s="253" t="n">
        <v>142.266371791612</v>
      </c>
      <c r="N17" s="253" t="n">
        <v>132.559397209469</v>
      </c>
      <c r="O17" s="253" t="n">
        <v>139.403915192391</v>
      </c>
      <c r="P17" s="253" t="n">
        <v>132.853407951866</v>
      </c>
      <c r="Q17" s="253" t="n">
        <v>132.801003125514</v>
      </c>
      <c r="R17" s="74" t="n">
        <v>13</v>
      </c>
    </row>
    <row r="18" s="104" customFormat="true" ht="15" hidden="false" customHeight="true" outlineLevel="0" collapsed="false">
      <c r="A18" s="70" t="n">
        <v>14</v>
      </c>
      <c r="B18" s="259" t="s">
        <v>382</v>
      </c>
      <c r="C18" s="253" t="n">
        <v>374.373753192215</v>
      </c>
      <c r="D18" s="253" t="n">
        <v>451.265696563295</v>
      </c>
      <c r="E18" s="253" t="n">
        <v>427.769431352615</v>
      </c>
      <c r="F18" s="253" t="n">
        <v>425.756556170751</v>
      </c>
      <c r="G18" s="253" t="n">
        <v>410.959800051951</v>
      </c>
      <c r="H18" s="253" t="n">
        <v>448.853074981628</v>
      </c>
      <c r="I18" s="253" t="n">
        <v>429.194954987808</v>
      </c>
      <c r="J18" s="253" t="n">
        <v>391.481096838876</v>
      </c>
      <c r="K18" s="253" t="n">
        <v>378.717459634401</v>
      </c>
      <c r="L18" s="253" t="n">
        <v>369.927966149346</v>
      </c>
      <c r="M18" s="253" t="n">
        <v>352.590777422589</v>
      </c>
      <c r="N18" s="253" t="n">
        <v>342.982228899893</v>
      </c>
      <c r="O18" s="253" t="n">
        <v>368.874391307816</v>
      </c>
      <c r="P18" s="253" t="n">
        <v>351.245474455517</v>
      </c>
      <c r="Q18" s="253" t="n">
        <v>348.300716058755</v>
      </c>
      <c r="R18" s="74" t="n">
        <v>14</v>
      </c>
    </row>
    <row r="19" s="104" customFormat="true" ht="15" hidden="false" customHeight="true" outlineLevel="0" collapsed="false">
      <c r="A19" s="70" t="n">
        <v>15</v>
      </c>
      <c r="B19" s="259" t="s">
        <v>383</v>
      </c>
      <c r="C19" s="253" t="n">
        <v>69.0392868077852</v>
      </c>
      <c r="D19" s="253" t="n">
        <v>75.0662784367055</v>
      </c>
      <c r="E19" s="253" t="n">
        <v>82.6652786473851</v>
      </c>
      <c r="F19" s="253" t="n">
        <v>81.0459768292492</v>
      </c>
      <c r="G19" s="253" t="n">
        <v>81.0974289480491</v>
      </c>
      <c r="H19" s="253" t="n">
        <v>83.9239172839138</v>
      </c>
      <c r="I19" s="253" t="n">
        <v>79.3501875358972</v>
      </c>
      <c r="J19" s="253" t="n">
        <v>75.1333633855653</v>
      </c>
      <c r="K19" s="253" t="n">
        <v>70.876241651519</v>
      </c>
      <c r="L19" s="253" t="n">
        <v>70.3745899181758</v>
      </c>
      <c r="M19" s="253" t="n">
        <v>70.8855483458589</v>
      </c>
      <c r="N19" s="253" t="n">
        <v>68.2363821759376</v>
      </c>
      <c r="O19" s="253" t="n">
        <v>72.5012089745851</v>
      </c>
      <c r="P19" s="253" t="n">
        <v>75.6968151861791</v>
      </c>
      <c r="Q19" s="253" t="n">
        <v>70.9688289136292</v>
      </c>
      <c r="R19" s="74" t="n">
        <v>15</v>
      </c>
    </row>
    <row r="20" s="104" customFormat="true" ht="15" hidden="false" customHeight="true" outlineLevel="0" collapsed="false">
      <c r="A20" s="70" t="n">
        <v>16</v>
      </c>
      <c r="B20" s="260" t="s">
        <v>384</v>
      </c>
      <c r="C20" s="253" t="n">
        <v>63.85435455</v>
      </c>
      <c r="D20" s="253" t="n">
        <v>58.46989905</v>
      </c>
      <c r="E20" s="253" t="n">
        <v>58.8293142</v>
      </c>
      <c r="F20" s="253" t="n">
        <v>60.50990235</v>
      </c>
      <c r="G20" s="253" t="n">
        <v>59.6115998</v>
      </c>
      <c r="H20" s="253" t="n">
        <v>62.3128818969458</v>
      </c>
      <c r="I20" s="253" t="n">
        <v>59.3381843853101</v>
      </c>
      <c r="J20" s="253" t="n">
        <v>58.2725357309453</v>
      </c>
      <c r="K20" s="253" t="n">
        <v>59.0924853639579</v>
      </c>
      <c r="L20" s="253" t="n">
        <v>58.9628736466661</v>
      </c>
      <c r="M20" s="253" t="n">
        <v>61.8108421071777</v>
      </c>
      <c r="N20" s="253" t="n">
        <v>62.6118699153068</v>
      </c>
      <c r="O20" s="253" t="n">
        <v>64.1997437133163</v>
      </c>
      <c r="P20" s="253" t="n">
        <v>62.0772435750672</v>
      </c>
      <c r="Q20" s="253" t="n">
        <v>59.9144727169929</v>
      </c>
      <c r="R20" s="74" t="n">
        <v>16</v>
      </c>
    </row>
    <row r="21" s="104" customFormat="true" ht="15" hidden="false" customHeight="true" outlineLevel="0" collapsed="false">
      <c r="A21" s="70" t="n">
        <v>17</v>
      </c>
      <c r="B21" s="261" t="s">
        <v>385</v>
      </c>
      <c r="C21" s="253" t="n">
        <v>16.797</v>
      </c>
      <c r="D21" s="253" t="n">
        <v>17.982828</v>
      </c>
      <c r="E21" s="253" t="n">
        <v>17.566752</v>
      </c>
      <c r="F21" s="253" t="n">
        <v>16.854784</v>
      </c>
      <c r="G21" s="253" t="n">
        <v>16.275</v>
      </c>
      <c r="H21" s="253" t="n">
        <v>16.7611360969458</v>
      </c>
      <c r="I21" s="253" t="n">
        <v>15.3898466853101</v>
      </c>
      <c r="J21" s="253" t="n">
        <v>14.5226174809453</v>
      </c>
      <c r="K21" s="253" t="n">
        <v>14.1732128639579</v>
      </c>
      <c r="L21" s="253" t="n">
        <v>14.3715183966661</v>
      </c>
      <c r="M21" s="253" t="n">
        <v>14.1828543071777</v>
      </c>
      <c r="N21" s="253" t="n">
        <v>13.3799570653068</v>
      </c>
      <c r="O21" s="253" t="n">
        <v>13.7837369633163</v>
      </c>
      <c r="P21" s="253" t="n">
        <v>14.2001630750672</v>
      </c>
      <c r="Q21" s="253" t="n">
        <v>13.9408873169929</v>
      </c>
      <c r="R21" s="74" t="n">
        <v>17</v>
      </c>
    </row>
    <row r="22" s="104" customFormat="true" ht="15" hidden="false" customHeight="true" outlineLevel="0" collapsed="false">
      <c r="A22" s="70" t="n">
        <v>18</v>
      </c>
      <c r="B22" s="261" t="s">
        <v>386</v>
      </c>
      <c r="C22" s="253" t="n">
        <v>4.431876</v>
      </c>
      <c r="D22" s="253" t="n">
        <v>1.169912</v>
      </c>
      <c r="E22" s="253" t="n">
        <v>1.166397</v>
      </c>
      <c r="F22" s="253" t="n">
        <v>1.242571</v>
      </c>
      <c r="G22" s="253" t="n">
        <v>1.255538</v>
      </c>
      <c r="H22" s="253" t="n">
        <v>1.294073</v>
      </c>
      <c r="I22" s="253" t="n">
        <v>1.248613</v>
      </c>
      <c r="J22" s="253" t="n">
        <v>1.129541</v>
      </c>
      <c r="K22" s="253" t="n">
        <v>1.229637</v>
      </c>
      <c r="L22" s="253" t="n">
        <v>1.1573</v>
      </c>
      <c r="M22" s="253" t="n">
        <v>1.086453</v>
      </c>
      <c r="N22" s="253" t="n">
        <v>1.178925</v>
      </c>
      <c r="O22" s="253" t="n">
        <v>1.252335</v>
      </c>
      <c r="P22" s="253" t="n">
        <v>1.235949</v>
      </c>
      <c r="Q22" s="253" t="n">
        <v>1.157127</v>
      </c>
      <c r="R22" s="74" t="n">
        <v>18</v>
      </c>
    </row>
    <row r="23" s="104" customFormat="true" ht="15" hidden="false" customHeight="true" outlineLevel="0" collapsed="false">
      <c r="A23" s="70" t="n">
        <v>19</v>
      </c>
      <c r="B23" s="261" t="s">
        <v>387</v>
      </c>
      <c r="C23" s="253" t="n">
        <v>21.853941</v>
      </c>
      <c r="D23" s="253" t="n">
        <v>20.166896</v>
      </c>
      <c r="E23" s="253" t="n">
        <v>21.954245</v>
      </c>
      <c r="F23" s="253" t="n">
        <v>23.29071</v>
      </c>
      <c r="G23" s="253" t="n">
        <v>22.608968</v>
      </c>
      <c r="H23" s="253" t="n">
        <v>24.1133</v>
      </c>
      <c r="I23" s="253" t="n">
        <v>21.603052</v>
      </c>
      <c r="J23" s="253" t="n">
        <v>21.799941</v>
      </c>
      <c r="K23" s="253" t="n">
        <v>23.160522</v>
      </c>
      <c r="L23" s="253" t="n">
        <v>23.277712</v>
      </c>
      <c r="M23" s="253" t="n">
        <v>26.112097</v>
      </c>
      <c r="N23" s="253" t="n">
        <v>26.705661</v>
      </c>
      <c r="O23" s="253" t="n">
        <v>27.383559</v>
      </c>
      <c r="P23" s="253" t="n">
        <v>23.697258</v>
      </c>
      <c r="Q23" s="253" t="n">
        <v>22.848459</v>
      </c>
      <c r="R23" s="74" t="n">
        <v>19</v>
      </c>
    </row>
    <row r="24" s="104" customFormat="true" ht="15" hidden="false" customHeight="true" outlineLevel="0" collapsed="false">
      <c r="A24" s="70" t="n">
        <v>20</v>
      </c>
      <c r="B24" s="261" t="s">
        <v>388</v>
      </c>
      <c r="C24" s="253" t="n">
        <v>20.77153755</v>
      </c>
      <c r="D24" s="253" t="n">
        <v>19.15026305</v>
      </c>
      <c r="E24" s="253" t="n">
        <v>18.1419202</v>
      </c>
      <c r="F24" s="253" t="n">
        <v>19.12183735</v>
      </c>
      <c r="G24" s="253" t="n">
        <v>19.4720938</v>
      </c>
      <c r="H24" s="253" t="n">
        <v>20.1443728</v>
      </c>
      <c r="I24" s="253" t="n">
        <v>21.0966727</v>
      </c>
      <c r="J24" s="253" t="n">
        <v>20.82043625</v>
      </c>
      <c r="K24" s="253" t="n">
        <v>20.5291135</v>
      </c>
      <c r="L24" s="253" t="n">
        <v>20.15634325</v>
      </c>
      <c r="M24" s="253" t="n">
        <v>20.4294378</v>
      </c>
      <c r="N24" s="253" t="n">
        <v>21.34732685</v>
      </c>
      <c r="O24" s="253" t="n">
        <v>21.78011275</v>
      </c>
      <c r="P24" s="253" t="n">
        <v>22.9438735</v>
      </c>
      <c r="Q24" s="253" t="n">
        <v>21.9679994</v>
      </c>
      <c r="R24" s="74" t="n">
        <v>20</v>
      </c>
    </row>
    <row r="25" s="104" customFormat="true" ht="15" hidden="false" customHeight="true" outlineLevel="0" collapsed="false">
      <c r="A25" s="70" t="n">
        <v>21</v>
      </c>
      <c r="B25" s="254" t="s">
        <v>389</v>
      </c>
      <c r="C25" s="253" t="n">
        <v>211.122792348678</v>
      </c>
      <c r="D25" s="253" t="n">
        <v>220.209148887032</v>
      </c>
      <c r="E25" s="253" t="n">
        <v>234.841416852413</v>
      </c>
      <c r="F25" s="253" t="n">
        <v>236.988213506632</v>
      </c>
      <c r="G25" s="253" t="n">
        <v>237.646868196527</v>
      </c>
      <c r="H25" s="253" t="n">
        <v>235.742807874452</v>
      </c>
      <c r="I25" s="253" t="n">
        <v>245.266756885786</v>
      </c>
      <c r="J25" s="253" t="n">
        <v>236.542062898311</v>
      </c>
      <c r="K25" s="253" t="n">
        <v>229.660906209007</v>
      </c>
      <c r="L25" s="253" t="n">
        <v>206.064625175226</v>
      </c>
      <c r="M25" s="253" t="n">
        <v>252.952342249954</v>
      </c>
      <c r="N25" s="253" t="n">
        <v>246.180634782901</v>
      </c>
      <c r="O25" s="253" t="n">
        <v>231.658310222252</v>
      </c>
      <c r="P25" s="253" t="n">
        <v>259.82888296948</v>
      </c>
      <c r="Q25" s="253" t="n">
        <v>260.888810932329</v>
      </c>
      <c r="R25" s="74" t="n">
        <v>21</v>
      </c>
    </row>
    <row r="26" s="104" customFormat="true" ht="15" hidden="false" customHeight="true" outlineLevel="0" collapsed="false">
      <c r="A26" s="70" t="n">
        <v>22</v>
      </c>
      <c r="B26" s="255" t="s">
        <v>390</v>
      </c>
      <c r="C26" s="253" t="n">
        <v>194.13741238718</v>
      </c>
      <c r="D26" s="253" t="n">
        <v>203.174103310692</v>
      </c>
      <c r="E26" s="253" t="n">
        <v>216.546973641257</v>
      </c>
      <c r="F26" s="253" t="n">
        <v>218.537842729446</v>
      </c>
      <c r="G26" s="253" t="n">
        <v>218.335096481784</v>
      </c>
      <c r="H26" s="253" t="n">
        <v>216.987452239221</v>
      </c>
      <c r="I26" s="253" t="n">
        <v>220.640493880705</v>
      </c>
      <c r="J26" s="253" t="n">
        <v>217.836015862481</v>
      </c>
      <c r="K26" s="253" t="n">
        <v>209.705300518848</v>
      </c>
      <c r="L26" s="253" t="n">
        <v>182.120824759081</v>
      </c>
      <c r="M26" s="253" t="n">
        <v>227.503283187778</v>
      </c>
      <c r="N26" s="253" t="n">
        <v>219.447628805973</v>
      </c>
      <c r="O26" s="253" t="n">
        <v>201.718214663889</v>
      </c>
      <c r="P26" s="253" t="n">
        <v>223.882297831608</v>
      </c>
      <c r="Q26" s="253" t="n">
        <v>234.244736742347</v>
      </c>
      <c r="R26" s="74" t="n">
        <v>22</v>
      </c>
    </row>
    <row r="27" s="104" customFormat="true" ht="15" hidden="false" customHeight="true" outlineLevel="0" collapsed="false">
      <c r="A27" s="70" t="n">
        <v>23</v>
      </c>
      <c r="B27" s="257" t="s">
        <v>391</v>
      </c>
      <c r="C27" s="253" t="n">
        <v>36.570466</v>
      </c>
      <c r="D27" s="253" t="n">
        <v>40.166495</v>
      </c>
      <c r="E27" s="253" t="n">
        <v>42.51475</v>
      </c>
      <c r="F27" s="253" t="n">
        <v>45.977714</v>
      </c>
      <c r="G27" s="253" t="n">
        <v>45.257806</v>
      </c>
      <c r="H27" s="253" t="n">
        <v>45.158004</v>
      </c>
      <c r="I27" s="253" t="n">
        <v>45.741872</v>
      </c>
      <c r="J27" s="253" t="n">
        <v>50.349767</v>
      </c>
      <c r="K27" s="253" t="n">
        <v>43.869207</v>
      </c>
      <c r="L27" s="253" t="n">
        <v>39.878626</v>
      </c>
      <c r="M27" s="253" t="n">
        <v>51.625309</v>
      </c>
      <c r="N27" s="253" t="n">
        <v>46.3860684052</v>
      </c>
      <c r="O27" s="253" t="n">
        <v>43.8117</v>
      </c>
      <c r="P27" s="253" t="n">
        <v>40.8529</v>
      </c>
      <c r="Q27" s="253" t="n">
        <v>50.2839</v>
      </c>
      <c r="R27" s="74" t="n">
        <v>23</v>
      </c>
    </row>
    <row r="28" s="104" customFormat="true" ht="15" hidden="false" customHeight="true" outlineLevel="0" collapsed="false">
      <c r="A28" s="70" t="n">
        <v>24</v>
      </c>
      <c r="B28" s="257" t="s">
        <v>392</v>
      </c>
      <c r="C28" s="253" t="n">
        <v>36.215348</v>
      </c>
      <c r="D28" s="253" t="n">
        <v>38.115466</v>
      </c>
      <c r="E28" s="253" t="n">
        <v>41.144004</v>
      </c>
      <c r="F28" s="253" t="n">
        <v>39.088333</v>
      </c>
      <c r="G28" s="253" t="n">
        <v>39.455677</v>
      </c>
      <c r="H28" s="253" t="n">
        <v>40.176835</v>
      </c>
      <c r="I28" s="253" t="n">
        <v>42.022134</v>
      </c>
      <c r="J28" s="253" t="n">
        <v>36.993196</v>
      </c>
      <c r="K28" s="253" t="n">
        <v>38.629392</v>
      </c>
      <c r="L28" s="253" t="n">
        <v>34.118492</v>
      </c>
      <c r="M28" s="253" t="n">
        <v>40.72476602</v>
      </c>
      <c r="N28" s="253" t="n">
        <v>37.35975176333</v>
      </c>
      <c r="O28" s="253" t="n">
        <v>31.1088323691489</v>
      </c>
      <c r="P28" s="253" t="n">
        <v>37.2719833517021</v>
      </c>
      <c r="Q28" s="253" t="n">
        <v>34.7647650474468</v>
      </c>
      <c r="R28" s="74" t="n">
        <v>24</v>
      </c>
    </row>
    <row r="29" s="104" customFormat="true" ht="15" hidden="false" customHeight="true" outlineLevel="0" collapsed="false">
      <c r="A29" s="70" t="n">
        <v>25</v>
      </c>
      <c r="B29" s="257" t="s">
        <v>393</v>
      </c>
      <c r="C29" s="253" t="n">
        <v>3.242663</v>
      </c>
      <c r="D29" s="253" t="n">
        <v>3.255372</v>
      </c>
      <c r="E29" s="253" t="n">
        <v>2.120878</v>
      </c>
      <c r="F29" s="253" t="n">
        <v>2.99406</v>
      </c>
      <c r="G29" s="253" t="n">
        <v>3.514073</v>
      </c>
      <c r="H29" s="253" t="n">
        <v>4.407894</v>
      </c>
      <c r="I29" s="253" t="n">
        <v>3.689837</v>
      </c>
      <c r="J29" s="253" t="n">
        <v>4.257071</v>
      </c>
      <c r="K29" s="253" t="n">
        <v>3.944118</v>
      </c>
      <c r="L29" s="253" t="n">
        <v>3.744318</v>
      </c>
      <c r="M29" s="253" t="n">
        <v>5.389545</v>
      </c>
      <c r="N29" s="253" t="n">
        <v>5.16414171066</v>
      </c>
      <c r="O29" s="253" t="n">
        <v>5.435425</v>
      </c>
      <c r="P29" s="253" t="n">
        <v>5.41128</v>
      </c>
      <c r="Q29" s="253" t="n">
        <v>5.2516136</v>
      </c>
      <c r="R29" s="74" t="n">
        <v>25</v>
      </c>
    </row>
    <row r="30" s="104" customFormat="true" ht="15" hidden="false" customHeight="true" outlineLevel="0" collapsed="false">
      <c r="A30" s="70" t="n">
        <v>26</v>
      </c>
      <c r="B30" s="257" t="s">
        <v>394</v>
      </c>
      <c r="C30" s="253" t="n">
        <v>7.0472296669</v>
      </c>
      <c r="D30" s="253" t="n">
        <v>6.187159003</v>
      </c>
      <c r="E30" s="253" t="n">
        <v>7.2439142986</v>
      </c>
      <c r="F30" s="253" t="n">
        <v>6.1188395756</v>
      </c>
      <c r="G30" s="253" t="n">
        <v>7.4888545657</v>
      </c>
      <c r="H30" s="253" t="n">
        <v>8.0219122602</v>
      </c>
      <c r="I30" s="253" t="n">
        <v>9.0237079856</v>
      </c>
      <c r="J30" s="253" t="n">
        <v>7.1421567436</v>
      </c>
      <c r="K30" s="253" t="n">
        <v>6.9678649664</v>
      </c>
      <c r="L30" s="253" t="n">
        <v>7.0021796402</v>
      </c>
      <c r="M30" s="253" t="n">
        <v>8.246127468477</v>
      </c>
      <c r="N30" s="253" t="n">
        <v>7.53291124326045</v>
      </c>
      <c r="O30" s="253" t="n">
        <v>7.91010690587007</v>
      </c>
      <c r="P30" s="253" t="n">
        <v>8.74852347990597</v>
      </c>
      <c r="Q30" s="253" t="n">
        <v>8.4947580949</v>
      </c>
      <c r="R30" s="74" t="n">
        <v>26</v>
      </c>
    </row>
    <row r="31" s="104" customFormat="true" ht="15" hidden="false" customHeight="true" outlineLevel="0" collapsed="false">
      <c r="A31" s="70" t="n">
        <v>27</v>
      </c>
      <c r="B31" s="257" t="s">
        <v>395</v>
      </c>
      <c r="C31" s="253" t="n">
        <v>16.785</v>
      </c>
      <c r="D31" s="253" t="n">
        <v>18.695</v>
      </c>
      <c r="E31" s="253" t="n">
        <v>19.425</v>
      </c>
      <c r="F31" s="253" t="n">
        <v>20.725</v>
      </c>
      <c r="G31" s="253" t="n">
        <v>20.525</v>
      </c>
      <c r="H31" s="253" t="n">
        <v>20.18</v>
      </c>
      <c r="I31" s="253" t="n">
        <v>20.44</v>
      </c>
      <c r="J31" s="253" t="n">
        <v>22.675</v>
      </c>
      <c r="K31" s="253" t="n">
        <v>19.235</v>
      </c>
      <c r="L31" s="253" t="n">
        <v>17.215</v>
      </c>
      <c r="M31" s="253" t="n">
        <v>22.635</v>
      </c>
      <c r="N31" s="253" t="n">
        <v>20.06</v>
      </c>
      <c r="O31" s="253" t="n">
        <v>18.52</v>
      </c>
      <c r="P31" s="253" t="n">
        <v>16.97</v>
      </c>
      <c r="Q31" s="253" t="n">
        <v>20.855</v>
      </c>
      <c r="R31" s="74" t="n">
        <v>27</v>
      </c>
    </row>
    <row r="32" s="104" customFormat="true" ht="15" hidden="false" customHeight="true" outlineLevel="0" collapsed="false">
      <c r="A32" s="70" t="n">
        <v>28</v>
      </c>
      <c r="B32" s="257" t="s">
        <v>396</v>
      </c>
      <c r="C32" s="253" t="n">
        <v>9.62027972027972</v>
      </c>
      <c r="D32" s="253" t="n">
        <v>9.90769230769231</v>
      </c>
      <c r="E32" s="253" t="n">
        <v>9.84265734265734</v>
      </c>
      <c r="F32" s="253" t="n">
        <v>9.55384615384615</v>
      </c>
      <c r="G32" s="253" t="n">
        <v>8.81608391608392</v>
      </c>
      <c r="H32" s="253" t="n">
        <v>8.77902097902098</v>
      </c>
      <c r="I32" s="253" t="n">
        <v>8.79510489510489</v>
      </c>
      <c r="J32" s="253" t="n">
        <v>7.91888111888112</v>
      </c>
      <c r="K32" s="253" t="n">
        <v>7.75244755244755</v>
      </c>
      <c r="L32" s="253" t="n">
        <v>6.81888111888112</v>
      </c>
      <c r="M32" s="253" t="n">
        <v>6.7993006993007</v>
      </c>
      <c r="N32" s="253" t="n">
        <v>6.37762237762238</v>
      </c>
      <c r="O32" s="253" t="n">
        <v>5.53356643356643</v>
      </c>
      <c r="P32" s="253" t="n">
        <v>6.396</v>
      </c>
      <c r="Q32" s="253" t="n">
        <v>6.396</v>
      </c>
      <c r="R32" s="74" t="n">
        <v>28</v>
      </c>
    </row>
    <row r="33" s="104" customFormat="true" ht="15" hidden="false" customHeight="true" outlineLevel="0" collapsed="false">
      <c r="A33" s="70" t="n">
        <v>29</v>
      </c>
      <c r="B33" s="257" t="s">
        <v>397</v>
      </c>
      <c r="C33" s="253" t="n">
        <v>84.656426</v>
      </c>
      <c r="D33" s="253" t="n">
        <v>86.846919</v>
      </c>
      <c r="E33" s="253" t="n">
        <v>94.25577</v>
      </c>
      <c r="F33" s="253" t="n">
        <v>94.08005</v>
      </c>
      <c r="G33" s="253" t="n">
        <v>93.277602</v>
      </c>
      <c r="H33" s="253" t="n">
        <v>90.263786</v>
      </c>
      <c r="I33" s="253" t="n">
        <v>90.927838</v>
      </c>
      <c r="J33" s="253" t="n">
        <v>88.499944</v>
      </c>
      <c r="K33" s="253" t="n">
        <v>89.307271</v>
      </c>
      <c r="L33" s="253" t="n">
        <v>73.343328</v>
      </c>
      <c r="M33" s="253" t="n">
        <v>92.083235</v>
      </c>
      <c r="N33" s="253" t="n">
        <v>96.5671333059</v>
      </c>
      <c r="O33" s="253" t="n">
        <v>89.398583955304</v>
      </c>
      <c r="P33" s="253" t="n">
        <v>108.231611</v>
      </c>
      <c r="Q33" s="253" t="n">
        <v>108.1987</v>
      </c>
      <c r="R33" s="74" t="n">
        <v>29</v>
      </c>
    </row>
    <row r="34" s="104" customFormat="true" ht="15" hidden="false" customHeight="true" outlineLevel="0" collapsed="false">
      <c r="A34" s="70" t="n">
        <v>30</v>
      </c>
      <c r="B34" s="255" t="s">
        <v>398</v>
      </c>
      <c r="C34" s="253" t="n">
        <v>16.801833548998</v>
      </c>
      <c r="D34" s="253" t="n">
        <v>16.8770703168393</v>
      </c>
      <c r="E34" s="253" t="n">
        <v>18.1383467551557</v>
      </c>
      <c r="F34" s="253" t="n">
        <v>18.3063142116862</v>
      </c>
      <c r="G34" s="253" t="n">
        <v>19.1805097252435</v>
      </c>
      <c r="H34" s="253" t="n">
        <v>18.603703601731</v>
      </c>
      <c r="I34" s="253" t="n">
        <v>24.5030884080811</v>
      </c>
      <c r="J34" s="253" t="n">
        <v>18.5749123213301</v>
      </c>
      <c r="K34" s="253" t="n">
        <v>19.8331907721596</v>
      </c>
      <c r="L34" s="253" t="n">
        <v>23.7937658576447</v>
      </c>
      <c r="M34" s="253" t="n">
        <v>25.2857280501761</v>
      </c>
      <c r="N34" s="253" t="n">
        <v>26.5717231454283</v>
      </c>
      <c r="O34" s="253" t="n">
        <v>29.7997562298628</v>
      </c>
      <c r="P34" s="253" t="n">
        <v>35.8134531993715</v>
      </c>
      <c r="Q34" s="253" t="n">
        <v>26.5143203209823</v>
      </c>
      <c r="R34" s="74" t="n">
        <v>30</v>
      </c>
    </row>
    <row r="35" s="104" customFormat="true" ht="15" hidden="false" customHeight="true" outlineLevel="0" collapsed="false">
      <c r="A35" s="70" t="n">
        <v>31</v>
      </c>
      <c r="B35" s="255" t="s">
        <v>399</v>
      </c>
      <c r="C35" s="253" t="n">
        <v>0.1835464125</v>
      </c>
      <c r="D35" s="253" t="n">
        <v>0.1579752595</v>
      </c>
      <c r="E35" s="253" t="n">
        <v>0.156096456</v>
      </c>
      <c r="F35" s="253" t="n">
        <v>0.1440565655</v>
      </c>
      <c r="G35" s="253" t="n">
        <v>0.1312619895</v>
      </c>
      <c r="H35" s="253" t="n">
        <v>0.1516520335</v>
      </c>
      <c r="I35" s="253" t="n">
        <v>0.123174597</v>
      </c>
      <c r="J35" s="253" t="n">
        <v>0.1311347145</v>
      </c>
      <c r="K35" s="253" t="n">
        <v>0.122414918</v>
      </c>
      <c r="L35" s="253" t="n">
        <v>0.1500345585</v>
      </c>
      <c r="M35" s="253" t="n">
        <v>0.163331012</v>
      </c>
      <c r="N35" s="253" t="n">
        <v>0.1612828315</v>
      </c>
      <c r="O35" s="253" t="n">
        <v>0.1403393285</v>
      </c>
      <c r="P35" s="253" t="n">
        <v>0.1331319385</v>
      </c>
      <c r="Q35" s="253" t="n">
        <v>0.129753869</v>
      </c>
      <c r="R35" s="74" t="n">
        <v>31</v>
      </c>
    </row>
    <row r="36" s="104" customFormat="true" ht="15" hidden="false" customHeight="true" outlineLevel="0" collapsed="false">
      <c r="A36" s="70" t="n">
        <v>32</v>
      </c>
      <c r="B36" s="257" t="s">
        <v>400</v>
      </c>
      <c r="C36" s="253" t="n">
        <v>0.1435</v>
      </c>
      <c r="D36" s="253" t="n">
        <v>0.120663</v>
      </c>
      <c r="E36" s="253" t="n">
        <v>0.113992</v>
      </c>
      <c r="F36" s="253" t="n">
        <v>0.105908</v>
      </c>
      <c r="G36" s="253" t="n">
        <v>0.094272</v>
      </c>
      <c r="H36" s="253" t="n">
        <v>0.105568</v>
      </c>
      <c r="I36" s="253" t="n">
        <v>0.080307</v>
      </c>
      <c r="J36" s="253" t="n">
        <v>0.078536</v>
      </c>
      <c r="K36" s="253" t="n">
        <v>0.0698766</v>
      </c>
      <c r="L36" s="253" t="n">
        <v>0.1000782</v>
      </c>
      <c r="M36" s="253" t="n">
        <v>0.1128327</v>
      </c>
      <c r="N36" s="253" t="n">
        <v>0.1105033</v>
      </c>
      <c r="O36" s="253" t="n">
        <v>0.100870587</v>
      </c>
      <c r="P36" s="253" t="n">
        <v>0.082134795</v>
      </c>
      <c r="Q36" s="253" t="n">
        <v>0.069995806</v>
      </c>
      <c r="R36" s="74" t="n">
        <v>32</v>
      </c>
    </row>
    <row r="37" s="104" customFormat="true" ht="15" hidden="false" customHeight="true" outlineLevel="0" collapsed="false">
      <c r="A37" s="70" t="n">
        <v>33</v>
      </c>
      <c r="B37" s="257" t="s">
        <v>401</v>
      </c>
      <c r="C37" s="253" t="n">
        <v>0.0400464125</v>
      </c>
      <c r="D37" s="253" t="n">
        <v>0.0373122595</v>
      </c>
      <c r="E37" s="253" t="n">
        <v>0.042104456</v>
      </c>
      <c r="F37" s="253" t="n">
        <v>0.0381485655</v>
      </c>
      <c r="G37" s="253" t="n">
        <v>0.0369899895</v>
      </c>
      <c r="H37" s="253" t="n">
        <v>0.0460840335</v>
      </c>
      <c r="I37" s="253" t="n">
        <v>0.042867597</v>
      </c>
      <c r="J37" s="253" t="n">
        <v>0.0525987145</v>
      </c>
      <c r="K37" s="253" t="n">
        <v>0.052538318</v>
      </c>
      <c r="L37" s="253" t="n">
        <v>0.0499563585</v>
      </c>
      <c r="M37" s="253" t="n">
        <v>0.050498312</v>
      </c>
      <c r="N37" s="253" t="n">
        <v>0.0507795315</v>
      </c>
      <c r="O37" s="253" t="n">
        <v>0.0394687415</v>
      </c>
      <c r="P37" s="253" t="n">
        <v>0.0509971435</v>
      </c>
      <c r="Q37" s="253" t="n">
        <v>0.059758063</v>
      </c>
      <c r="R37" s="74" t="n">
        <v>33</v>
      </c>
    </row>
    <row r="38" s="104" customFormat="true" ht="15" hidden="false" customHeight="true" outlineLevel="0" collapsed="false">
      <c r="A38" s="70" t="n">
        <v>34</v>
      </c>
      <c r="B38" s="262" t="s">
        <v>402</v>
      </c>
      <c r="C38" s="253" t="n">
        <v>1157.90266001433</v>
      </c>
      <c r="D38" s="253" t="n">
        <v>1167.71096331958</v>
      </c>
      <c r="E38" s="253" t="n">
        <v>1217.86957616118</v>
      </c>
      <c r="F38" s="253" t="n">
        <v>1168.93747852129</v>
      </c>
      <c r="G38" s="253" t="n">
        <v>1162.77084991302</v>
      </c>
      <c r="H38" s="253" t="n">
        <v>1136.79215099111</v>
      </c>
      <c r="I38" s="253" t="n">
        <v>1132.0180640024</v>
      </c>
      <c r="J38" s="253" t="n">
        <v>1168.43260477761</v>
      </c>
      <c r="K38" s="253" t="n">
        <v>1151.71225125568</v>
      </c>
      <c r="L38" s="253" t="n">
        <v>1148.77177571681</v>
      </c>
      <c r="M38" s="253" t="n">
        <v>1135.67848400296</v>
      </c>
      <c r="N38" s="253" t="n">
        <v>1121.2062869533</v>
      </c>
      <c r="O38" s="253" t="n">
        <v>1127.58004427737</v>
      </c>
      <c r="P38" s="253" t="n">
        <v>1083.68494034946</v>
      </c>
      <c r="Q38" s="253" t="n">
        <v>1083.27348658505</v>
      </c>
      <c r="R38" s="74" t="n">
        <v>34</v>
      </c>
    </row>
    <row r="39" s="104" customFormat="true" ht="15" hidden="false" customHeight="true" outlineLevel="0" collapsed="false">
      <c r="A39" s="70" t="n">
        <v>35</v>
      </c>
      <c r="B39" s="255" t="s">
        <v>403</v>
      </c>
      <c r="C39" s="253" t="n">
        <v>1070.47814125642</v>
      </c>
      <c r="D39" s="253" t="n">
        <v>1081.07501020716</v>
      </c>
      <c r="E39" s="253" t="n">
        <v>1131.2513664389</v>
      </c>
      <c r="F39" s="253" t="n">
        <v>1083.64116506279</v>
      </c>
      <c r="G39" s="253" t="n">
        <v>1077.2607799854</v>
      </c>
      <c r="H39" s="253" t="n">
        <v>1051.71693385649</v>
      </c>
      <c r="I39" s="253" t="n">
        <v>1048.32578130401</v>
      </c>
      <c r="J39" s="253" t="n">
        <v>1084.42132776213</v>
      </c>
      <c r="K39" s="253" t="n">
        <v>1069.2541169963</v>
      </c>
      <c r="L39" s="253" t="n">
        <v>1067.29892511579</v>
      </c>
      <c r="M39" s="253" t="n">
        <v>1056.01450248071</v>
      </c>
      <c r="N39" s="253" t="n">
        <v>1041.32854153697</v>
      </c>
      <c r="O39" s="253" t="n">
        <v>1048.82761444203</v>
      </c>
      <c r="P39" s="253" t="n">
        <v>1004.73528347727</v>
      </c>
      <c r="Q39" s="253" t="n">
        <v>1003.87789108481</v>
      </c>
      <c r="R39" s="74" t="n">
        <v>35</v>
      </c>
    </row>
    <row r="40" s="104" customFormat="true" ht="15" hidden="false" customHeight="true" outlineLevel="0" collapsed="false">
      <c r="A40" s="70" t="n">
        <v>36</v>
      </c>
      <c r="B40" s="255" t="s">
        <v>404</v>
      </c>
      <c r="C40" s="253" t="n">
        <v>86.1278644535514</v>
      </c>
      <c r="D40" s="253" t="n">
        <v>85.4051647656778</v>
      </c>
      <c r="E40" s="253" t="n">
        <v>85.4363938541306</v>
      </c>
      <c r="F40" s="253" t="n">
        <v>84.1646716408666</v>
      </c>
      <c r="G40" s="253" t="n">
        <v>84.4308304370805</v>
      </c>
      <c r="H40" s="253" t="n">
        <v>84.0153152201433</v>
      </c>
      <c r="I40" s="253" t="n">
        <v>82.6932266260772</v>
      </c>
      <c r="J40" s="253" t="n">
        <v>83.0547977906348</v>
      </c>
      <c r="K40" s="253" t="n">
        <v>81.5565108985973</v>
      </c>
      <c r="L40" s="253" t="n">
        <v>80.6094052500983</v>
      </c>
      <c r="M40" s="253" t="n">
        <v>78.83065767003</v>
      </c>
      <c r="N40" s="253" t="n">
        <v>79.0780995041266</v>
      </c>
      <c r="O40" s="253" t="n">
        <v>77.9505410949794</v>
      </c>
      <c r="P40" s="253" t="n">
        <v>78.1889074185361</v>
      </c>
      <c r="Q40" s="253" t="n">
        <v>78.6714878455174</v>
      </c>
      <c r="R40" s="74" t="n">
        <v>36</v>
      </c>
    </row>
    <row r="41" s="104" customFormat="true" ht="15" hidden="false" customHeight="true" outlineLevel="0" collapsed="false">
      <c r="A41" s="70" t="n">
        <v>37</v>
      </c>
      <c r="B41" s="255" t="s">
        <v>405</v>
      </c>
      <c r="C41" s="253" t="n">
        <v>1.29665430436606</v>
      </c>
      <c r="D41" s="253" t="n">
        <v>1.2307883467353</v>
      </c>
      <c r="E41" s="253" t="n">
        <v>1.18181586814776</v>
      </c>
      <c r="F41" s="253" t="n">
        <v>1.13164181762631</v>
      </c>
      <c r="G41" s="253" t="n">
        <v>1.07923949053916</v>
      </c>
      <c r="H41" s="253" t="n">
        <v>1.05990191447139</v>
      </c>
      <c r="I41" s="253" t="n">
        <v>0.99905607230956</v>
      </c>
      <c r="J41" s="253" t="n">
        <v>0.956479224838428</v>
      </c>
      <c r="K41" s="253" t="n">
        <v>0.901623360789127</v>
      </c>
      <c r="L41" s="253" t="n">
        <v>0.863445350916955</v>
      </c>
      <c r="M41" s="253" t="n">
        <v>0.833323852225608</v>
      </c>
      <c r="N41" s="253" t="n">
        <v>0.799645912203898</v>
      </c>
      <c r="O41" s="253" t="n">
        <v>0.801888740363586</v>
      </c>
      <c r="P41" s="253" t="n">
        <v>0.760749453652242</v>
      </c>
      <c r="Q41" s="253" t="n">
        <v>0.724107654728161</v>
      </c>
      <c r="R41" s="74" t="n">
        <v>37</v>
      </c>
    </row>
    <row r="42" s="104" customFormat="true" ht="15" hidden="false" customHeight="true" outlineLevel="0" collapsed="false">
      <c r="A42" s="70" t="n">
        <v>38</v>
      </c>
      <c r="B42" s="255" t="s">
        <v>406</v>
      </c>
      <c r="C42" s="263" t="n">
        <v>0</v>
      </c>
      <c r="D42" s="263" t="n">
        <v>0</v>
      </c>
      <c r="E42" s="263" t="n">
        <v>0</v>
      </c>
      <c r="F42" s="263" t="n">
        <v>0</v>
      </c>
      <c r="G42" s="263" t="n">
        <v>0</v>
      </c>
      <c r="H42" s="263" t="n">
        <v>0</v>
      </c>
      <c r="I42" s="263" t="n">
        <v>0</v>
      </c>
      <c r="J42" s="263" t="n">
        <v>0</v>
      </c>
      <c r="K42" s="263" t="n">
        <v>0</v>
      </c>
      <c r="L42" s="263" t="n">
        <v>0</v>
      </c>
      <c r="M42" s="263" t="n">
        <v>0</v>
      </c>
      <c r="N42" s="263" t="n">
        <v>0</v>
      </c>
      <c r="O42" s="263" t="n">
        <v>0</v>
      </c>
      <c r="P42" s="263" t="n">
        <v>0</v>
      </c>
      <c r="Q42" s="263" t="n">
        <v>0</v>
      </c>
      <c r="R42" s="74" t="n">
        <v>38</v>
      </c>
    </row>
    <row r="43" s="104" customFormat="true" ht="15" hidden="false" customHeight="true" outlineLevel="0" collapsed="false">
      <c r="A43" s="70" t="n">
        <v>39</v>
      </c>
      <c r="B43" s="252" t="s">
        <v>407</v>
      </c>
      <c r="C43" s="264" t="n">
        <v>463.1495011</v>
      </c>
      <c r="D43" s="264" t="n">
        <v>463.5916429</v>
      </c>
      <c r="E43" s="264" t="n">
        <v>474.9911188</v>
      </c>
      <c r="F43" s="264" t="n">
        <v>482.4280662</v>
      </c>
      <c r="G43" s="264" t="n">
        <v>504.7469212</v>
      </c>
      <c r="H43" s="264" t="n">
        <v>489.0824129</v>
      </c>
      <c r="I43" s="264" t="n">
        <v>521.179458</v>
      </c>
      <c r="J43" s="264" t="n">
        <v>507.0381622</v>
      </c>
      <c r="K43" s="264" t="n">
        <v>513.2950419</v>
      </c>
      <c r="L43" s="264" t="n">
        <v>542.3121882</v>
      </c>
      <c r="M43" s="264" t="n">
        <v>561.9294687</v>
      </c>
      <c r="N43" s="264" t="n">
        <v>562.9903168</v>
      </c>
      <c r="O43" s="264" t="n">
        <v>600.3236299</v>
      </c>
      <c r="P43" s="264" t="n">
        <v>606.7337348</v>
      </c>
      <c r="Q43" s="264" t="n">
        <v>606.2623133</v>
      </c>
      <c r="R43" s="74" t="n">
        <v>39</v>
      </c>
    </row>
    <row r="44" s="104" customFormat="true" ht="15" hidden="false" customHeight="true" outlineLevel="0" collapsed="false">
      <c r="A44" s="70" t="n">
        <v>40</v>
      </c>
      <c r="B44" s="254" t="s">
        <v>46</v>
      </c>
      <c r="C44" s="264" t="n">
        <v>277.7396707</v>
      </c>
      <c r="D44" s="264" t="n">
        <v>275.5526258</v>
      </c>
      <c r="E44" s="264" t="n">
        <v>291.0654825</v>
      </c>
      <c r="F44" s="264" t="n">
        <v>287.7468561</v>
      </c>
      <c r="G44" s="264" t="n">
        <v>298.6220383</v>
      </c>
      <c r="H44" s="264" t="n">
        <v>290.6796646</v>
      </c>
      <c r="I44" s="264" t="n">
        <v>305.7137252</v>
      </c>
      <c r="J44" s="264" t="n">
        <v>297.094883</v>
      </c>
      <c r="K44" s="264" t="n">
        <v>309.4754197</v>
      </c>
      <c r="L44" s="264" t="n">
        <v>319.4701844</v>
      </c>
      <c r="M44" s="264" t="n">
        <v>325.2086445</v>
      </c>
      <c r="N44" s="264" t="n">
        <v>326.5351298</v>
      </c>
      <c r="O44" s="264" t="n">
        <v>337.2311484</v>
      </c>
      <c r="P44" s="264" t="n">
        <v>336.289181</v>
      </c>
      <c r="Q44" s="264" t="n">
        <v>337.5663291</v>
      </c>
      <c r="R44" s="74" t="n">
        <v>40</v>
      </c>
    </row>
    <row r="45" s="104" customFormat="true" ht="15" hidden="false" customHeight="true" outlineLevel="0" collapsed="false">
      <c r="A45" s="70" t="n">
        <v>41</v>
      </c>
      <c r="B45" s="255" t="s">
        <v>371</v>
      </c>
      <c r="C45" s="264" t="n">
        <v>172.9367029</v>
      </c>
      <c r="D45" s="264" t="n">
        <v>170.1492828</v>
      </c>
      <c r="E45" s="264" t="n">
        <v>190.8484654</v>
      </c>
      <c r="F45" s="264" t="n">
        <v>187.163402</v>
      </c>
      <c r="G45" s="264" t="n">
        <v>194.6105774</v>
      </c>
      <c r="H45" s="264" t="n">
        <v>192.3373042</v>
      </c>
      <c r="I45" s="264" t="n">
        <v>194.7294204</v>
      </c>
      <c r="J45" s="264" t="n">
        <v>199.2790344</v>
      </c>
      <c r="K45" s="264" t="n">
        <v>208.3717858</v>
      </c>
      <c r="L45" s="264" t="n">
        <v>224.9836211</v>
      </c>
      <c r="M45" s="264" t="n">
        <v>224.4849979</v>
      </c>
      <c r="N45" s="264" t="n">
        <v>227.8294253</v>
      </c>
      <c r="O45" s="264" t="n">
        <v>232.7067313</v>
      </c>
      <c r="P45" s="264" t="n">
        <v>224.7918418</v>
      </c>
      <c r="Q45" s="264" t="n">
        <v>228.1631464</v>
      </c>
      <c r="R45" s="74" t="n">
        <v>41</v>
      </c>
    </row>
    <row r="46" s="104" customFormat="true" ht="15" hidden="false" customHeight="true" outlineLevel="0" collapsed="false">
      <c r="A46" s="70" t="n">
        <v>42</v>
      </c>
      <c r="B46" s="255" t="s">
        <v>377</v>
      </c>
      <c r="C46" s="253" t="n">
        <v>82.7190221</v>
      </c>
      <c r="D46" s="253" t="n">
        <v>82.7084628</v>
      </c>
      <c r="E46" s="253" t="n">
        <v>77.3010376</v>
      </c>
      <c r="F46" s="253" t="n">
        <v>78.7679717</v>
      </c>
      <c r="G46" s="253" t="n">
        <v>81.1326157</v>
      </c>
      <c r="H46" s="253" t="n">
        <v>73.6803257</v>
      </c>
      <c r="I46" s="253" t="n">
        <v>85.9608727</v>
      </c>
      <c r="J46" s="253" t="n">
        <v>73.0180516</v>
      </c>
      <c r="K46" s="253" t="n">
        <v>76.8517187</v>
      </c>
      <c r="L46" s="253" t="n">
        <v>69.2554406</v>
      </c>
      <c r="M46" s="253" t="n">
        <v>76.6676881</v>
      </c>
      <c r="N46" s="253" t="n">
        <v>72.5413342</v>
      </c>
      <c r="O46" s="253" t="n">
        <v>76.1924015</v>
      </c>
      <c r="P46" s="253" t="n">
        <v>80.0061882</v>
      </c>
      <c r="Q46" s="253" t="n">
        <v>78.0255976</v>
      </c>
      <c r="R46" s="74" t="n">
        <v>42</v>
      </c>
    </row>
    <row r="47" s="104" customFormat="true" ht="15" hidden="false" customHeight="true" outlineLevel="0" collapsed="false">
      <c r="A47" s="70" t="n">
        <v>43</v>
      </c>
      <c r="B47" s="257" t="s">
        <v>378</v>
      </c>
      <c r="C47" s="253" t="n">
        <v>47.0296422</v>
      </c>
      <c r="D47" s="253" t="n">
        <v>47.2537994</v>
      </c>
      <c r="E47" s="253" t="n">
        <v>42.8804118</v>
      </c>
      <c r="F47" s="253" t="n">
        <v>45.6201841</v>
      </c>
      <c r="G47" s="253" t="n">
        <v>51.1821902</v>
      </c>
      <c r="H47" s="253" t="n">
        <v>43.5894502</v>
      </c>
      <c r="I47" s="253" t="n">
        <v>51.8511686</v>
      </c>
      <c r="J47" s="253" t="n">
        <v>44.5183303</v>
      </c>
      <c r="K47" s="253" t="n">
        <v>48.5548854</v>
      </c>
      <c r="L47" s="253" t="n">
        <v>43.1236676</v>
      </c>
      <c r="M47" s="253" t="n">
        <v>51.1656063</v>
      </c>
      <c r="N47" s="253" t="n">
        <v>47.0249126</v>
      </c>
      <c r="O47" s="253" t="n">
        <v>49.5992806</v>
      </c>
      <c r="P47" s="253" t="n">
        <v>52.2532956</v>
      </c>
      <c r="Q47" s="253" t="n">
        <v>51.1646056</v>
      </c>
      <c r="R47" s="74" t="n">
        <v>43</v>
      </c>
    </row>
    <row r="48" s="104" customFormat="true" ht="15" hidden="false" customHeight="true" outlineLevel="0" collapsed="false">
      <c r="A48" s="70" t="n">
        <v>44</v>
      </c>
      <c r="B48" s="257" t="s">
        <v>379</v>
      </c>
      <c r="C48" s="253" t="n">
        <v>35.6893799</v>
      </c>
      <c r="D48" s="253" t="n">
        <v>35.4546634</v>
      </c>
      <c r="E48" s="253" t="n">
        <v>34.4206258</v>
      </c>
      <c r="F48" s="253" t="n">
        <v>33.1477876</v>
      </c>
      <c r="G48" s="253" t="n">
        <v>29.9504255</v>
      </c>
      <c r="H48" s="253" t="n">
        <v>30.0908755</v>
      </c>
      <c r="I48" s="253" t="n">
        <v>34.1097041</v>
      </c>
      <c r="J48" s="253" t="n">
        <v>28.4997213</v>
      </c>
      <c r="K48" s="253" t="n">
        <v>28.2968333</v>
      </c>
      <c r="L48" s="253" t="n">
        <v>26.131773</v>
      </c>
      <c r="M48" s="253" t="n">
        <v>25.5020818</v>
      </c>
      <c r="N48" s="253" t="n">
        <v>25.5164216</v>
      </c>
      <c r="O48" s="253" t="n">
        <v>26.5931209</v>
      </c>
      <c r="P48" s="253" t="n">
        <v>27.7528926</v>
      </c>
      <c r="Q48" s="253" t="n">
        <v>26.860992</v>
      </c>
      <c r="R48" s="74" t="n">
        <v>44</v>
      </c>
    </row>
    <row r="49" s="104" customFormat="true" ht="15" hidden="false" customHeight="true" outlineLevel="0" collapsed="false">
      <c r="A49" s="70" t="n">
        <v>45</v>
      </c>
      <c r="B49" s="255" t="s">
        <v>408</v>
      </c>
      <c r="C49" s="253" t="n">
        <v>22.0839457</v>
      </c>
      <c r="D49" s="253" t="n">
        <v>22.6948802</v>
      </c>
      <c r="E49" s="253" t="n">
        <v>22.9159795</v>
      </c>
      <c r="F49" s="253" t="n">
        <v>21.8154824</v>
      </c>
      <c r="G49" s="253" t="n">
        <v>22.8788452</v>
      </c>
      <c r="H49" s="253" t="n">
        <v>24.6620347</v>
      </c>
      <c r="I49" s="253" t="n">
        <v>25.0234321</v>
      </c>
      <c r="J49" s="253" t="n">
        <v>24.797797</v>
      </c>
      <c r="K49" s="253" t="n">
        <v>24.2519152</v>
      </c>
      <c r="L49" s="253" t="n">
        <v>25.2311227</v>
      </c>
      <c r="M49" s="253" t="n">
        <v>24.0559585</v>
      </c>
      <c r="N49" s="253" t="n">
        <v>26.1643703</v>
      </c>
      <c r="O49" s="253" t="n">
        <v>28.3320156</v>
      </c>
      <c r="P49" s="253" t="n">
        <v>31.491151</v>
      </c>
      <c r="Q49" s="253" t="n">
        <v>31.3775851</v>
      </c>
      <c r="R49" s="74" t="n">
        <v>45</v>
      </c>
    </row>
    <row r="50" s="104" customFormat="true" ht="15" hidden="false" customHeight="true" outlineLevel="0" collapsed="false">
      <c r="A50" s="70" t="n">
        <v>46</v>
      </c>
      <c r="B50" s="254" t="s">
        <v>409</v>
      </c>
      <c r="C50" s="264" t="n">
        <v>105.146548338694</v>
      </c>
      <c r="D50" s="264" t="n">
        <v>105.050058886958</v>
      </c>
      <c r="E50" s="264" t="n">
        <v>103.277010279978</v>
      </c>
      <c r="F50" s="264" t="n">
        <v>108.637291138432</v>
      </c>
      <c r="G50" s="264" t="n">
        <v>112.994431643826</v>
      </c>
      <c r="H50" s="264" t="n">
        <v>104.048155200845</v>
      </c>
      <c r="I50" s="264" t="n">
        <v>112.052270658846</v>
      </c>
      <c r="J50" s="264" t="n">
        <v>108.103504544614</v>
      </c>
      <c r="K50" s="264" t="n">
        <v>102.250518918148</v>
      </c>
      <c r="L50" s="264" t="n">
        <v>108.815865189876</v>
      </c>
      <c r="M50" s="264" t="n">
        <v>115.453833463797</v>
      </c>
      <c r="N50" s="264" t="n">
        <v>113.550784015989</v>
      </c>
      <c r="O50" s="264" t="n">
        <v>121.849506825871</v>
      </c>
      <c r="P50" s="264" t="n">
        <v>119.248466485578</v>
      </c>
      <c r="Q50" s="264" t="n">
        <v>122.016694059046</v>
      </c>
      <c r="R50" s="74" t="n">
        <v>46</v>
      </c>
    </row>
    <row r="51" s="104" customFormat="true" ht="15" hidden="false" customHeight="true" outlineLevel="0" collapsed="false">
      <c r="A51" s="70" t="n">
        <v>47</v>
      </c>
      <c r="B51" s="255" t="s">
        <v>410</v>
      </c>
      <c r="C51" s="253" t="n">
        <v>48.0359543776571</v>
      </c>
      <c r="D51" s="253" t="n">
        <v>47.7949776640902</v>
      </c>
      <c r="E51" s="253" t="n">
        <v>51.0208312507249</v>
      </c>
      <c r="F51" s="253" t="n">
        <v>55.0535253357048</v>
      </c>
      <c r="G51" s="253" t="n">
        <v>56.3755462589928</v>
      </c>
      <c r="H51" s="253" t="n">
        <v>48.8547132632507</v>
      </c>
      <c r="I51" s="253" t="n">
        <v>53.3090665533965</v>
      </c>
      <c r="J51" s="253" t="n">
        <v>53.3794145508995</v>
      </c>
      <c r="K51" s="253" t="n">
        <v>48.9528178220442</v>
      </c>
      <c r="L51" s="253" t="n">
        <v>50.3764528134621</v>
      </c>
      <c r="M51" s="253" t="n">
        <v>53.2457061717456</v>
      </c>
      <c r="N51" s="253" t="n">
        <v>52.1612155283821</v>
      </c>
      <c r="O51" s="253" t="n">
        <v>54.5909141965217</v>
      </c>
      <c r="P51" s="253" t="n">
        <v>47.9337459751789</v>
      </c>
      <c r="Q51" s="253" t="n">
        <v>52.6799106929419</v>
      </c>
      <c r="R51" s="74" t="n">
        <v>47</v>
      </c>
    </row>
    <row r="52" s="104" customFormat="true" ht="15" hidden="false" customHeight="true" outlineLevel="0" collapsed="false">
      <c r="A52" s="70" t="n">
        <v>48</v>
      </c>
      <c r="B52" s="255" t="s">
        <v>411</v>
      </c>
      <c r="C52" s="253" t="n">
        <v>37.4577896137708</v>
      </c>
      <c r="D52" s="253" t="n">
        <v>38.0462064518641</v>
      </c>
      <c r="E52" s="253" t="n">
        <v>33.3125502373373</v>
      </c>
      <c r="F52" s="253" t="n">
        <v>33.9140236417488</v>
      </c>
      <c r="G52" s="253" t="n">
        <v>35.8469625003158</v>
      </c>
      <c r="H52" s="253" t="n">
        <v>34.1501814611144</v>
      </c>
      <c r="I52" s="253" t="n">
        <v>36.0060008261252</v>
      </c>
      <c r="J52" s="253" t="n">
        <v>32.444881175822</v>
      </c>
      <c r="K52" s="253" t="n">
        <v>29.9071113460696</v>
      </c>
      <c r="L52" s="253" t="n">
        <v>32.7283587695868</v>
      </c>
      <c r="M52" s="253" t="n">
        <v>35.0413582270032</v>
      </c>
      <c r="N52" s="253" t="n">
        <v>34.065140077459</v>
      </c>
      <c r="O52" s="253" t="n">
        <v>36.9259857785083</v>
      </c>
      <c r="P52" s="253" t="n">
        <v>38.5975240939668</v>
      </c>
      <c r="Q52" s="253" t="n">
        <v>37.3912745047136</v>
      </c>
      <c r="R52" s="74" t="n">
        <v>48</v>
      </c>
    </row>
    <row r="53" s="104" customFormat="true" ht="15" hidden="false" customHeight="true" outlineLevel="0" collapsed="false">
      <c r="A53" s="70" t="n">
        <v>49</v>
      </c>
      <c r="B53" s="257" t="s">
        <v>412</v>
      </c>
      <c r="C53" s="253" t="n">
        <v>9.5826600882705</v>
      </c>
      <c r="D53" s="253" t="n">
        <v>9.73045015501606</v>
      </c>
      <c r="E53" s="253" t="n">
        <v>8.33806685545339</v>
      </c>
      <c r="F53" s="253" t="n">
        <v>10.4231072134905</v>
      </c>
      <c r="G53" s="253" t="n">
        <v>11.6448708349628</v>
      </c>
      <c r="H53" s="253" t="n">
        <v>10.8807195661586</v>
      </c>
      <c r="I53" s="253" t="n">
        <v>13.0010347286373</v>
      </c>
      <c r="J53" s="253" t="n">
        <v>12.7794170353177</v>
      </c>
      <c r="K53" s="253" t="n">
        <v>12.4533812961444</v>
      </c>
      <c r="L53" s="253" t="n">
        <v>14.6626004513071</v>
      </c>
      <c r="M53" s="253" t="n">
        <v>17.4447177421242</v>
      </c>
      <c r="N53" s="253" t="n">
        <v>17.2175780476025</v>
      </c>
      <c r="O53" s="253" t="n">
        <v>19.4261551990111</v>
      </c>
      <c r="P53" s="253" t="n">
        <v>21.1393050608147</v>
      </c>
      <c r="Q53" s="253" t="n">
        <v>20.2038812212971</v>
      </c>
      <c r="R53" s="74" t="n">
        <v>49</v>
      </c>
    </row>
    <row r="54" s="104" customFormat="true" ht="15" hidden="false" customHeight="true" outlineLevel="0" collapsed="false">
      <c r="A54" s="70" t="n">
        <v>50</v>
      </c>
      <c r="B54" s="257" t="s">
        <v>413</v>
      </c>
      <c r="C54" s="253" t="n">
        <v>27.8751295255003</v>
      </c>
      <c r="D54" s="253" t="n">
        <v>28.315756296848</v>
      </c>
      <c r="E54" s="253" t="n">
        <v>24.9744833818839</v>
      </c>
      <c r="F54" s="253" t="n">
        <v>23.4909164282583</v>
      </c>
      <c r="G54" s="253" t="n">
        <v>24.202091665353</v>
      </c>
      <c r="H54" s="253" t="n">
        <v>23.2694618949558</v>
      </c>
      <c r="I54" s="253" t="n">
        <v>23.004966097488</v>
      </c>
      <c r="J54" s="253" t="n">
        <v>19.6654641405043</v>
      </c>
      <c r="K54" s="253" t="n">
        <v>17.4537300499252</v>
      </c>
      <c r="L54" s="253" t="n">
        <v>18.0657583182798</v>
      </c>
      <c r="M54" s="253" t="n">
        <v>17.5966404848791</v>
      </c>
      <c r="N54" s="253" t="n">
        <v>16.8475620298565</v>
      </c>
      <c r="O54" s="253" t="n">
        <v>17.4998305794972</v>
      </c>
      <c r="P54" s="253" t="n">
        <v>17.4582190331521</v>
      </c>
      <c r="Q54" s="253" t="n">
        <v>17.1873932834165</v>
      </c>
      <c r="R54" s="74" t="n">
        <v>50</v>
      </c>
    </row>
    <row r="55" s="104" customFormat="true" ht="15" hidden="false" customHeight="true" outlineLevel="0" collapsed="false">
      <c r="A55" s="70" t="n">
        <v>51</v>
      </c>
      <c r="B55" s="255" t="s">
        <v>414</v>
      </c>
      <c r="C55" s="253" t="n">
        <v>19.6528043472664</v>
      </c>
      <c r="D55" s="253" t="n">
        <v>19.2088747710039</v>
      </c>
      <c r="E55" s="253" t="n">
        <v>18.9436287919154</v>
      </c>
      <c r="F55" s="253" t="n">
        <v>19.6697421609783</v>
      </c>
      <c r="G55" s="253" t="n">
        <v>20.7719228845172</v>
      </c>
      <c r="H55" s="253" t="n">
        <v>21.0432604764795</v>
      </c>
      <c r="I55" s="253" t="n">
        <v>22.7372032793246</v>
      </c>
      <c r="J55" s="253" t="n">
        <v>22.2792088178924</v>
      </c>
      <c r="K55" s="253" t="n">
        <v>23.3905897500342</v>
      </c>
      <c r="L55" s="253" t="n">
        <v>25.711053606827</v>
      </c>
      <c r="M55" s="253" t="n">
        <v>27.1667690650477</v>
      </c>
      <c r="N55" s="253" t="n">
        <v>27.3244284101475</v>
      </c>
      <c r="O55" s="253" t="n">
        <v>30.3326068508409</v>
      </c>
      <c r="P55" s="253" t="n">
        <v>32.7171964164318</v>
      </c>
      <c r="Q55" s="253" t="n">
        <v>31.9455088613905</v>
      </c>
      <c r="R55" s="74" t="n">
        <v>51</v>
      </c>
    </row>
    <row r="56" s="104" customFormat="true" ht="15" hidden="false" customHeight="true" outlineLevel="0" collapsed="false">
      <c r="A56" s="70" t="n">
        <v>52</v>
      </c>
      <c r="B56" s="254" t="s">
        <v>415</v>
      </c>
      <c r="C56" s="253" t="n">
        <v>80.2632820613056</v>
      </c>
      <c r="D56" s="253" t="n">
        <v>82.9889582130419</v>
      </c>
      <c r="E56" s="253" t="n">
        <v>80.6483260200224</v>
      </c>
      <c r="F56" s="253" t="n">
        <v>86.0335189615681</v>
      </c>
      <c r="G56" s="253" t="n">
        <v>93.1079512561741</v>
      </c>
      <c r="H56" s="253" t="n">
        <v>94.2733930991553</v>
      </c>
      <c r="I56" s="253" t="n">
        <v>103.224062141154</v>
      </c>
      <c r="J56" s="253" t="n">
        <v>101.512174655386</v>
      </c>
      <c r="K56" s="253" t="n">
        <v>101.112903281852</v>
      </c>
      <c r="L56" s="253" t="n">
        <v>113.499138610124</v>
      </c>
      <c r="M56" s="253" t="n">
        <v>119.736790736203</v>
      </c>
      <c r="N56" s="253" t="n">
        <v>121.725302984011</v>
      </c>
      <c r="O56" s="253" t="n">
        <v>140.418874674129</v>
      </c>
      <c r="P56" s="253" t="n">
        <v>149.982987314422</v>
      </c>
      <c r="Q56" s="253" t="n">
        <v>144.860590140954</v>
      </c>
      <c r="R56" s="74" t="n">
        <v>52</v>
      </c>
      <c r="S56" s="256"/>
    </row>
    <row r="57" s="104" customFormat="true" ht="15" hidden="false" customHeight="true" outlineLevel="0" collapsed="false">
      <c r="A57" s="70" t="n">
        <v>53</v>
      </c>
      <c r="B57" s="255" t="s">
        <v>416</v>
      </c>
      <c r="C57" s="253" t="n">
        <v>15.531778833582</v>
      </c>
      <c r="D57" s="253" t="n">
        <v>15.8731101296382</v>
      </c>
      <c r="E57" s="253" t="n">
        <v>15.1851995544652</v>
      </c>
      <c r="F57" s="253" t="n">
        <v>16.560302792158</v>
      </c>
      <c r="G57" s="253" t="n">
        <v>18.3787862608578</v>
      </c>
      <c r="H57" s="253" t="n">
        <v>18.0728202290643</v>
      </c>
      <c r="I57" s="253" t="n">
        <v>20.2633720291567</v>
      </c>
      <c r="J57" s="253" t="n">
        <v>20.1023857664822</v>
      </c>
      <c r="K57" s="253" t="n">
        <v>20.5695479089162</v>
      </c>
      <c r="L57" s="253" t="n">
        <v>22.91682458531</v>
      </c>
      <c r="M57" s="253" t="n">
        <v>24.6705046423661</v>
      </c>
      <c r="N57" s="253" t="n">
        <v>25.1991040161214</v>
      </c>
      <c r="O57" s="253" t="n">
        <v>28.3921965436611</v>
      </c>
      <c r="P57" s="253" t="n">
        <v>30.2957470333643</v>
      </c>
      <c r="Q57" s="253" t="n">
        <v>29.114353373646</v>
      </c>
      <c r="R57" s="74" t="n">
        <v>53</v>
      </c>
      <c r="S57" s="265"/>
    </row>
    <row r="58" s="104" customFormat="true" ht="15" hidden="false" customHeight="true" outlineLevel="0" collapsed="false">
      <c r="A58" s="70" t="n">
        <v>54</v>
      </c>
      <c r="B58" s="255" t="s">
        <v>417</v>
      </c>
      <c r="C58" s="253" t="n">
        <v>35.809319449662</v>
      </c>
      <c r="D58" s="253" t="n">
        <v>38.6927549311016</v>
      </c>
      <c r="E58" s="253" t="n">
        <v>37.5056029352355</v>
      </c>
      <c r="F58" s="253" t="n">
        <v>40.3141042762974</v>
      </c>
      <c r="G58" s="253" t="n">
        <v>43.9803557369477</v>
      </c>
      <c r="H58" s="253" t="n">
        <v>45.2432917338123</v>
      </c>
      <c r="I58" s="253" t="n">
        <v>49.6672534572766</v>
      </c>
      <c r="J58" s="253" t="n">
        <v>48.4201339328906</v>
      </c>
      <c r="K58" s="253" t="n">
        <v>46.8597475624784</v>
      </c>
      <c r="L58" s="253" t="n">
        <v>53.2124839149445</v>
      </c>
      <c r="M58" s="253" t="n">
        <v>56.7558247143148</v>
      </c>
      <c r="N58" s="253" t="n">
        <v>57.1091154004796</v>
      </c>
      <c r="O58" s="253" t="n">
        <v>68.7345625980703</v>
      </c>
      <c r="P58" s="253" t="n">
        <v>74.8568567727309</v>
      </c>
      <c r="Q58" s="253" t="n">
        <v>73.0461977525303</v>
      </c>
      <c r="R58" s="74" t="n">
        <v>54</v>
      </c>
      <c r="S58" s="256"/>
    </row>
    <row r="59" s="104" customFormat="true" ht="15" hidden="false" customHeight="true" outlineLevel="0" collapsed="false">
      <c r="A59" s="70" t="n">
        <v>55</v>
      </c>
      <c r="B59" s="257" t="s">
        <v>418</v>
      </c>
      <c r="C59" s="253" t="n">
        <v>30.5623382935239</v>
      </c>
      <c r="D59" s="253" t="n">
        <v>33.4584021052947</v>
      </c>
      <c r="E59" s="253" t="n">
        <v>31.4428175308157</v>
      </c>
      <c r="F59" s="253" t="n">
        <v>34.1088235288683</v>
      </c>
      <c r="G59" s="253" t="n">
        <v>37.2664708124748</v>
      </c>
      <c r="H59" s="253" t="n">
        <v>38.5968831370364</v>
      </c>
      <c r="I59" s="253" t="n">
        <v>42.1417495385131</v>
      </c>
      <c r="J59" s="253" t="n">
        <v>41.5470761731513</v>
      </c>
      <c r="K59" s="253" t="n">
        <v>39.7666968187515</v>
      </c>
      <c r="L59" s="253" t="n">
        <v>45.2095895468435</v>
      </c>
      <c r="M59" s="253" t="n">
        <v>48.2303173651663</v>
      </c>
      <c r="N59" s="253" t="n">
        <v>48.3761430722236</v>
      </c>
      <c r="O59" s="253" t="n">
        <v>59.075394218317</v>
      </c>
      <c r="P59" s="253" t="n">
        <v>64.4553287500958</v>
      </c>
      <c r="Q59" s="253" t="n">
        <v>62.1861892689322</v>
      </c>
      <c r="R59" s="74" t="n">
        <v>55</v>
      </c>
      <c r="S59" s="256"/>
    </row>
    <row r="60" s="104" customFormat="true" ht="15" hidden="false" customHeight="true" outlineLevel="0" collapsed="false">
      <c r="A60" s="70" t="n">
        <v>56</v>
      </c>
      <c r="B60" s="257" t="s">
        <v>419</v>
      </c>
      <c r="C60" s="253" t="n">
        <v>5.24698115613807</v>
      </c>
      <c r="D60" s="253" t="n">
        <v>5.23435282580691</v>
      </c>
      <c r="E60" s="253" t="n">
        <v>6.06278540441977</v>
      </c>
      <c r="F60" s="253" t="n">
        <v>6.20528074742909</v>
      </c>
      <c r="G60" s="253" t="n">
        <v>6.71388492447283</v>
      </c>
      <c r="H60" s="253" t="n">
        <v>6.64640859677586</v>
      </c>
      <c r="I60" s="253" t="n">
        <v>7.52550391876348</v>
      </c>
      <c r="J60" s="253" t="n">
        <v>6.87305775973931</v>
      </c>
      <c r="K60" s="253" t="n">
        <v>7.09305074372692</v>
      </c>
      <c r="L60" s="253" t="n">
        <v>8.00289436810098</v>
      </c>
      <c r="M60" s="253" t="n">
        <v>8.52550734914849</v>
      </c>
      <c r="N60" s="253" t="n">
        <v>8.73297232825607</v>
      </c>
      <c r="O60" s="253" t="n">
        <v>9.65916837975327</v>
      </c>
      <c r="P60" s="253" t="n">
        <v>10.401528022635</v>
      </c>
      <c r="Q60" s="253" t="n">
        <v>10.8600084835981</v>
      </c>
      <c r="R60" s="74" t="n">
        <v>56</v>
      </c>
      <c r="S60" s="256"/>
    </row>
    <row r="61" s="104" customFormat="true" ht="15" hidden="false" customHeight="true" outlineLevel="0" collapsed="false">
      <c r="A61" s="70" t="n">
        <v>57</v>
      </c>
      <c r="B61" s="255" t="s">
        <v>420</v>
      </c>
      <c r="C61" s="253" t="n">
        <v>28.9221837780617</v>
      </c>
      <c r="D61" s="253" t="n">
        <v>28.423093152302</v>
      </c>
      <c r="E61" s="253" t="n">
        <v>27.9575235303217</v>
      </c>
      <c r="F61" s="253" t="n">
        <v>29.1591118931127</v>
      </c>
      <c r="G61" s="253" t="n">
        <v>30.7488092583686</v>
      </c>
      <c r="H61" s="253" t="n">
        <v>30.9572811362788</v>
      </c>
      <c r="I61" s="253" t="n">
        <v>33.2934366547203</v>
      </c>
      <c r="J61" s="253" t="n">
        <v>32.9896549560133</v>
      </c>
      <c r="K61" s="253" t="n">
        <v>33.6836078104575</v>
      </c>
      <c r="L61" s="253" t="n">
        <v>37.3698301098696</v>
      </c>
      <c r="M61" s="253" t="n">
        <v>38.3104613795226</v>
      </c>
      <c r="N61" s="253" t="n">
        <v>39.4170835674104</v>
      </c>
      <c r="O61" s="253" t="n">
        <v>43.2921155323978</v>
      </c>
      <c r="P61" s="253" t="n">
        <v>44.8303835083272</v>
      </c>
      <c r="Q61" s="253" t="n">
        <v>42.7000390147777</v>
      </c>
      <c r="R61" s="74" t="n">
        <v>57</v>
      </c>
    </row>
    <row r="62" s="104" customFormat="true" ht="15" hidden="false" customHeight="true" outlineLevel="0" collapsed="false">
      <c r="A62" s="70" t="n">
        <v>58</v>
      </c>
      <c r="B62" s="254" t="s">
        <v>421</v>
      </c>
      <c r="C62" s="263" t="n">
        <v>0</v>
      </c>
      <c r="D62" s="263" t="n">
        <v>0</v>
      </c>
      <c r="E62" s="263" t="n">
        <v>0</v>
      </c>
      <c r="F62" s="263" t="n">
        <v>0</v>
      </c>
      <c r="G62" s="263" t="n">
        <v>0</v>
      </c>
      <c r="H62" s="263" t="n">
        <v>0</v>
      </c>
      <c r="I62" s="263" t="n">
        <v>0</v>
      </c>
      <c r="J62" s="263" t="n">
        <v>0</v>
      </c>
      <c r="K62" s="263" t="n">
        <v>0</v>
      </c>
      <c r="L62" s="263" t="n">
        <v>0</v>
      </c>
      <c r="M62" s="263" t="n">
        <v>0</v>
      </c>
      <c r="N62" s="263" t="n">
        <v>0</v>
      </c>
      <c r="O62" s="263" t="n">
        <v>0</v>
      </c>
      <c r="P62" s="263" t="n">
        <v>0</v>
      </c>
      <c r="Q62" s="263" t="n">
        <v>0</v>
      </c>
      <c r="R62" s="74" t="n">
        <v>58</v>
      </c>
    </row>
    <row r="63" s="104" customFormat="true" ht="15" hidden="false" customHeight="true" outlineLevel="0" collapsed="false">
      <c r="A63" s="70" t="n">
        <v>59</v>
      </c>
      <c r="B63" s="254" t="s">
        <v>422</v>
      </c>
      <c r="C63" s="264" t="n">
        <v>0</v>
      </c>
      <c r="D63" s="264" t="n">
        <v>0</v>
      </c>
      <c r="E63" s="264" t="n">
        <v>0.0003</v>
      </c>
      <c r="F63" s="264" t="n">
        <v>0.0104</v>
      </c>
      <c r="G63" s="264" t="n">
        <v>0.0225</v>
      </c>
      <c r="H63" s="264" t="n">
        <v>0.0812</v>
      </c>
      <c r="I63" s="264" t="n">
        <v>0.1894</v>
      </c>
      <c r="J63" s="264" t="n">
        <v>0.3276</v>
      </c>
      <c r="K63" s="264" t="n">
        <v>0.4562</v>
      </c>
      <c r="L63" s="264" t="n">
        <v>0.527</v>
      </c>
      <c r="M63" s="264" t="n">
        <v>1.5302</v>
      </c>
      <c r="N63" s="264" t="n">
        <v>1.1791</v>
      </c>
      <c r="O63" s="264" t="n">
        <v>0.8241</v>
      </c>
      <c r="P63" s="264" t="n">
        <v>1.2131</v>
      </c>
      <c r="Q63" s="264" t="n">
        <v>1.8187</v>
      </c>
      <c r="R63" s="74" t="n">
        <v>59</v>
      </c>
    </row>
    <row r="64" s="104" customFormat="true" ht="15" hidden="false" customHeight="true" outlineLevel="0" collapsed="false">
      <c r="A64" s="70" t="n">
        <v>60</v>
      </c>
      <c r="B64" s="252" t="s">
        <v>423</v>
      </c>
      <c r="C64" s="253" t="n">
        <v>2357.15509063594</v>
      </c>
      <c r="D64" s="253" t="n">
        <v>2214.4065757154</v>
      </c>
      <c r="E64" s="253" t="n">
        <v>2149.27780881984</v>
      </c>
      <c r="F64" s="253" t="n">
        <v>2046.85656130501</v>
      </c>
      <c r="G64" s="253" t="n">
        <v>2020.09821570007</v>
      </c>
      <c r="H64" s="253" t="n">
        <v>2084.30547986221</v>
      </c>
      <c r="I64" s="253" t="n">
        <v>2056.1654491089</v>
      </c>
      <c r="J64" s="253" t="n">
        <v>2086.88546634403</v>
      </c>
      <c r="K64" s="253" t="n">
        <v>2166.76148073734</v>
      </c>
      <c r="L64" s="253" t="n">
        <v>2116.79064485539</v>
      </c>
      <c r="M64" s="253" t="n">
        <v>2214.88763522435</v>
      </c>
      <c r="N64" s="253" t="n">
        <v>2180.10051118582</v>
      </c>
      <c r="O64" s="253" t="n">
        <v>2113.11244719923</v>
      </c>
      <c r="P64" s="253" t="n">
        <v>2204.88705351181</v>
      </c>
      <c r="Q64" s="253" t="n">
        <v>2228.68612577324</v>
      </c>
      <c r="R64" s="74" t="n">
        <v>60</v>
      </c>
    </row>
    <row r="65" s="104" customFormat="true" ht="15" hidden="false" customHeight="true" outlineLevel="0" collapsed="false">
      <c r="A65" s="70" t="n">
        <v>61</v>
      </c>
      <c r="B65" s="254" t="s">
        <v>424</v>
      </c>
      <c r="C65" s="253" t="n">
        <v>1920.411794726</v>
      </c>
      <c r="D65" s="253" t="n">
        <v>1807.653106663</v>
      </c>
      <c r="E65" s="253" t="n">
        <v>1723.045604891</v>
      </c>
      <c r="F65" s="253" t="n">
        <v>1614.634346175</v>
      </c>
      <c r="G65" s="253" t="n">
        <v>1575.859447779</v>
      </c>
      <c r="H65" s="253" t="n">
        <v>1602.535116159</v>
      </c>
      <c r="I65" s="253" t="n">
        <v>1565.038447225</v>
      </c>
      <c r="J65" s="253" t="n">
        <v>1624.81777442</v>
      </c>
      <c r="K65" s="253" t="n">
        <v>1708.275257828</v>
      </c>
      <c r="L65" s="253" t="n">
        <v>1697.223221962</v>
      </c>
      <c r="M65" s="253" t="n">
        <v>1789.170544615</v>
      </c>
      <c r="N65" s="253" t="n">
        <v>1758.198957503</v>
      </c>
      <c r="O65" s="253" t="n">
        <v>1690.881641188</v>
      </c>
      <c r="P65" s="253" t="n">
        <v>1763.183806475</v>
      </c>
      <c r="Q65" s="253" t="n">
        <v>1812.2087093</v>
      </c>
      <c r="R65" s="74" t="n">
        <v>61</v>
      </c>
    </row>
    <row r="66" s="104" customFormat="true" ht="15" hidden="false" customHeight="true" outlineLevel="0" collapsed="false">
      <c r="A66" s="70" t="n">
        <v>62</v>
      </c>
      <c r="B66" s="255" t="s">
        <v>425</v>
      </c>
      <c r="C66" s="253" t="n">
        <v>1870.0476</v>
      </c>
      <c r="D66" s="253" t="n">
        <v>1754.8815</v>
      </c>
      <c r="E66" s="253" t="n">
        <v>1675.0729</v>
      </c>
      <c r="F66" s="253" t="n">
        <v>1567.5764838</v>
      </c>
      <c r="G66" s="253" t="n">
        <v>1533.7673692</v>
      </c>
      <c r="H66" s="253" t="n">
        <v>1562.0747244</v>
      </c>
      <c r="I66" s="253" t="n">
        <v>1531.3908744</v>
      </c>
      <c r="J66" s="253" t="n">
        <v>1593.714752</v>
      </c>
      <c r="K66" s="253" t="n">
        <v>1678.4622804</v>
      </c>
      <c r="L66" s="253" t="n">
        <v>1666.8114754</v>
      </c>
      <c r="M66" s="253" t="n">
        <v>1757.5956805</v>
      </c>
      <c r="N66" s="253" t="n">
        <v>1727.1280547</v>
      </c>
      <c r="O66" s="253" t="n">
        <v>1663.4854021</v>
      </c>
      <c r="P66" s="253" t="n">
        <v>1736.4149677</v>
      </c>
      <c r="Q66" s="253" t="n">
        <v>1790.9970693</v>
      </c>
      <c r="R66" s="74" t="n">
        <v>62</v>
      </c>
    </row>
    <row r="67" s="104" customFormat="true" ht="15" hidden="false" customHeight="true" outlineLevel="0" collapsed="false">
      <c r="A67" s="70" t="n">
        <v>63</v>
      </c>
      <c r="B67" s="254" t="s">
        <v>426</v>
      </c>
      <c r="C67" s="253" t="n">
        <v>136.116606</v>
      </c>
      <c r="D67" s="253" t="n">
        <v>129.88829489</v>
      </c>
      <c r="E67" s="253" t="n">
        <v>124.70457691</v>
      </c>
      <c r="F67" s="253" t="n">
        <v>125.72990976</v>
      </c>
      <c r="G67" s="253" t="n">
        <v>123.35208267</v>
      </c>
      <c r="H67" s="253" t="n">
        <v>131.58492384</v>
      </c>
      <c r="I67" s="253" t="n">
        <v>128.12444337</v>
      </c>
      <c r="J67" s="253" t="n">
        <v>122.41844747</v>
      </c>
      <c r="K67" s="253" t="n">
        <v>119.439355495</v>
      </c>
      <c r="L67" s="253" t="n">
        <v>119.907230245</v>
      </c>
      <c r="M67" s="253" t="n">
        <v>118.18867889</v>
      </c>
      <c r="N67" s="253" t="n">
        <v>114.1399946</v>
      </c>
      <c r="O67" s="253" t="n">
        <v>117.37716</v>
      </c>
      <c r="P67" s="253" t="n">
        <v>115.90092007</v>
      </c>
      <c r="Q67" s="253" t="n">
        <v>112.90210628</v>
      </c>
      <c r="R67" s="74" t="n">
        <v>63</v>
      </c>
    </row>
    <row r="68" s="104" customFormat="true" ht="15" hidden="false" customHeight="true" outlineLevel="0" collapsed="false">
      <c r="A68" s="70" t="n">
        <v>64</v>
      </c>
      <c r="B68" s="254" t="s">
        <v>427</v>
      </c>
      <c r="C68" s="253" t="n">
        <v>194.997691346299</v>
      </c>
      <c r="D68" s="253" t="n">
        <v>178.265130202957</v>
      </c>
      <c r="E68" s="253" t="n">
        <v>175.29462701884</v>
      </c>
      <c r="F68" s="253" t="n">
        <v>181.687305370008</v>
      </c>
      <c r="G68" s="253" t="n">
        <v>189.857685251068</v>
      </c>
      <c r="H68" s="253" t="n">
        <v>188.87943986321</v>
      </c>
      <c r="I68" s="253" t="n">
        <v>201.653558513901</v>
      </c>
      <c r="J68" s="253" t="n">
        <v>190.047244454028</v>
      </c>
      <c r="K68" s="253" t="n">
        <v>190.794801414341</v>
      </c>
      <c r="L68" s="253" t="n">
        <v>163.85600064839</v>
      </c>
      <c r="M68" s="253" t="n">
        <v>199.410220719353</v>
      </c>
      <c r="N68" s="253" t="n">
        <v>200.931742082821</v>
      </c>
      <c r="O68" s="253" t="n">
        <v>194.407033011229</v>
      </c>
      <c r="P68" s="253" t="n">
        <v>213.102326966808</v>
      </c>
      <c r="Q68" s="253" t="n">
        <v>192.359310193239</v>
      </c>
      <c r="R68" s="74" t="n">
        <v>64</v>
      </c>
    </row>
    <row r="69" s="104" customFormat="true" ht="15" hidden="false" customHeight="true" outlineLevel="0" collapsed="false">
      <c r="A69" s="70" t="n">
        <v>65</v>
      </c>
      <c r="B69" s="254" t="s">
        <v>428</v>
      </c>
      <c r="C69" s="253" t="n">
        <v>105.628998563636</v>
      </c>
      <c r="D69" s="253" t="n">
        <v>98.6000439594406</v>
      </c>
      <c r="E69" s="253" t="n">
        <v>126.233</v>
      </c>
      <c r="F69" s="253" t="n">
        <v>124.805</v>
      </c>
      <c r="G69" s="253" t="n">
        <v>131.029</v>
      </c>
      <c r="H69" s="253" t="n">
        <v>161.306</v>
      </c>
      <c r="I69" s="253" t="n">
        <v>161.349</v>
      </c>
      <c r="J69" s="253" t="n">
        <v>149.602</v>
      </c>
      <c r="K69" s="253" t="n">
        <v>148.252066</v>
      </c>
      <c r="L69" s="253" t="n">
        <v>135.804192</v>
      </c>
      <c r="M69" s="253" t="n">
        <v>108.118191</v>
      </c>
      <c r="N69" s="253" t="n">
        <v>106.829817</v>
      </c>
      <c r="O69" s="253" t="n">
        <v>110.446613</v>
      </c>
      <c r="P69" s="253" t="n">
        <v>112.7</v>
      </c>
      <c r="Q69" s="253" t="n">
        <v>111.216</v>
      </c>
      <c r="R69" s="74" t="n">
        <v>65</v>
      </c>
    </row>
    <row r="70" s="104" customFormat="true" ht="15" hidden="false" customHeight="true" outlineLevel="0" collapsed="false">
      <c r="A70" s="70" t="n">
        <v>66</v>
      </c>
      <c r="B70" s="266" t="s">
        <v>429</v>
      </c>
      <c r="C70" s="263" t="n">
        <v>0</v>
      </c>
      <c r="D70" s="263" t="n">
        <v>0</v>
      </c>
      <c r="E70" s="263" t="n">
        <v>0</v>
      </c>
      <c r="F70" s="263" t="n">
        <v>0</v>
      </c>
      <c r="G70" s="263" t="n">
        <v>0</v>
      </c>
      <c r="H70" s="263" t="n">
        <v>0</v>
      </c>
      <c r="I70" s="263" t="n">
        <v>0</v>
      </c>
      <c r="J70" s="263" t="n">
        <v>0</v>
      </c>
      <c r="K70" s="263" t="n">
        <v>0</v>
      </c>
      <c r="L70" s="263" t="n">
        <v>0</v>
      </c>
      <c r="M70" s="263" t="n">
        <v>0</v>
      </c>
      <c r="N70" s="263" t="n">
        <v>0</v>
      </c>
      <c r="O70" s="263" t="n">
        <v>0</v>
      </c>
      <c r="P70" s="263" t="n">
        <v>0</v>
      </c>
      <c r="Q70" s="263" t="n">
        <v>0</v>
      </c>
      <c r="R70" s="74" t="n">
        <v>66</v>
      </c>
    </row>
    <row r="71" s="104" customFormat="true" ht="9.75" hidden="false" customHeight="true" outlineLevel="0" collapsed="false">
      <c r="A71" s="267"/>
      <c r="B71" s="268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9"/>
      <c r="N71" s="269"/>
      <c r="O71" s="269"/>
      <c r="P71" s="269"/>
      <c r="Q71" s="269"/>
      <c r="R71" s="267"/>
    </row>
    <row r="72" s="104" customFormat="true" ht="12.75" hidden="false" customHeight="true" outlineLevel="0" collapsed="false">
      <c r="A72" s="267"/>
      <c r="B72" s="69" t="s">
        <v>430</v>
      </c>
      <c r="C72" s="264"/>
      <c r="D72" s="264"/>
      <c r="E72" s="253"/>
      <c r="F72" s="253"/>
      <c r="G72" s="253"/>
      <c r="H72" s="253"/>
      <c r="I72" s="253"/>
      <c r="J72" s="253"/>
      <c r="K72" s="253"/>
      <c r="L72" s="253"/>
      <c r="M72" s="174"/>
      <c r="N72" s="174"/>
      <c r="O72" s="174"/>
      <c r="P72" s="174"/>
      <c r="Q72" s="174"/>
      <c r="R72" s="267"/>
    </row>
    <row r="73" s="104" customFormat="true" ht="12.75" hidden="false" customHeight="true" outlineLevel="0" collapsed="false">
      <c r="A73" s="267"/>
      <c r="B73" s="69" t="s">
        <v>431</v>
      </c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174"/>
      <c r="N73" s="174"/>
      <c r="O73" s="174"/>
      <c r="P73" s="174"/>
      <c r="Q73" s="174"/>
      <c r="R73" s="267"/>
    </row>
    <row r="74" s="104" customFormat="true" ht="12.75" hidden="false" customHeight="true" outlineLevel="0" collapsed="false">
      <c r="A74" s="267"/>
      <c r="B74" s="270" t="s">
        <v>432</v>
      </c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174"/>
      <c r="N74" s="174"/>
      <c r="O74" s="174"/>
      <c r="P74" s="174"/>
      <c r="Q74" s="174"/>
      <c r="R74" s="267"/>
    </row>
    <row r="75" s="104" customFormat="true" ht="12.75" hidden="false" customHeight="true" outlineLevel="0" collapsed="false">
      <c r="A75" s="267"/>
      <c r="B75" s="270" t="s">
        <v>433</v>
      </c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174"/>
      <c r="N75" s="174"/>
      <c r="O75" s="174"/>
      <c r="P75" s="174"/>
      <c r="Q75" s="174"/>
      <c r="R75" s="267"/>
    </row>
    <row r="76" s="104" customFormat="true" ht="12.75" hidden="false" customHeight="true" outlineLevel="0" collapsed="false">
      <c r="A76" s="267"/>
      <c r="B76" s="270" t="s">
        <v>434</v>
      </c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174"/>
      <c r="N76" s="174"/>
      <c r="O76" s="174"/>
      <c r="P76" s="174"/>
      <c r="Q76" s="174"/>
      <c r="R76" s="267"/>
    </row>
    <row r="77" s="104" customFormat="true" ht="12.75" hidden="false" customHeight="true" outlineLevel="0" collapsed="false">
      <c r="A77" s="267"/>
      <c r="B77" s="270" t="s">
        <v>435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174"/>
      <c r="N77" s="174"/>
      <c r="O77" s="174"/>
      <c r="P77" s="174"/>
      <c r="Q77" s="174"/>
      <c r="R77" s="267"/>
    </row>
    <row r="78" customFormat="false" ht="12.75" hidden="false" customHeight="false" outlineLevel="0" collapsed="false">
      <c r="B78" s="270" t="s">
        <v>436</v>
      </c>
      <c r="C78" s="271"/>
    </row>
    <row r="80" customFormat="false" ht="12.75" hidden="false" customHeight="false" outlineLevel="0" collapsed="false">
      <c r="C80" s="271"/>
    </row>
    <row r="81" customFormat="false" ht="12.75" hidden="false" customHeight="false" outlineLevel="0" collapsed="false">
      <c r="C81" s="271"/>
    </row>
    <row r="82" customFormat="false" ht="12.75" hidden="false" customHeight="false" outlineLevel="0" collapsed="false">
      <c r="C82" s="271"/>
    </row>
    <row r="83" customFormat="false" ht="12.75" hidden="false" customHeight="false" outlineLevel="0" collapsed="false">
      <c r="C83" s="271"/>
    </row>
    <row r="84" customFormat="false" ht="12.75" hidden="false" customHeight="false" outlineLevel="0" collapsed="false">
      <c r="C84" s="271"/>
    </row>
    <row r="85" customFormat="false" ht="12.75" hidden="false" customHeight="false" outlineLevel="0" collapsed="false">
      <c r="C85" s="271"/>
    </row>
    <row r="86" customFormat="false" ht="12.75" hidden="false" customHeight="false" outlineLevel="0" collapsed="false">
      <c r="C86" s="271"/>
    </row>
    <row r="87" customFormat="false" ht="12.75" hidden="false" customHeight="false" outlineLevel="0" collapsed="false">
      <c r="C87" s="271"/>
    </row>
    <row r="88" customFormat="false" ht="12.75" hidden="false" customHeight="false" outlineLevel="0" collapsed="false">
      <c r="C88" s="271"/>
    </row>
    <row r="89" customFormat="false" ht="12.75" hidden="false" customHeight="false" outlineLevel="0" collapsed="false">
      <c r="C89" s="271"/>
    </row>
    <row r="90" customFormat="false" ht="12.75" hidden="false" customHeight="false" outlineLevel="0" collapsed="false">
      <c r="C90" s="271"/>
    </row>
    <row r="91" customFormat="false" ht="12.75" hidden="false" customHeight="false" outlineLevel="0" collapsed="false">
      <c r="C91" s="271"/>
    </row>
    <row r="92" customFormat="false" ht="12.75" hidden="false" customHeight="false" outlineLevel="0" collapsed="false">
      <c r="C92" s="271"/>
    </row>
    <row r="93" customFormat="false" ht="12.75" hidden="false" customHeight="false" outlineLevel="0" collapsed="false">
      <c r="C93" s="271"/>
    </row>
    <row r="94" customFormat="false" ht="12.75" hidden="false" customHeight="false" outlineLevel="0" collapsed="false">
      <c r="C94" s="271"/>
    </row>
    <row r="95" customFormat="false" ht="12.75" hidden="false" customHeight="false" outlineLevel="0" collapsed="false">
      <c r="C95" s="271"/>
    </row>
    <row r="96" customFormat="false" ht="12.75" hidden="false" customHeight="false" outlineLevel="0" collapsed="false">
      <c r="C96" s="271"/>
    </row>
    <row r="97" customFormat="false" ht="12.75" hidden="false" customHeight="false" outlineLevel="0" collapsed="false">
      <c r="C97" s="271"/>
    </row>
    <row r="98" customFormat="false" ht="12.75" hidden="false" customHeight="false" outlineLevel="0" collapsed="false">
      <c r="C98" s="271"/>
    </row>
    <row r="99" customFormat="false" ht="12.75" hidden="false" customHeight="false" outlineLevel="0" collapsed="false">
      <c r="C99" s="271"/>
    </row>
    <row r="100" customFormat="false" ht="12.75" hidden="false" customHeight="false" outlineLevel="0" collapsed="false">
      <c r="C100" s="271"/>
    </row>
    <row r="101" customFormat="false" ht="12.75" hidden="false" customHeight="false" outlineLevel="0" collapsed="false">
      <c r="C101" s="271"/>
    </row>
    <row r="102" customFormat="false" ht="12.75" hidden="false" customHeight="false" outlineLevel="0" collapsed="false">
      <c r="C102" s="271"/>
    </row>
    <row r="103" customFormat="false" ht="12.75" hidden="false" customHeight="false" outlineLevel="0" collapsed="false">
      <c r="C103" s="271"/>
    </row>
    <row r="104" customFormat="false" ht="12.75" hidden="false" customHeight="false" outlineLevel="0" collapsed="false">
      <c r="C104" s="271"/>
    </row>
    <row r="105" customFormat="false" ht="12.75" hidden="false" customHeight="false" outlineLevel="0" collapsed="false">
      <c r="C105" s="271"/>
    </row>
    <row r="106" customFormat="false" ht="12.75" hidden="false" customHeight="false" outlineLevel="0" collapsed="false">
      <c r="C106" s="271"/>
    </row>
    <row r="107" customFormat="false" ht="12.75" hidden="false" customHeight="false" outlineLevel="0" collapsed="false">
      <c r="C107" s="271"/>
    </row>
    <row r="108" customFormat="false" ht="12.75" hidden="false" customHeight="false" outlineLevel="0" collapsed="false">
      <c r="C108" s="271"/>
    </row>
    <row r="109" customFormat="false" ht="12.75" hidden="false" customHeight="false" outlineLevel="0" collapsed="false">
      <c r="C109" s="271"/>
    </row>
    <row r="110" customFormat="false" ht="12.75" hidden="false" customHeight="false" outlineLevel="0" collapsed="false">
      <c r="C110" s="271"/>
    </row>
    <row r="111" customFormat="false" ht="12.75" hidden="false" customHeight="false" outlineLevel="0" collapsed="false">
      <c r="C111" s="271"/>
    </row>
    <row r="112" customFormat="false" ht="12.75" hidden="false" customHeight="false" outlineLevel="0" collapsed="false">
      <c r="C112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55.7"/>
    <col collapsed="false" customWidth="true" hidden="false" outlineLevel="0" max="17" min="3" style="3" width="12.7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1" hidden="false" customHeight="true" outlineLevel="0" collapsed="false">
      <c r="A1" s="20" t="s">
        <v>437</v>
      </c>
      <c r="B1" s="20"/>
      <c r="D1" s="242"/>
      <c r="E1" s="242"/>
      <c r="F1" s="242"/>
      <c r="G1" s="242"/>
      <c r="I1" s="20"/>
      <c r="J1" s="242"/>
      <c r="K1" s="242"/>
      <c r="L1" s="242"/>
      <c r="M1" s="242"/>
      <c r="N1" s="242"/>
      <c r="O1" s="242"/>
      <c r="P1" s="242"/>
      <c r="Q1" s="242"/>
      <c r="R1" s="20"/>
    </row>
    <row r="2" customFormat="false" ht="16.5" hidden="false" customHeight="true" outlineLevel="0" collapsed="false">
      <c r="A2" s="243" t="s">
        <v>368</v>
      </c>
      <c r="B2" s="243"/>
      <c r="D2" s="244"/>
      <c r="E2" s="244"/>
      <c r="F2" s="244"/>
      <c r="G2" s="244"/>
      <c r="I2" s="243"/>
      <c r="J2" s="244"/>
      <c r="K2" s="244"/>
      <c r="L2" s="244"/>
      <c r="M2" s="244"/>
      <c r="N2" s="244"/>
      <c r="O2" s="244"/>
      <c r="P2" s="244"/>
      <c r="Q2" s="244"/>
    </row>
    <row r="3" customFormat="false" ht="12" hidden="false" customHeight="true" outlineLevel="0" collapsed="false">
      <c r="A3" s="245"/>
      <c r="B3" s="245"/>
      <c r="C3" s="245"/>
      <c r="D3" s="245"/>
      <c r="E3" s="245"/>
      <c r="F3" s="245"/>
      <c r="G3" s="245"/>
      <c r="H3" s="102"/>
      <c r="I3" s="245"/>
      <c r="J3" s="245"/>
      <c r="K3" s="245"/>
      <c r="L3" s="245"/>
      <c r="M3" s="245"/>
      <c r="N3" s="245"/>
      <c r="O3" s="245"/>
      <c r="P3" s="245"/>
      <c r="Q3" s="245"/>
      <c r="R3" s="245"/>
    </row>
    <row r="4" customFormat="false" ht="27" hidden="false" customHeight="true" outlineLevel="0" collapsed="false">
      <c r="A4" s="246" t="s">
        <v>212</v>
      </c>
      <c r="B4" s="247" t="s">
        <v>213</v>
      </c>
      <c r="C4" s="248" t="n">
        <v>1994</v>
      </c>
      <c r="D4" s="247" t="n">
        <v>1995</v>
      </c>
      <c r="E4" s="248" t="n">
        <v>1996</v>
      </c>
      <c r="F4" s="248" t="n">
        <v>1997</v>
      </c>
      <c r="G4" s="249" t="n">
        <v>1998</v>
      </c>
      <c r="H4" s="248" t="n">
        <v>1999</v>
      </c>
      <c r="I4" s="247" t="n">
        <v>2000</v>
      </c>
      <c r="J4" s="247" t="n">
        <v>2001</v>
      </c>
      <c r="K4" s="248" t="n">
        <v>2002</v>
      </c>
      <c r="L4" s="247" t="n">
        <v>2003</v>
      </c>
      <c r="M4" s="248" t="n">
        <v>2004</v>
      </c>
      <c r="N4" s="248" t="n">
        <v>2005</v>
      </c>
      <c r="O4" s="248" t="n">
        <v>2006</v>
      </c>
      <c r="P4" s="248" t="n">
        <v>2007</v>
      </c>
      <c r="Q4" s="272" t="n">
        <v>2008</v>
      </c>
      <c r="R4" s="250" t="s">
        <v>212</v>
      </c>
    </row>
    <row r="5" s="104" customFormat="true" ht="15" hidden="false" customHeight="true" outlineLevel="0" collapsed="false">
      <c r="A5" s="251" t="n">
        <v>1</v>
      </c>
      <c r="B5" s="273" t="s">
        <v>438</v>
      </c>
      <c r="C5" s="253" t="n">
        <v>1891.9571357932</v>
      </c>
      <c r="D5" s="253" t="n">
        <v>1903.10861796214</v>
      </c>
      <c r="E5" s="253" t="n">
        <v>1961.29353020294</v>
      </c>
      <c r="F5" s="253" t="n">
        <v>1897.86640486465</v>
      </c>
      <c r="G5" s="253" t="n">
        <v>1887.44019307682</v>
      </c>
      <c r="H5" s="253" t="n">
        <v>1848.57674980391</v>
      </c>
      <c r="I5" s="253" t="n">
        <v>1839.66022774873</v>
      </c>
      <c r="J5" s="253" t="n">
        <v>1883.54066426934</v>
      </c>
      <c r="K5" s="253" t="n">
        <v>1848.7772248022</v>
      </c>
      <c r="L5" s="253" t="n">
        <v>1841.73839621653</v>
      </c>
      <c r="M5" s="253" t="n">
        <v>1817.55223594219</v>
      </c>
      <c r="N5" s="253" t="n">
        <v>1794.64395744187</v>
      </c>
      <c r="O5" s="253" t="n">
        <v>1799.7330358868</v>
      </c>
      <c r="P5" s="253" t="n">
        <v>1747.30561974577</v>
      </c>
      <c r="Q5" s="253" t="n">
        <v>1747.18812192048</v>
      </c>
      <c r="R5" s="74" t="n">
        <v>1</v>
      </c>
    </row>
    <row r="6" s="104" customFormat="true" ht="15" hidden="false" customHeight="true" outlineLevel="0" collapsed="false">
      <c r="A6" s="70" t="n">
        <v>2</v>
      </c>
      <c r="B6" s="274" t="s">
        <v>439</v>
      </c>
      <c r="C6" s="253" t="n">
        <v>945.181242046793</v>
      </c>
      <c r="D6" s="253" t="n">
        <v>943.183781961555</v>
      </c>
      <c r="E6" s="253" t="n">
        <v>965.026647957766</v>
      </c>
      <c r="F6" s="253" t="n">
        <v>933.308919555818</v>
      </c>
      <c r="G6" s="253" t="n">
        <v>926.050162527424</v>
      </c>
      <c r="H6" s="253" t="n">
        <v>898.505586870057</v>
      </c>
      <c r="I6" s="253" t="n">
        <v>900.347911276428</v>
      </c>
      <c r="J6" s="253" t="n">
        <v>916.565824870788</v>
      </c>
      <c r="K6" s="253" t="n">
        <v>900.122716905491</v>
      </c>
      <c r="L6" s="253" t="n">
        <v>897.230501597122</v>
      </c>
      <c r="M6" s="253" t="n">
        <v>883.644413610477</v>
      </c>
      <c r="N6" s="253" t="n">
        <v>864.237087248758</v>
      </c>
      <c r="O6" s="253" t="n">
        <v>871.89282294454</v>
      </c>
      <c r="P6" s="253" t="n">
        <v>844.264300146334</v>
      </c>
      <c r="Q6" s="253" t="n">
        <v>843.316140702111</v>
      </c>
      <c r="R6" s="74" t="n">
        <v>2</v>
      </c>
    </row>
    <row r="7" s="104" customFormat="true" ht="15" hidden="false" customHeight="true" outlineLevel="0" collapsed="false">
      <c r="A7" s="70" t="n">
        <v>3</v>
      </c>
      <c r="B7" s="275" t="s">
        <v>440</v>
      </c>
      <c r="C7" s="253" t="n">
        <v>926.037218813269</v>
      </c>
      <c r="D7" s="253" t="n">
        <v>925.413379058</v>
      </c>
      <c r="E7" s="253" t="n">
        <v>948.235298146455</v>
      </c>
      <c r="F7" s="253" t="n">
        <v>917.188068168432</v>
      </c>
      <c r="G7" s="253" t="n">
        <v>910.953676045395</v>
      </c>
      <c r="H7" s="253" t="n">
        <v>884.198350212854</v>
      </c>
      <c r="I7" s="253" t="n">
        <v>886.899582980554</v>
      </c>
      <c r="J7" s="253" t="n">
        <v>903.720384548725</v>
      </c>
      <c r="K7" s="253" t="n">
        <v>887.987456305476</v>
      </c>
      <c r="L7" s="253" t="n">
        <v>885.6350513333</v>
      </c>
      <c r="M7" s="253" t="n">
        <v>872.476458055928</v>
      </c>
      <c r="N7" s="253" t="n">
        <v>853.53992674278</v>
      </c>
      <c r="O7" s="253" t="n">
        <v>861.338706266172</v>
      </c>
      <c r="P7" s="253" t="n">
        <v>833.926223250197</v>
      </c>
      <c r="Q7" s="253" t="n">
        <v>833.091862064207</v>
      </c>
      <c r="R7" s="74" t="n">
        <v>3</v>
      </c>
    </row>
    <row r="8" s="104" customFormat="true" ht="15" hidden="false" customHeight="true" outlineLevel="0" collapsed="false">
      <c r="A8" s="70" t="n">
        <v>4</v>
      </c>
      <c r="B8" s="275" t="s">
        <v>441</v>
      </c>
      <c r="C8" s="253" t="n">
        <v>6.84363987421345</v>
      </c>
      <c r="D8" s="253" t="n">
        <v>6.58231544923789</v>
      </c>
      <c r="E8" s="253" t="n">
        <v>6.19300910550632</v>
      </c>
      <c r="F8" s="253" t="n">
        <v>6.0738190126023</v>
      </c>
      <c r="G8" s="253" t="n">
        <v>5.68387776683162</v>
      </c>
      <c r="H8" s="253" t="n">
        <v>5.31025526297469</v>
      </c>
      <c r="I8" s="253" t="n">
        <v>5.03857233629961</v>
      </c>
      <c r="J8" s="253" t="n">
        <v>4.77133275305554</v>
      </c>
      <c r="K8" s="253" t="n">
        <v>4.47250755529855</v>
      </c>
      <c r="L8" s="253" t="n">
        <v>4.26361725287564</v>
      </c>
      <c r="M8" s="253" t="n">
        <v>4.0615181040576</v>
      </c>
      <c r="N8" s="253" t="n">
        <v>3.82948474819172</v>
      </c>
      <c r="O8" s="253" t="n">
        <v>3.80662708203419</v>
      </c>
      <c r="P8" s="253" t="n">
        <v>3.76305141272903</v>
      </c>
      <c r="Q8" s="253" t="n">
        <v>3.74088200667189</v>
      </c>
      <c r="R8" s="74" t="n">
        <v>4</v>
      </c>
    </row>
    <row r="9" s="104" customFormat="true" ht="15" hidden="false" customHeight="true" outlineLevel="0" collapsed="false">
      <c r="A9" s="70" t="n">
        <v>5</v>
      </c>
      <c r="B9" s="275" t="s">
        <v>442</v>
      </c>
      <c r="C9" s="253" t="n">
        <v>2.23899199116633</v>
      </c>
      <c r="D9" s="253" t="n">
        <v>2.14870910509034</v>
      </c>
      <c r="E9" s="253" t="n">
        <v>2.06702144559771</v>
      </c>
      <c r="F9" s="253" t="n">
        <v>1.98431822934852</v>
      </c>
      <c r="G9" s="253" t="n">
        <v>1.93772569288831</v>
      </c>
      <c r="H9" s="253" t="n">
        <v>1.90808637247949</v>
      </c>
      <c r="I9" s="253" t="n">
        <v>1.84638174449734</v>
      </c>
      <c r="J9" s="253" t="n">
        <v>1.76285518872394</v>
      </c>
      <c r="K9" s="253" t="n">
        <v>1.66846132592448</v>
      </c>
      <c r="L9" s="253" t="n">
        <v>1.6045911019897</v>
      </c>
      <c r="M9" s="253" t="n">
        <v>1.56319973552772</v>
      </c>
      <c r="N9" s="253" t="n">
        <v>1.50340173360854</v>
      </c>
      <c r="O9" s="253" t="n">
        <v>1.50881249153997</v>
      </c>
      <c r="P9" s="253" t="n">
        <v>1.44225488373341</v>
      </c>
      <c r="Q9" s="253" t="n">
        <v>1.38035780606519</v>
      </c>
      <c r="R9" s="74" t="n">
        <v>5</v>
      </c>
    </row>
    <row r="10" s="104" customFormat="true" ht="15" hidden="false" customHeight="true" outlineLevel="0" collapsed="false">
      <c r="A10" s="70" t="n">
        <v>6</v>
      </c>
      <c r="B10" s="275" t="s">
        <v>443</v>
      </c>
      <c r="C10" s="253" t="n">
        <v>2.38582525862659</v>
      </c>
      <c r="D10" s="253" t="n">
        <v>1.71290669522462</v>
      </c>
      <c r="E10" s="253" t="n">
        <v>1.44678439394473</v>
      </c>
      <c r="F10" s="253" t="n">
        <v>1.20297958807649</v>
      </c>
      <c r="G10" s="253" t="n">
        <v>0.964112689134703</v>
      </c>
      <c r="H10" s="253" t="n">
        <v>0.79122611375016</v>
      </c>
      <c r="I10" s="253" t="n">
        <v>0.636702385497548</v>
      </c>
      <c r="J10" s="253" t="n">
        <v>0.632493379933395</v>
      </c>
      <c r="K10" s="253" t="n">
        <v>0.584625888485068</v>
      </c>
      <c r="L10" s="253" t="n">
        <v>0.569876335533616</v>
      </c>
      <c r="M10" s="253" t="n">
        <v>0.555287877628833</v>
      </c>
      <c r="N10" s="253" t="n">
        <v>0.524347577710549</v>
      </c>
      <c r="O10" s="253" t="n">
        <v>0.531678003936652</v>
      </c>
      <c r="P10" s="253" t="n">
        <v>0.506300658799939</v>
      </c>
      <c r="Q10" s="253" t="n">
        <v>0.497772932949994</v>
      </c>
      <c r="R10" s="74" t="n">
        <v>6</v>
      </c>
    </row>
    <row r="11" s="104" customFormat="true" ht="15" hidden="false" customHeight="true" outlineLevel="0" collapsed="false">
      <c r="A11" s="70" t="n">
        <v>7</v>
      </c>
      <c r="B11" s="275" t="s">
        <v>444</v>
      </c>
      <c r="C11" s="253" t="n">
        <v>0.244740474626941</v>
      </c>
      <c r="D11" s="253" t="n">
        <v>0.244021435367622</v>
      </c>
      <c r="E11" s="253" t="n">
        <v>0.249996908744949</v>
      </c>
      <c r="F11" s="253" t="n">
        <v>0.24030537448671</v>
      </c>
      <c r="G11" s="253" t="n">
        <v>0.197384443025219</v>
      </c>
      <c r="H11" s="253" t="n">
        <v>0.185609979768993</v>
      </c>
      <c r="I11" s="253" t="n">
        <v>0.185386295275822</v>
      </c>
      <c r="J11" s="253" t="n">
        <v>0.189665797358358</v>
      </c>
      <c r="K11" s="253" t="n">
        <v>0.185740158002345</v>
      </c>
      <c r="L11" s="253" t="n">
        <v>0.183009691236294</v>
      </c>
      <c r="M11" s="253" t="n">
        <v>0.190848212791555</v>
      </c>
      <c r="N11" s="253" t="n">
        <v>0.183800142556987</v>
      </c>
      <c r="O11" s="253" t="n">
        <v>0.180633808744713</v>
      </c>
      <c r="P11" s="253" t="n">
        <v>0.187191295330803</v>
      </c>
      <c r="Q11" s="253" t="n">
        <v>0.191550936465596</v>
      </c>
      <c r="R11" s="74" t="n">
        <v>7</v>
      </c>
    </row>
    <row r="12" s="104" customFormat="true" ht="15" hidden="false" customHeight="true" outlineLevel="0" collapsed="false">
      <c r="A12" s="70" t="n">
        <v>8</v>
      </c>
      <c r="B12" s="275" t="s">
        <v>445</v>
      </c>
      <c r="C12" s="253" t="n">
        <v>0.581217746523731</v>
      </c>
      <c r="D12" s="253" t="n">
        <v>0.591250721810378</v>
      </c>
      <c r="E12" s="253" t="n">
        <v>0.595681570747551</v>
      </c>
      <c r="F12" s="253" t="n">
        <v>0.588404414194662</v>
      </c>
      <c r="G12" s="253" t="n">
        <v>0.593687501600523</v>
      </c>
      <c r="H12" s="253" t="n">
        <v>0.598640626603937</v>
      </c>
      <c r="I12" s="253" t="n">
        <v>0.593906648077148</v>
      </c>
      <c r="J12" s="253" t="n">
        <v>0.605536858646848</v>
      </c>
      <c r="K12" s="253" t="n">
        <v>0.593843131013372</v>
      </c>
      <c r="L12" s="253" t="n">
        <v>0.589089523355273</v>
      </c>
      <c r="M12" s="253" t="n">
        <v>0.587650062735489</v>
      </c>
      <c r="N12" s="253" t="n">
        <v>0.580766583676395</v>
      </c>
      <c r="O12" s="253" t="n">
        <v>0.577881689261488</v>
      </c>
      <c r="P12" s="253" t="n">
        <v>0.580976858873568</v>
      </c>
      <c r="Q12" s="253" t="n">
        <v>0.586934377859316</v>
      </c>
      <c r="R12" s="74" t="n">
        <v>8</v>
      </c>
    </row>
    <row r="13" s="104" customFormat="true" ht="15" hidden="false" customHeight="true" outlineLevel="0" collapsed="false">
      <c r="A13" s="70" t="n">
        <v>9</v>
      </c>
      <c r="B13" s="275" t="s">
        <v>446</v>
      </c>
      <c r="C13" s="253" t="n">
        <v>4.19599887867996</v>
      </c>
      <c r="D13" s="253" t="n">
        <v>4.03993805445693</v>
      </c>
      <c r="E13" s="253" t="n">
        <v>3.89926787240929</v>
      </c>
      <c r="F13" s="253" t="n">
        <v>3.7159469327409</v>
      </c>
      <c r="G13" s="253" t="n">
        <v>3.46479995588205</v>
      </c>
      <c r="H13" s="253" t="n">
        <v>3.42409706025121</v>
      </c>
      <c r="I13" s="253" t="n">
        <v>3.2361503145007</v>
      </c>
      <c r="J13" s="253" t="n">
        <v>3.07726745796596</v>
      </c>
      <c r="K13" s="253" t="n">
        <v>2.90963850792993</v>
      </c>
      <c r="L13" s="253" t="n">
        <v>2.74303258186505</v>
      </c>
      <c r="M13" s="253" t="n">
        <v>2.55650838935289</v>
      </c>
      <c r="N13" s="253" t="n">
        <v>2.45114242964433</v>
      </c>
      <c r="O13" s="253" t="n">
        <v>2.35703077272797</v>
      </c>
      <c r="P13" s="253" t="n">
        <v>2.29266892961807</v>
      </c>
      <c r="Q13" s="253" t="n">
        <v>2.27357799781429</v>
      </c>
      <c r="R13" s="74" t="n">
        <v>9</v>
      </c>
    </row>
    <row r="14" s="104" customFormat="true" ht="15" hidden="false" customHeight="true" outlineLevel="0" collapsed="false">
      <c r="A14" s="70" t="n">
        <v>10</v>
      </c>
      <c r="B14" s="275" t="s">
        <v>447</v>
      </c>
      <c r="C14" s="253" t="n">
        <v>0.460682334663459</v>
      </c>
      <c r="D14" s="253" t="n">
        <v>0.375312311991557</v>
      </c>
      <c r="E14" s="253" t="n">
        <v>0.355585569522386</v>
      </c>
      <c r="F14" s="253" t="n">
        <v>0.372110335019449</v>
      </c>
      <c r="G14" s="253" t="n">
        <v>0.35334453914918</v>
      </c>
      <c r="H14" s="253" t="n">
        <v>0.343600357526394</v>
      </c>
      <c r="I14" s="253" t="n">
        <v>0.330949930932431</v>
      </c>
      <c r="J14" s="253" t="n">
        <v>0.32203567705806</v>
      </c>
      <c r="K14" s="253" t="n">
        <v>0.311571298885663</v>
      </c>
      <c r="L14" s="253" t="n">
        <v>0.302986570176331</v>
      </c>
      <c r="M14" s="253" t="n">
        <v>0.30387765135519</v>
      </c>
      <c r="N14" s="253" t="n">
        <v>0.296317532182101</v>
      </c>
      <c r="O14" s="253" t="n">
        <v>0.296518651119365</v>
      </c>
      <c r="P14" s="253" t="n">
        <v>0.292350257379938</v>
      </c>
      <c r="Q14" s="253" t="n">
        <v>0.286687918714813</v>
      </c>
      <c r="R14" s="74" t="n">
        <v>10</v>
      </c>
    </row>
    <row r="15" s="104" customFormat="true" ht="15" hidden="false" customHeight="true" outlineLevel="0" collapsed="false">
      <c r="A15" s="70" t="n">
        <v>11</v>
      </c>
      <c r="B15" s="275" t="s">
        <v>448</v>
      </c>
      <c r="C15" s="253" t="n">
        <v>2.19292667502276</v>
      </c>
      <c r="D15" s="253" t="n">
        <v>2.07594913037497</v>
      </c>
      <c r="E15" s="253" t="n">
        <v>1.98400294483853</v>
      </c>
      <c r="F15" s="253" t="n">
        <v>1.94296750091632</v>
      </c>
      <c r="G15" s="253" t="n">
        <v>1.90155389351713</v>
      </c>
      <c r="H15" s="253" t="n">
        <v>1.74572088384784</v>
      </c>
      <c r="I15" s="253" t="n">
        <v>1.58027864079339</v>
      </c>
      <c r="J15" s="253" t="n">
        <v>1.4842532093212</v>
      </c>
      <c r="K15" s="253" t="n">
        <v>1.40887273447568</v>
      </c>
      <c r="L15" s="253" t="n">
        <v>1.33924720679052</v>
      </c>
      <c r="M15" s="253" t="n">
        <v>1.3490655210999</v>
      </c>
      <c r="N15" s="253" t="n">
        <v>1.32789975840813</v>
      </c>
      <c r="O15" s="253" t="n">
        <v>1.29493417900281</v>
      </c>
      <c r="P15" s="253" t="n">
        <v>1.27328259967228</v>
      </c>
      <c r="Q15" s="253" t="n">
        <v>1.26651466136326</v>
      </c>
      <c r="R15" s="74" t="n">
        <v>11</v>
      </c>
    </row>
    <row r="16" s="104" customFormat="true" ht="15" hidden="false" customHeight="true" outlineLevel="0" collapsed="false">
      <c r="A16" s="70" t="n">
        <v>12</v>
      </c>
      <c r="B16" s="274" t="s">
        <v>449</v>
      </c>
      <c r="C16" s="253" t="n">
        <v>4.51451535807315</v>
      </c>
      <c r="D16" s="253" t="n">
        <v>3.99311244428</v>
      </c>
      <c r="E16" s="253" t="n">
        <v>3.78620593247372</v>
      </c>
      <c r="F16" s="253" t="n">
        <v>3.6603553717113</v>
      </c>
      <c r="G16" s="253" t="n">
        <v>3.35871842360754</v>
      </c>
      <c r="H16" s="253" t="n">
        <v>3.23361017292345</v>
      </c>
      <c r="I16" s="253" t="n">
        <v>3.15986614684258</v>
      </c>
      <c r="J16" s="253" t="n">
        <v>3.08612219111529</v>
      </c>
      <c r="K16" s="264" t="n">
        <v>0</v>
      </c>
      <c r="L16" s="264" t="n">
        <v>0</v>
      </c>
      <c r="M16" s="264" t="n">
        <v>0</v>
      </c>
      <c r="N16" s="264" t="n">
        <v>0</v>
      </c>
      <c r="O16" s="264" t="n">
        <v>0</v>
      </c>
      <c r="P16" s="264" t="n">
        <v>0</v>
      </c>
      <c r="Q16" s="264" t="n">
        <v>0</v>
      </c>
      <c r="R16" s="74" t="n">
        <v>12</v>
      </c>
    </row>
    <row r="17" s="104" customFormat="true" ht="15" hidden="false" customHeight="true" outlineLevel="0" collapsed="false">
      <c r="A17" s="70" t="n">
        <v>13</v>
      </c>
      <c r="B17" s="274" t="s">
        <v>450</v>
      </c>
      <c r="C17" s="253" t="n">
        <v>289.0264214607</v>
      </c>
      <c r="D17" s="253" t="n">
        <v>289.2060148615</v>
      </c>
      <c r="E17" s="253" t="n">
        <v>290.887446379267</v>
      </c>
      <c r="F17" s="253" t="n">
        <v>284.627299246933</v>
      </c>
      <c r="G17" s="253" t="n">
        <v>283.6450413608</v>
      </c>
      <c r="H17" s="253" t="n">
        <v>281.911266491233</v>
      </c>
      <c r="I17" s="253" t="n">
        <v>274.766760844067</v>
      </c>
      <c r="J17" s="253" t="n">
        <v>278.8228883727</v>
      </c>
      <c r="K17" s="253" t="n">
        <v>269.750045519133</v>
      </c>
      <c r="L17" s="253" t="n">
        <v>266.938697254467</v>
      </c>
      <c r="M17" s="253" t="n">
        <v>259.1705465436</v>
      </c>
      <c r="N17" s="253" t="n">
        <v>258.246974397456</v>
      </c>
      <c r="O17" s="253" t="n">
        <v>252.910231653067</v>
      </c>
      <c r="P17" s="253" t="n">
        <v>252.578379670912</v>
      </c>
      <c r="Q17" s="253" t="n">
        <v>256.490840292513</v>
      </c>
      <c r="R17" s="74" t="n">
        <v>13</v>
      </c>
    </row>
    <row r="18" s="104" customFormat="true" ht="15" hidden="false" customHeight="true" outlineLevel="0" collapsed="false">
      <c r="A18" s="70" t="n">
        <v>14</v>
      </c>
      <c r="B18" s="275" t="s">
        <v>451</v>
      </c>
      <c r="C18" s="253" t="n">
        <v>281.8009165</v>
      </c>
      <c r="D18" s="253" t="n">
        <v>281.142219</v>
      </c>
      <c r="E18" s="253" t="n">
        <v>281.949689666667</v>
      </c>
      <c r="F18" s="253" t="n">
        <v>276.371920333333</v>
      </c>
      <c r="G18" s="253" t="n">
        <v>275.265391</v>
      </c>
      <c r="H18" s="253" t="n">
        <v>272.269764333333</v>
      </c>
      <c r="I18" s="253" t="n">
        <v>266.914297666667</v>
      </c>
      <c r="J18" s="253" t="n">
        <v>270.296331</v>
      </c>
      <c r="K18" s="253" t="n">
        <v>261.492574333333</v>
      </c>
      <c r="L18" s="253" t="n">
        <v>258.466217666667</v>
      </c>
      <c r="M18" s="253" t="n">
        <v>250.667361</v>
      </c>
      <c r="N18" s="253" t="n">
        <v>248.686361</v>
      </c>
      <c r="O18" s="253" t="n">
        <v>243.613461</v>
      </c>
      <c r="P18" s="253" t="n">
        <v>245.020518512512</v>
      </c>
      <c r="Q18" s="253" t="n">
        <v>248.884218512513</v>
      </c>
      <c r="R18" s="74" t="n">
        <v>14</v>
      </c>
    </row>
    <row r="19" s="104" customFormat="true" ht="15" hidden="false" customHeight="true" outlineLevel="0" collapsed="false">
      <c r="A19" s="70" t="n">
        <v>15</v>
      </c>
      <c r="B19" s="275" t="s">
        <v>452</v>
      </c>
      <c r="C19" s="253" t="n">
        <v>4.737258</v>
      </c>
      <c r="D19" s="253" t="n">
        <v>4.709556</v>
      </c>
      <c r="E19" s="253" t="n">
        <v>4.798008</v>
      </c>
      <c r="F19" s="253" t="n">
        <v>5.10534</v>
      </c>
      <c r="G19" s="253" t="n">
        <v>5.203213</v>
      </c>
      <c r="H19" s="253" t="n">
        <v>5.542152</v>
      </c>
      <c r="I19" s="253" t="n">
        <v>4.913837</v>
      </c>
      <c r="J19" s="253" t="n">
        <v>4.92261</v>
      </c>
      <c r="K19" s="253" t="n">
        <v>4.748635</v>
      </c>
      <c r="L19" s="253" t="n">
        <v>4.697158</v>
      </c>
      <c r="M19" s="253" t="n">
        <v>4.514317</v>
      </c>
      <c r="N19" s="253" t="n">
        <v>4.382084</v>
      </c>
      <c r="O19" s="253" t="n">
        <v>4.484635</v>
      </c>
      <c r="P19" s="253" t="n">
        <v>4.834278</v>
      </c>
      <c r="Q19" s="253" t="n">
        <v>4.140899</v>
      </c>
      <c r="R19" s="74" t="n">
        <v>15</v>
      </c>
    </row>
    <row r="20" s="104" customFormat="true" ht="15" hidden="false" customHeight="true" outlineLevel="0" collapsed="false">
      <c r="A20" s="70" t="n">
        <v>16</v>
      </c>
      <c r="B20" s="275" t="s">
        <v>453</v>
      </c>
      <c r="C20" s="253" t="n">
        <v>0.029769</v>
      </c>
      <c r="D20" s="253" t="n">
        <v>0.034531</v>
      </c>
      <c r="E20" s="253" t="n">
        <v>0.035085</v>
      </c>
      <c r="F20" s="253" t="n">
        <v>0.034647</v>
      </c>
      <c r="G20" s="253" t="n">
        <v>0.038883</v>
      </c>
      <c r="H20" s="253" t="n">
        <v>0.035403</v>
      </c>
      <c r="I20" s="253" t="n">
        <v>0.035594</v>
      </c>
      <c r="J20" s="253" t="n">
        <v>0.033663</v>
      </c>
      <c r="K20" s="253" t="n">
        <v>0.034678</v>
      </c>
      <c r="L20" s="253" t="n">
        <v>0.035755</v>
      </c>
      <c r="M20" s="253" t="n">
        <v>0.035131</v>
      </c>
      <c r="N20" s="253" t="n">
        <v>0.035494</v>
      </c>
      <c r="O20" s="253" t="n">
        <v>0.038786</v>
      </c>
      <c r="P20" s="253" t="n">
        <v>0.040744</v>
      </c>
      <c r="Q20" s="253" t="n">
        <v>0.04342</v>
      </c>
      <c r="R20" s="74" t="n">
        <v>16</v>
      </c>
    </row>
    <row r="21" s="104" customFormat="true" ht="15" hidden="false" customHeight="true" outlineLevel="0" collapsed="false">
      <c r="A21" s="70" t="n">
        <v>17</v>
      </c>
      <c r="B21" s="275" t="s">
        <v>454</v>
      </c>
      <c r="C21" s="253" t="n">
        <v>1.5934779607</v>
      </c>
      <c r="D21" s="253" t="n">
        <v>1.6847088615</v>
      </c>
      <c r="E21" s="253" t="n">
        <v>1.7546637126</v>
      </c>
      <c r="F21" s="253" t="n">
        <v>1.7503919136</v>
      </c>
      <c r="G21" s="253" t="n">
        <v>1.7535543608</v>
      </c>
      <c r="H21" s="253" t="n">
        <v>1.7079471579</v>
      </c>
      <c r="I21" s="253" t="n">
        <v>1.7610321774</v>
      </c>
      <c r="J21" s="253" t="n">
        <v>1.7212843727</v>
      </c>
      <c r="K21" s="253" t="n">
        <v>1.7141581858</v>
      </c>
      <c r="L21" s="253" t="n">
        <v>1.7045665878</v>
      </c>
      <c r="M21" s="253" t="n">
        <v>1.7377375436</v>
      </c>
      <c r="N21" s="253" t="n">
        <v>1.696035397456</v>
      </c>
      <c r="O21" s="253" t="n">
        <v>1.676349653067</v>
      </c>
      <c r="P21" s="253" t="n">
        <v>1.6458391584</v>
      </c>
      <c r="Q21" s="253" t="n">
        <v>1.68030278</v>
      </c>
      <c r="R21" s="74" t="n">
        <v>17</v>
      </c>
    </row>
    <row r="22" s="104" customFormat="true" ht="15" hidden="false" customHeight="true" outlineLevel="0" collapsed="false">
      <c r="A22" s="70" t="n">
        <v>18</v>
      </c>
      <c r="B22" s="275" t="s">
        <v>455</v>
      </c>
      <c r="C22" s="253" t="n">
        <v>0.865</v>
      </c>
      <c r="D22" s="253" t="n">
        <v>1.635</v>
      </c>
      <c r="E22" s="253" t="n">
        <v>2.35</v>
      </c>
      <c r="F22" s="253" t="n">
        <v>1.365</v>
      </c>
      <c r="G22" s="253" t="n">
        <v>1.384</v>
      </c>
      <c r="H22" s="253" t="n">
        <v>2.356</v>
      </c>
      <c r="I22" s="253" t="n">
        <v>1.142</v>
      </c>
      <c r="J22" s="253" t="n">
        <v>1.849</v>
      </c>
      <c r="K22" s="253" t="n">
        <v>1.76</v>
      </c>
      <c r="L22" s="253" t="n">
        <v>2.035</v>
      </c>
      <c r="M22" s="253" t="n">
        <v>2.216</v>
      </c>
      <c r="N22" s="253" t="n">
        <v>3.447</v>
      </c>
      <c r="O22" s="253" t="n">
        <v>3.097</v>
      </c>
      <c r="P22" s="253" t="n">
        <v>1.037</v>
      </c>
      <c r="Q22" s="253" t="n">
        <v>1.742</v>
      </c>
      <c r="R22" s="74" t="n">
        <v>18</v>
      </c>
    </row>
    <row r="23" s="104" customFormat="true" ht="15" hidden="false" customHeight="true" outlineLevel="0" collapsed="false">
      <c r="A23" s="70" t="n">
        <v>19</v>
      </c>
      <c r="B23" s="274" t="s">
        <v>456</v>
      </c>
      <c r="C23" s="253" t="n">
        <v>0.065265024</v>
      </c>
      <c r="D23" s="253" t="n">
        <v>0.066567792</v>
      </c>
      <c r="E23" s="253" t="n">
        <v>0.067191984</v>
      </c>
      <c r="F23" s="253" t="n">
        <v>0.067981104</v>
      </c>
      <c r="G23" s="253" t="n">
        <v>0.069416304</v>
      </c>
      <c r="H23" s="253" t="n">
        <v>0.071618592</v>
      </c>
      <c r="I23" s="253" t="n">
        <v>0.071170272</v>
      </c>
      <c r="J23" s="253" t="n">
        <v>0.073269024</v>
      </c>
      <c r="K23" s="253" t="n">
        <v>0.073626672</v>
      </c>
      <c r="L23" s="253" t="n">
        <v>0.073142064</v>
      </c>
      <c r="M23" s="253" t="n">
        <v>0.074585136</v>
      </c>
      <c r="N23" s="253" t="n">
        <v>0.073386768</v>
      </c>
      <c r="O23" s="253" t="n">
        <v>0.073344672</v>
      </c>
      <c r="P23" s="253" t="n">
        <v>0.074244</v>
      </c>
      <c r="Q23" s="253" t="n">
        <v>0.07410336</v>
      </c>
      <c r="R23" s="74" t="n">
        <v>19</v>
      </c>
    </row>
    <row r="24" s="104" customFormat="true" ht="15" hidden="false" customHeight="true" outlineLevel="0" collapsed="false">
      <c r="A24" s="70" t="n">
        <v>20</v>
      </c>
      <c r="B24" s="274" t="s">
        <v>457</v>
      </c>
      <c r="C24" s="253" t="n">
        <v>653.169691903633</v>
      </c>
      <c r="D24" s="253" t="n">
        <v>666.659140902807</v>
      </c>
      <c r="E24" s="253" t="n">
        <v>701.52603794943</v>
      </c>
      <c r="F24" s="253" t="n">
        <v>676.201849586192</v>
      </c>
      <c r="G24" s="253" t="n">
        <v>674.316854460986</v>
      </c>
      <c r="H24" s="253" t="n">
        <v>664.854667677697</v>
      </c>
      <c r="I24" s="253" t="n">
        <v>661.314519209392</v>
      </c>
      <c r="J24" s="253" t="n">
        <v>684.992559810732</v>
      </c>
      <c r="K24" s="253" t="n">
        <v>678.830835705571</v>
      </c>
      <c r="L24" s="253" t="n">
        <v>677.496055300939</v>
      </c>
      <c r="M24" s="253" t="n">
        <v>674.662690652117</v>
      </c>
      <c r="N24" s="253" t="n">
        <v>672.08650902766</v>
      </c>
      <c r="O24" s="253" t="n">
        <v>674.856636617194</v>
      </c>
      <c r="P24" s="253" t="n">
        <v>650.388695928527</v>
      </c>
      <c r="Q24" s="253" t="n">
        <v>647.307037565856</v>
      </c>
      <c r="R24" s="74" t="n">
        <v>20</v>
      </c>
    </row>
    <row r="25" s="104" customFormat="true" ht="15" hidden="false" customHeight="true" outlineLevel="0" collapsed="false">
      <c r="A25" s="70" t="n">
        <v>21</v>
      </c>
      <c r="B25" s="275" t="s">
        <v>458</v>
      </c>
      <c r="C25" s="253" t="n">
        <v>506.51079978</v>
      </c>
      <c r="D25" s="253" t="n">
        <v>520.9110876</v>
      </c>
      <c r="E25" s="253" t="n">
        <v>555.6535584</v>
      </c>
      <c r="F25" s="253" t="n">
        <v>532.02389508</v>
      </c>
      <c r="G25" s="253" t="n">
        <v>529.78090686</v>
      </c>
      <c r="H25" s="253" t="n">
        <v>520.869942</v>
      </c>
      <c r="I25" s="253" t="n">
        <v>519.112643598536</v>
      </c>
      <c r="J25" s="253" t="n">
        <v>542.240817848609</v>
      </c>
      <c r="K25" s="253" t="n">
        <v>538.08999972</v>
      </c>
      <c r="L25" s="253" t="n">
        <v>538.044313082054</v>
      </c>
      <c r="M25" s="253" t="n">
        <v>537.663314605826</v>
      </c>
      <c r="N25" s="253" t="n">
        <v>534.759730209486</v>
      </c>
      <c r="O25" s="253" t="n">
        <v>539.114232111597</v>
      </c>
      <c r="P25" s="253" t="n">
        <v>514.354252978039</v>
      </c>
      <c r="Q25" s="253" t="n">
        <v>510.658631778269</v>
      </c>
      <c r="R25" s="74" t="n">
        <v>21</v>
      </c>
    </row>
    <row r="26" s="104" customFormat="true" ht="15" hidden="false" customHeight="true" outlineLevel="0" collapsed="false">
      <c r="A26" s="70" t="n">
        <v>22</v>
      </c>
      <c r="B26" s="275" t="s">
        <v>459</v>
      </c>
      <c r="C26" s="253" t="n">
        <v>118.425813623633</v>
      </c>
      <c r="D26" s="253" t="n">
        <v>117.432101552807</v>
      </c>
      <c r="E26" s="253" t="n">
        <v>117.47504154943</v>
      </c>
      <c r="F26" s="253" t="n">
        <v>115.726423506192</v>
      </c>
      <c r="G26" s="253" t="n">
        <v>116.092391850986</v>
      </c>
      <c r="H26" s="253" t="n">
        <v>115.521058427697</v>
      </c>
      <c r="I26" s="253" t="n">
        <v>113.703186610856</v>
      </c>
      <c r="J26" s="253" t="n">
        <v>114.200346962123</v>
      </c>
      <c r="K26" s="253" t="n">
        <v>112.140202485571</v>
      </c>
      <c r="L26" s="253" t="n">
        <v>110.837932218885</v>
      </c>
      <c r="M26" s="253" t="n">
        <v>108.392154296291</v>
      </c>
      <c r="N26" s="253" t="n">
        <v>108.732386818174</v>
      </c>
      <c r="O26" s="253" t="n">
        <v>107.181994005597</v>
      </c>
      <c r="P26" s="253" t="n">
        <v>107.509747700487</v>
      </c>
      <c r="Q26" s="253" t="n">
        <v>108.173295787586</v>
      </c>
      <c r="R26" s="74" t="n">
        <v>22</v>
      </c>
    </row>
    <row r="27" s="104" customFormat="true" ht="15" hidden="false" customHeight="true" outlineLevel="0" collapsed="false">
      <c r="A27" s="70" t="n">
        <v>23</v>
      </c>
      <c r="B27" s="275" t="s">
        <v>460</v>
      </c>
      <c r="C27" s="253" t="n">
        <v>28.2330785</v>
      </c>
      <c r="D27" s="253" t="n">
        <v>28.31595175</v>
      </c>
      <c r="E27" s="253" t="n">
        <v>28.397438</v>
      </c>
      <c r="F27" s="253" t="n">
        <v>28.451531</v>
      </c>
      <c r="G27" s="253" t="n">
        <v>28.44355575</v>
      </c>
      <c r="H27" s="253" t="n">
        <v>28.46366725</v>
      </c>
      <c r="I27" s="253" t="n">
        <v>28.498689</v>
      </c>
      <c r="J27" s="253" t="n">
        <v>28.551395</v>
      </c>
      <c r="K27" s="253" t="n">
        <v>28.6006335</v>
      </c>
      <c r="L27" s="253" t="n">
        <v>28.61381</v>
      </c>
      <c r="M27" s="253" t="n">
        <v>28.60722175</v>
      </c>
      <c r="N27" s="253" t="n">
        <v>28.594392</v>
      </c>
      <c r="O27" s="253" t="n">
        <v>28.5604105</v>
      </c>
      <c r="P27" s="253" t="n">
        <v>28.52469525</v>
      </c>
      <c r="Q27" s="253" t="n">
        <v>28.47511</v>
      </c>
      <c r="R27" s="74" t="n">
        <v>23</v>
      </c>
    </row>
    <row r="28" s="104" customFormat="true" ht="15" hidden="false" customHeight="true" outlineLevel="0" collapsed="false">
      <c r="A28" s="70" t="n">
        <v>24</v>
      </c>
      <c r="B28" s="276" t="s">
        <v>461</v>
      </c>
      <c r="C28" s="253" t="n">
        <v>223.1807417</v>
      </c>
      <c r="D28" s="253" t="n">
        <v>224.7017056</v>
      </c>
      <c r="E28" s="253" t="n">
        <v>238.2520583</v>
      </c>
      <c r="F28" s="253" t="n">
        <v>249.3202532</v>
      </c>
      <c r="G28" s="253" t="n">
        <v>259.9188635</v>
      </c>
      <c r="H28" s="253" t="n">
        <v>265.4757016</v>
      </c>
      <c r="I28" s="253" t="n">
        <v>289.2453167</v>
      </c>
      <c r="J28" s="253" t="n">
        <v>291.6907838</v>
      </c>
      <c r="K28" s="253" t="n">
        <v>303.7143099</v>
      </c>
      <c r="L28" s="253" t="n">
        <v>318.4654903</v>
      </c>
      <c r="M28" s="253" t="n">
        <v>349.4975141</v>
      </c>
      <c r="N28" s="253" t="n">
        <v>357.0224654</v>
      </c>
      <c r="O28" s="253" t="n">
        <v>379.631579</v>
      </c>
      <c r="P28" s="253" t="n">
        <v>396.1524939</v>
      </c>
      <c r="Q28" s="253" t="n">
        <v>388.0261606</v>
      </c>
      <c r="R28" s="74" t="n">
        <v>24</v>
      </c>
    </row>
    <row r="29" s="104" customFormat="true" ht="15" hidden="false" customHeight="true" outlineLevel="0" collapsed="false">
      <c r="A29" s="70" t="n">
        <v>25</v>
      </c>
      <c r="B29" s="274" t="s">
        <v>46</v>
      </c>
      <c r="C29" s="253" t="n">
        <v>55.8781807</v>
      </c>
      <c r="D29" s="253" t="n">
        <v>56.3616277</v>
      </c>
      <c r="E29" s="253" t="n">
        <v>67.5488526</v>
      </c>
      <c r="F29" s="253" t="n">
        <v>64.1540828</v>
      </c>
      <c r="G29" s="253" t="n">
        <v>67.7692302</v>
      </c>
      <c r="H29" s="253" t="n">
        <v>68.9095662</v>
      </c>
      <c r="I29" s="253" t="n">
        <v>74.6607897</v>
      </c>
      <c r="J29" s="253" t="n">
        <v>73.2060364</v>
      </c>
      <c r="K29" s="253" t="n">
        <v>77.5773315</v>
      </c>
      <c r="L29" s="253" t="n">
        <v>78.1275578</v>
      </c>
      <c r="M29" s="253" t="n">
        <v>80.6129907</v>
      </c>
      <c r="N29" s="253" t="n">
        <v>78.1624311</v>
      </c>
      <c r="O29" s="253" t="n">
        <v>82.0917363</v>
      </c>
      <c r="P29" s="253" t="n">
        <v>83.9464208</v>
      </c>
      <c r="Q29" s="253" t="n">
        <v>85.7543229</v>
      </c>
      <c r="R29" s="74" t="n">
        <v>25</v>
      </c>
    </row>
    <row r="30" s="104" customFormat="true" ht="15" hidden="false" customHeight="true" outlineLevel="0" collapsed="false">
      <c r="A30" s="70" t="n">
        <v>26</v>
      </c>
      <c r="B30" s="275" t="s">
        <v>371</v>
      </c>
      <c r="C30" s="253" t="n">
        <v>5.548505</v>
      </c>
      <c r="D30" s="253" t="n">
        <v>7.650813</v>
      </c>
      <c r="E30" s="253" t="n">
        <v>17.1071766</v>
      </c>
      <c r="F30" s="253" t="n">
        <v>16.0687275</v>
      </c>
      <c r="G30" s="253" t="n">
        <v>15.3994537</v>
      </c>
      <c r="H30" s="253" t="n">
        <v>12.985465</v>
      </c>
      <c r="I30" s="253" t="n">
        <v>13.6883802</v>
      </c>
      <c r="J30" s="253" t="n">
        <v>15.252546</v>
      </c>
      <c r="K30" s="253" t="n">
        <v>16.7953123</v>
      </c>
      <c r="L30" s="253" t="n">
        <v>19.9734844</v>
      </c>
      <c r="M30" s="253" t="n">
        <v>22.5093258</v>
      </c>
      <c r="N30" s="253" t="n">
        <v>15.1949271</v>
      </c>
      <c r="O30" s="253" t="n">
        <v>11.4963067</v>
      </c>
      <c r="P30" s="253" t="n">
        <v>11.4392606</v>
      </c>
      <c r="Q30" s="253" t="n">
        <v>11.8428238</v>
      </c>
      <c r="R30" s="74" t="n">
        <v>26</v>
      </c>
    </row>
    <row r="31" s="104" customFormat="true" ht="15" hidden="false" customHeight="true" outlineLevel="0" collapsed="false">
      <c r="A31" s="70" t="n">
        <v>27</v>
      </c>
      <c r="B31" s="275" t="s">
        <v>377</v>
      </c>
      <c r="C31" s="253" t="n">
        <v>34.8794239</v>
      </c>
      <c r="D31" s="253" t="n">
        <v>32.2494937</v>
      </c>
      <c r="E31" s="253" t="n">
        <v>34.5345618</v>
      </c>
      <c r="F31" s="253" t="n">
        <v>34.1821706</v>
      </c>
      <c r="G31" s="253" t="n">
        <v>36.2895769</v>
      </c>
      <c r="H31" s="253" t="n">
        <v>37.7110101</v>
      </c>
      <c r="I31" s="253" t="n">
        <v>38.0960926</v>
      </c>
      <c r="J31" s="253" t="n">
        <v>37.511403</v>
      </c>
      <c r="K31" s="253" t="n">
        <v>40.6158585</v>
      </c>
      <c r="L31" s="253" t="n">
        <v>39.3465634</v>
      </c>
      <c r="M31" s="253" t="n">
        <v>40.7959951</v>
      </c>
      <c r="N31" s="253" t="n">
        <v>41.4876267</v>
      </c>
      <c r="O31" s="253" t="n">
        <v>48.0472455</v>
      </c>
      <c r="P31" s="253" t="n">
        <v>51.0239829</v>
      </c>
      <c r="Q31" s="253" t="n">
        <v>53.1497021</v>
      </c>
      <c r="R31" s="74" t="n">
        <v>27</v>
      </c>
    </row>
    <row r="32" s="104" customFormat="true" ht="15" hidden="false" customHeight="true" outlineLevel="0" collapsed="false">
      <c r="A32" s="70" t="n">
        <v>28</v>
      </c>
      <c r="B32" s="277" t="s">
        <v>378</v>
      </c>
      <c r="C32" s="253" t="n">
        <v>0.1711963</v>
      </c>
      <c r="D32" s="253" t="n">
        <v>0.1739595</v>
      </c>
      <c r="E32" s="253" t="n">
        <v>0.1861861</v>
      </c>
      <c r="F32" s="253" t="n">
        <v>0.141148</v>
      </c>
      <c r="G32" s="253" t="n">
        <v>0.1488069</v>
      </c>
      <c r="H32" s="253" t="n">
        <v>0.2148919</v>
      </c>
      <c r="I32" s="253" t="n">
        <v>0.2150142</v>
      </c>
      <c r="J32" s="253" t="n">
        <v>0.1707974</v>
      </c>
      <c r="K32" s="253" t="n">
        <v>0.1764464</v>
      </c>
      <c r="L32" s="253" t="n">
        <v>0.1532126</v>
      </c>
      <c r="M32" s="253" t="n">
        <v>0.1581577</v>
      </c>
      <c r="N32" s="253" t="n">
        <v>0.1472843</v>
      </c>
      <c r="O32" s="253" t="n">
        <v>0.1583653</v>
      </c>
      <c r="P32" s="253" t="n">
        <v>0.1849577</v>
      </c>
      <c r="Q32" s="253" t="n">
        <v>0.1663328</v>
      </c>
      <c r="R32" s="74" t="n">
        <v>28</v>
      </c>
    </row>
    <row r="33" s="104" customFormat="true" ht="15" hidden="false" customHeight="true" outlineLevel="0" collapsed="false">
      <c r="A33" s="70" t="n">
        <v>29</v>
      </c>
      <c r="B33" s="277" t="s">
        <v>379</v>
      </c>
      <c r="C33" s="253" t="n">
        <v>34.7082276</v>
      </c>
      <c r="D33" s="253" t="n">
        <v>32.0755342</v>
      </c>
      <c r="E33" s="253" t="n">
        <v>34.3483757</v>
      </c>
      <c r="F33" s="253" t="n">
        <v>34.0410226</v>
      </c>
      <c r="G33" s="253" t="n">
        <v>36.14077</v>
      </c>
      <c r="H33" s="253" t="n">
        <v>37.4961182</v>
      </c>
      <c r="I33" s="253" t="n">
        <v>37.8810784</v>
      </c>
      <c r="J33" s="253" t="n">
        <v>37.3406056</v>
      </c>
      <c r="K33" s="253" t="n">
        <v>40.4394121</v>
      </c>
      <c r="L33" s="253" t="n">
        <v>39.1933508</v>
      </c>
      <c r="M33" s="253" t="n">
        <v>40.6378374</v>
      </c>
      <c r="N33" s="253" t="n">
        <v>41.3403424</v>
      </c>
      <c r="O33" s="253" t="n">
        <v>47.8888802</v>
      </c>
      <c r="P33" s="253" t="n">
        <v>50.8390252</v>
      </c>
      <c r="Q33" s="253" t="n">
        <v>52.9833693</v>
      </c>
      <c r="R33" s="74" t="n">
        <v>29</v>
      </c>
    </row>
    <row r="34" s="104" customFormat="true" ht="15" hidden="false" customHeight="true" outlineLevel="0" collapsed="false">
      <c r="A34" s="70" t="n">
        <v>30</v>
      </c>
      <c r="B34" s="275" t="s">
        <v>408</v>
      </c>
      <c r="C34" s="253" t="n">
        <v>15.4502518</v>
      </c>
      <c r="D34" s="253" t="n">
        <v>16.461321</v>
      </c>
      <c r="E34" s="253" t="n">
        <v>15.9071142</v>
      </c>
      <c r="F34" s="253" t="n">
        <v>13.9031847</v>
      </c>
      <c r="G34" s="253" t="n">
        <v>16.0801996</v>
      </c>
      <c r="H34" s="253" t="n">
        <v>18.2130911</v>
      </c>
      <c r="I34" s="253" t="n">
        <v>22.8763169</v>
      </c>
      <c r="J34" s="253" t="n">
        <v>20.4420874</v>
      </c>
      <c r="K34" s="253" t="n">
        <v>20.1661607</v>
      </c>
      <c r="L34" s="253" t="n">
        <v>18.80751</v>
      </c>
      <c r="M34" s="253" t="n">
        <v>17.3076698</v>
      </c>
      <c r="N34" s="253" t="n">
        <v>21.4798773</v>
      </c>
      <c r="O34" s="253" t="n">
        <v>22.5481841</v>
      </c>
      <c r="P34" s="253" t="n">
        <v>21.4831773</v>
      </c>
      <c r="Q34" s="253" t="n">
        <v>20.761797</v>
      </c>
      <c r="R34" s="74" t="n">
        <v>30</v>
      </c>
    </row>
    <row r="35" s="104" customFormat="true" ht="15" hidden="false" customHeight="true" outlineLevel="0" collapsed="false">
      <c r="A35" s="70" t="n">
        <v>31</v>
      </c>
      <c r="B35" s="274" t="s">
        <v>409</v>
      </c>
      <c r="C35" s="253" t="n">
        <v>85.4824277611733</v>
      </c>
      <c r="D35" s="253" t="n">
        <v>83.0958517384887</v>
      </c>
      <c r="E35" s="253" t="n">
        <v>83.4037333872471</v>
      </c>
      <c r="F35" s="253" t="n">
        <v>86.3474675346294</v>
      </c>
      <c r="G35" s="253" t="n">
        <v>89.1631350398465</v>
      </c>
      <c r="H35" s="253" t="n">
        <v>91.7076666564195</v>
      </c>
      <c r="I35" s="253" t="n">
        <v>98.3582338436561</v>
      </c>
      <c r="J35" s="253" t="n">
        <v>99.7609847745938</v>
      </c>
      <c r="K35" s="253" t="n">
        <v>100.086343921494</v>
      </c>
      <c r="L35" s="253" t="n">
        <v>109.28530685013</v>
      </c>
      <c r="M35" s="253" t="n">
        <v>123.286773379309</v>
      </c>
      <c r="N35" s="253" t="n">
        <v>130.031603397474</v>
      </c>
      <c r="O35" s="253" t="n">
        <v>134.57953945813</v>
      </c>
      <c r="P35" s="253" t="n">
        <v>141.304363989549</v>
      </c>
      <c r="Q35" s="253" t="n">
        <v>131.313020163344</v>
      </c>
      <c r="R35" s="74" t="n">
        <v>31</v>
      </c>
    </row>
    <row r="36" s="104" customFormat="true" ht="15" hidden="false" customHeight="true" outlineLevel="0" collapsed="false">
      <c r="A36" s="70" t="n">
        <v>32</v>
      </c>
      <c r="B36" s="275" t="s">
        <v>410</v>
      </c>
      <c r="C36" s="253" t="n">
        <v>23.2313117686743</v>
      </c>
      <c r="D36" s="253" t="n">
        <v>21.1071414430999</v>
      </c>
      <c r="E36" s="253" t="n">
        <v>20.8325391105614</v>
      </c>
      <c r="F36" s="253" t="n">
        <v>20.0590611122439</v>
      </c>
      <c r="G36" s="253" t="n">
        <v>21.884520193574</v>
      </c>
      <c r="H36" s="253" t="n">
        <v>23.1204094679543</v>
      </c>
      <c r="I36" s="253" t="n">
        <v>26.6802658809314</v>
      </c>
      <c r="J36" s="253" t="n">
        <v>25.7538901915887</v>
      </c>
      <c r="K36" s="253" t="n">
        <v>26.6548950220607</v>
      </c>
      <c r="L36" s="253" t="n">
        <v>28.1811184353046</v>
      </c>
      <c r="M36" s="253" t="n">
        <v>34.8731868698121</v>
      </c>
      <c r="N36" s="253" t="n">
        <v>37.5492803515673</v>
      </c>
      <c r="O36" s="253" t="n">
        <v>39.8624117658446</v>
      </c>
      <c r="P36" s="253" t="n">
        <v>41.1126501555514</v>
      </c>
      <c r="Q36" s="253" t="n">
        <v>38.2224140747659</v>
      </c>
      <c r="R36" s="74" t="n">
        <v>32</v>
      </c>
    </row>
    <row r="37" s="104" customFormat="true" ht="15" hidden="false" customHeight="true" outlineLevel="0" collapsed="false">
      <c r="A37" s="70" t="n">
        <v>33</v>
      </c>
      <c r="B37" s="275" t="s">
        <v>411</v>
      </c>
      <c r="C37" s="253" t="n">
        <v>43.5885794990608</v>
      </c>
      <c r="D37" s="253" t="n">
        <v>41.8304203978668</v>
      </c>
      <c r="E37" s="253" t="n">
        <v>42.1223561103927</v>
      </c>
      <c r="F37" s="253" t="n">
        <v>44.7277824244606</v>
      </c>
      <c r="G37" s="253" t="n">
        <v>44.2773682978938</v>
      </c>
      <c r="H37" s="253" t="n">
        <v>45.2298215441667</v>
      </c>
      <c r="I37" s="253" t="n">
        <v>46.1075164831413</v>
      </c>
      <c r="J37" s="253" t="n">
        <v>48.151321645689</v>
      </c>
      <c r="K37" s="253" t="n">
        <v>48.9331836791432</v>
      </c>
      <c r="L37" s="253" t="n">
        <v>55.0312629800293</v>
      </c>
      <c r="M37" s="253" t="n">
        <v>59.5195678456563</v>
      </c>
      <c r="N37" s="253" t="n">
        <v>61.7967481043644</v>
      </c>
      <c r="O37" s="253" t="n">
        <v>61.9202173575545</v>
      </c>
      <c r="P37" s="253" t="n">
        <v>65.8223195714386</v>
      </c>
      <c r="Q37" s="253" t="n">
        <v>57.3883195120976</v>
      </c>
      <c r="R37" s="74" t="n">
        <v>33</v>
      </c>
    </row>
    <row r="38" s="104" customFormat="true" ht="15" hidden="false" customHeight="true" outlineLevel="0" collapsed="false">
      <c r="A38" s="70" t="n">
        <v>34</v>
      </c>
      <c r="B38" s="277" t="s">
        <v>412</v>
      </c>
      <c r="C38" s="253" t="n">
        <v>14.9818194068645</v>
      </c>
      <c r="D38" s="253" t="n">
        <v>13.7756907875588</v>
      </c>
      <c r="E38" s="253" t="n">
        <v>13.8413067082979</v>
      </c>
      <c r="F38" s="253" t="n">
        <v>15.7712883858735</v>
      </c>
      <c r="G38" s="253" t="n">
        <v>13.6288105055356</v>
      </c>
      <c r="H38" s="253" t="n">
        <v>14.2578000115939</v>
      </c>
      <c r="I38" s="253" t="n">
        <v>14.7373273436123</v>
      </c>
      <c r="J38" s="253" t="n">
        <v>15.1719877358368</v>
      </c>
      <c r="K38" s="253" t="n">
        <v>13.9899141821835</v>
      </c>
      <c r="L38" s="253" t="n">
        <v>14.9455474548228</v>
      </c>
      <c r="M38" s="253" t="n">
        <v>15.9590330699309</v>
      </c>
      <c r="N38" s="253" t="n">
        <v>15.2275337507527</v>
      </c>
      <c r="O38" s="253" t="n">
        <v>16.7313570098761</v>
      </c>
      <c r="P38" s="253" t="n">
        <v>18.1481447857481</v>
      </c>
      <c r="Q38" s="253" t="n">
        <v>17.7782573463512</v>
      </c>
      <c r="R38" s="74" t="n">
        <v>34</v>
      </c>
    </row>
    <row r="39" s="104" customFormat="true" ht="15" hidden="false" customHeight="true" outlineLevel="0" collapsed="false">
      <c r="A39" s="70" t="n">
        <v>35</v>
      </c>
      <c r="B39" s="277" t="s">
        <v>413</v>
      </c>
      <c r="C39" s="253" t="n">
        <v>28.6067600921963</v>
      </c>
      <c r="D39" s="253" t="n">
        <v>28.054729610308</v>
      </c>
      <c r="E39" s="253" t="n">
        <v>28.2810494020948</v>
      </c>
      <c r="F39" s="253" t="n">
        <v>28.9564940385872</v>
      </c>
      <c r="G39" s="253" t="n">
        <v>30.6485577923581</v>
      </c>
      <c r="H39" s="253" t="n">
        <v>30.9720215325728</v>
      </c>
      <c r="I39" s="253" t="n">
        <v>31.3701891395289</v>
      </c>
      <c r="J39" s="253" t="n">
        <v>32.9793339098522</v>
      </c>
      <c r="K39" s="253" t="n">
        <v>34.9432694969597</v>
      </c>
      <c r="L39" s="253" t="n">
        <v>40.0857155252065</v>
      </c>
      <c r="M39" s="253" t="n">
        <v>43.5605347757254</v>
      </c>
      <c r="N39" s="253" t="n">
        <v>46.5692143536117</v>
      </c>
      <c r="O39" s="253" t="n">
        <v>45.1888603476784</v>
      </c>
      <c r="P39" s="253" t="n">
        <v>47.6741747856905</v>
      </c>
      <c r="Q39" s="253" t="n">
        <v>39.6100621657464</v>
      </c>
      <c r="R39" s="74" t="n">
        <v>35</v>
      </c>
    </row>
    <row r="40" s="104" customFormat="true" ht="15" hidden="false" customHeight="true" outlineLevel="0" collapsed="false">
      <c r="A40" s="70" t="n">
        <v>36</v>
      </c>
      <c r="B40" s="275" t="s">
        <v>414</v>
      </c>
      <c r="C40" s="253" t="n">
        <v>18.6625364934382</v>
      </c>
      <c r="D40" s="253" t="n">
        <v>20.158289897522</v>
      </c>
      <c r="E40" s="253" t="n">
        <v>20.4488381662929</v>
      </c>
      <c r="F40" s="253" t="n">
        <v>21.5606239979248</v>
      </c>
      <c r="G40" s="253" t="n">
        <v>23.0012465483788</v>
      </c>
      <c r="H40" s="253" t="n">
        <v>23.3574356442984</v>
      </c>
      <c r="I40" s="253" t="n">
        <v>25.5704514795835</v>
      </c>
      <c r="J40" s="253" t="n">
        <v>25.855772937316</v>
      </c>
      <c r="K40" s="253" t="n">
        <v>24.4982652202905</v>
      </c>
      <c r="L40" s="253" t="n">
        <v>26.0729254347963</v>
      </c>
      <c r="M40" s="253" t="n">
        <v>28.8940186638404</v>
      </c>
      <c r="N40" s="253" t="n">
        <v>30.6855749415419</v>
      </c>
      <c r="O40" s="253" t="n">
        <v>32.7969103347313</v>
      </c>
      <c r="P40" s="253" t="n">
        <v>34.3693942625591</v>
      </c>
      <c r="Q40" s="253" t="n">
        <v>35.7022865764801</v>
      </c>
      <c r="R40" s="74" t="n">
        <v>36</v>
      </c>
    </row>
    <row r="41" s="104" customFormat="true" ht="15" hidden="false" customHeight="true" outlineLevel="0" collapsed="false">
      <c r="A41" s="70" t="n">
        <v>37</v>
      </c>
      <c r="B41" s="274" t="s">
        <v>415</v>
      </c>
      <c r="C41" s="253" t="n">
        <v>81.8201332388267</v>
      </c>
      <c r="D41" s="253" t="n">
        <v>85.2442261615113</v>
      </c>
      <c r="E41" s="253" t="n">
        <v>87.299472312753</v>
      </c>
      <c r="F41" s="253" t="n">
        <v>98.8187028653707</v>
      </c>
      <c r="G41" s="253" t="n">
        <v>102.986498260153</v>
      </c>
      <c r="H41" s="253" t="n">
        <v>104.858468743581</v>
      </c>
      <c r="I41" s="253" t="n">
        <v>116.226293156344</v>
      </c>
      <c r="J41" s="253" t="n">
        <v>118.723762625406</v>
      </c>
      <c r="K41" s="253" t="n">
        <v>126.050634478506</v>
      </c>
      <c r="L41" s="253" t="n">
        <v>131.05262564987</v>
      </c>
      <c r="M41" s="253" t="n">
        <v>145.597750020691</v>
      </c>
      <c r="N41" s="253" t="n">
        <v>148.828430902526</v>
      </c>
      <c r="O41" s="253" t="n">
        <v>162.96030324187</v>
      </c>
      <c r="P41" s="253" t="n">
        <v>170.901709110451</v>
      </c>
      <c r="Q41" s="253" t="n">
        <v>170.958817536656</v>
      </c>
      <c r="R41" s="74" t="n">
        <v>37</v>
      </c>
    </row>
    <row r="42" s="104" customFormat="true" ht="15" hidden="false" customHeight="true" outlineLevel="0" collapsed="false">
      <c r="A42" s="70" t="n">
        <v>38</v>
      </c>
      <c r="B42" s="275" t="s">
        <v>416</v>
      </c>
      <c r="C42" s="253" t="n">
        <v>20.6463043406015</v>
      </c>
      <c r="D42" s="253" t="n">
        <v>20.9064059849215</v>
      </c>
      <c r="E42" s="253" t="n">
        <v>20.6979313711881</v>
      </c>
      <c r="F42" s="253" t="n">
        <v>22.7629356855482</v>
      </c>
      <c r="G42" s="253" t="n">
        <v>22.9252230810454</v>
      </c>
      <c r="H42" s="253" t="n">
        <v>24.5351704709056</v>
      </c>
      <c r="I42" s="253" t="n">
        <v>26.7530160049409</v>
      </c>
      <c r="J42" s="253" t="n">
        <v>27.0817753221657</v>
      </c>
      <c r="K42" s="253" t="n">
        <v>28.1626283288183</v>
      </c>
      <c r="L42" s="253" t="n">
        <v>30.3871030978532</v>
      </c>
      <c r="M42" s="253" t="n">
        <v>33.6658118127224</v>
      </c>
      <c r="N42" s="253" t="n">
        <v>34.7360183853438</v>
      </c>
      <c r="O42" s="253" t="n">
        <v>36.9517959492919</v>
      </c>
      <c r="P42" s="253" t="n">
        <v>38.8045827573764</v>
      </c>
      <c r="Q42" s="253" t="n">
        <v>33.6486619310359</v>
      </c>
      <c r="R42" s="74" t="n">
        <v>38</v>
      </c>
    </row>
    <row r="43" s="104" customFormat="true" ht="15" hidden="false" customHeight="true" outlineLevel="0" collapsed="false">
      <c r="A43" s="70" t="n">
        <v>39</v>
      </c>
      <c r="B43" s="275" t="s">
        <v>417</v>
      </c>
      <c r="C43" s="253" t="n">
        <v>42.2881766764959</v>
      </c>
      <c r="D43" s="253" t="n">
        <v>44.587990534239</v>
      </c>
      <c r="E43" s="253" t="n">
        <v>46.5533722477473</v>
      </c>
      <c r="F43" s="253" t="n">
        <v>53.3373874767419</v>
      </c>
      <c r="G43" s="253" t="n">
        <v>55.6444153245769</v>
      </c>
      <c r="H43" s="253" t="n">
        <v>54.8488945727136</v>
      </c>
      <c r="I43" s="253" t="n">
        <v>61.7245138230372</v>
      </c>
      <c r="J43" s="253" t="n">
        <v>62.9476342745722</v>
      </c>
      <c r="K43" s="253" t="n">
        <v>66.5391832525178</v>
      </c>
      <c r="L43" s="253" t="n">
        <v>68.053226292892</v>
      </c>
      <c r="M43" s="253" t="n">
        <v>76.3915076212501</v>
      </c>
      <c r="N43" s="253" t="n">
        <v>75.7662295585942</v>
      </c>
      <c r="O43" s="253" t="n">
        <v>85.7111028620893</v>
      </c>
      <c r="P43" s="253" t="n">
        <v>90.0754978874484</v>
      </c>
      <c r="Q43" s="253" t="n">
        <v>92.5955602553127</v>
      </c>
      <c r="R43" s="74" t="n">
        <v>39</v>
      </c>
    </row>
    <row r="44" s="104" customFormat="true" ht="15" hidden="false" customHeight="true" outlineLevel="0" collapsed="false">
      <c r="A44" s="70" t="n">
        <v>40</v>
      </c>
      <c r="B44" s="277" t="s">
        <v>418</v>
      </c>
      <c r="C44" s="253" t="n">
        <v>36.7632179632671</v>
      </c>
      <c r="D44" s="253" t="n">
        <v>38.926052701783</v>
      </c>
      <c r="E44" s="253" t="n">
        <v>39.2340272625913</v>
      </c>
      <c r="F44" s="253" t="n">
        <v>45.2231340010767</v>
      </c>
      <c r="G44" s="253" t="n">
        <v>46.9088262600925</v>
      </c>
      <c r="H44" s="253" t="n">
        <v>46.1735775869005</v>
      </c>
      <c r="I44" s="253" t="n">
        <v>52.5368765924237</v>
      </c>
      <c r="J44" s="253" t="n">
        <v>53.4858094979164</v>
      </c>
      <c r="K44" s="253" t="n">
        <v>56.6284240964797</v>
      </c>
      <c r="L44" s="253" t="n">
        <v>57.6049164777089</v>
      </c>
      <c r="M44" s="253" t="n">
        <v>65.074153001872</v>
      </c>
      <c r="N44" s="253" t="n">
        <v>64.092927139722</v>
      </c>
      <c r="O44" s="253" t="n">
        <v>72.7332058005145</v>
      </c>
      <c r="P44" s="253" t="n">
        <v>76.4503159858028</v>
      </c>
      <c r="Q44" s="253" t="n">
        <v>79.0533359160303</v>
      </c>
      <c r="R44" s="74" t="n">
        <v>40</v>
      </c>
    </row>
    <row r="45" s="104" customFormat="true" ht="15" hidden="false" customHeight="true" outlineLevel="0" collapsed="false">
      <c r="A45" s="70" t="n">
        <v>41</v>
      </c>
      <c r="B45" s="277" t="s">
        <v>419</v>
      </c>
      <c r="C45" s="253" t="n">
        <v>5.52495871322878</v>
      </c>
      <c r="D45" s="253" t="n">
        <v>5.66193783245597</v>
      </c>
      <c r="E45" s="253" t="n">
        <v>7.31934498515604</v>
      </c>
      <c r="F45" s="253" t="n">
        <v>8.11425347566522</v>
      </c>
      <c r="G45" s="253" t="n">
        <v>8.73558906448434</v>
      </c>
      <c r="H45" s="253" t="n">
        <v>8.67531698581304</v>
      </c>
      <c r="I45" s="253" t="n">
        <v>9.18763723061351</v>
      </c>
      <c r="J45" s="253" t="n">
        <v>9.46182477665581</v>
      </c>
      <c r="K45" s="253" t="n">
        <v>9.91075915603813</v>
      </c>
      <c r="L45" s="253" t="n">
        <v>10.4483098151831</v>
      </c>
      <c r="M45" s="253" t="n">
        <v>11.3173546193781</v>
      </c>
      <c r="N45" s="253" t="n">
        <v>11.6733024188722</v>
      </c>
      <c r="O45" s="253" t="n">
        <v>12.9778970615748</v>
      </c>
      <c r="P45" s="253" t="n">
        <v>13.6251819016456</v>
      </c>
      <c r="Q45" s="253" t="n">
        <v>13.5422243392824</v>
      </c>
      <c r="R45" s="74" t="n">
        <v>41</v>
      </c>
    </row>
    <row r="46" s="104" customFormat="true" ht="15" hidden="false" customHeight="true" outlineLevel="0" collapsed="false">
      <c r="A46" s="70" t="n">
        <v>42</v>
      </c>
      <c r="B46" s="275" t="s">
        <v>420</v>
      </c>
      <c r="C46" s="253" t="n">
        <v>18.8856522217294</v>
      </c>
      <c r="D46" s="253" t="n">
        <v>19.7498296423508</v>
      </c>
      <c r="E46" s="253" t="n">
        <v>20.0481686938175</v>
      </c>
      <c r="F46" s="253" t="n">
        <v>22.7183797030805</v>
      </c>
      <c r="G46" s="253" t="n">
        <v>24.4168598545312</v>
      </c>
      <c r="H46" s="253" t="n">
        <v>25.4744036999614</v>
      </c>
      <c r="I46" s="253" t="n">
        <v>27.7487633283658</v>
      </c>
      <c r="J46" s="253" t="n">
        <v>28.6943530286684</v>
      </c>
      <c r="K46" s="253" t="n">
        <v>31.3488228971694</v>
      </c>
      <c r="L46" s="253" t="n">
        <v>32.6122962591245</v>
      </c>
      <c r="M46" s="253" t="n">
        <v>35.5404305867187</v>
      </c>
      <c r="N46" s="253" t="n">
        <v>38.3261829585885</v>
      </c>
      <c r="O46" s="253" t="n">
        <v>40.2974044304883</v>
      </c>
      <c r="P46" s="253" t="n">
        <v>42.0216284656262</v>
      </c>
      <c r="Q46" s="253" t="n">
        <v>44.7145953503078</v>
      </c>
      <c r="R46" s="74" t="n">
        <v>42</v>
      </c>
    </row>
    <row r="47" s="104" customFormat="true" ht="15" hidden="false" customHeight="true" outlineLevel="0" collapsed="false">
      <c r="A47" s="70" t="n">
        <v>43</v>
      </c>
      <c r="B47" s="274" t="s">
        <v>462</v>
      </c>
      <c r="C47" s="264" t="n">
        <v>0</v>
      </c>
      <c r="D47" s="264" t="n">
        <v>0</v>
      </c>
      <c r="E47" s="264" t="n">
        <v>0</v>
      </c>
      <c r="F47" s="264" t="n">
        <v>0</v>
      </c>
      <c r="G47" s="264" t="n">
        <v>0</v>
      </c>
      <c r="H47" s="264" t="n">
        <v>0</v>
      </c>
      <c r="I47" s="264" t="n">
        <v>0</v>
      </c>
      <c r="J47" s="264" t="n">
        <v>0</v>
      </c>
      <c r="K47" s="264" t="n">
        <v>0</v>
      </c>
      <c r="L47" s="264" t="n">
        <v>0</v>
      </c>
      <c r="M47" s="264" t="n">
        <v>0</v>
      </c>
      <c r="N47" s="264" t="n">
        <v>0</v>
      </c>
      <c r="O47" s="264" t="n">
        <v>0</v>
      </c>
      <c r="P47" s="264" t="n">
        <v>0</v>
      </c>
      <c r="Q47" s="264" t="n">
        <v>0</v>
      </c>
      <c r="R47" s="74" t="n">
        <v>43</v>
      </c>
    </row>
    <row r="48" s="104" customFormat="true" ht="15" hidden="false" customHeight="true" outlineLevel="0" collapsed="false">
      <c r="A48" s="70" t="n">
        <v>44</v>
      </c>
      <c r="B48" s="276" t="s">
        <v>463</v>
      </c>
      <c r="C48" s="264" t="n">
        <v>2357.15509063594</v>
      </c>
      <c r="D48" s="264" t="n">
        <v>2214.4065757154</v>
      </c>
      <c r="E48" s="264" t="n">
        <v>2149.27780881984</v>
      </c>
      <c r="F48" s="264" t="n">
        <v>2046.85656130501</v>
      </c>
      <c r="G48" s="264" t="n">
        <v>2020.09821570007</v>
      </c>
      <c r="H48" s="264" t="n">
        <v>2084.30547986221</v>
      </c>
      <c r="I48" s="264" t="n">
        <v>2056.1654491089</v>
      </c>
      <c r="J48" s="264" t="n">
        <v>2086.88546634403</v>
      </c>
      <c r="K48" s="264" t="n">
        <v>2166.76148073734</v>
      </c>
      <c r="L48" s="264" t="n">
        <v>2116.79064485539</v>
      </c>
      <c r="M48" s="264" t="n">
        <v>2214.88763522435</v>
      </c>
      <c r="N48" s="264" t="n">
        <v>2180.10051118582</v>
      </c>
      <c r="O48" s="264" t="n">
        <v>2113.11244719923</v>
      </c>
      <c r="P48" s="264" t="n">
        <v>2204.88705351181</v>
      </c>
      <c r="Q48" s="264" t="n">
        <v>2228.68612577324</v>
      </c>
      <c r="R48" s="74" t="n">
        <v>44</v>
      </c>
    </row>
    <row r="49" s="63" customFormat="true" ht="15" hidden="false" customHeight="true" outlineLevel="0" collapsed="false">
      <c r="A49" s="70" t="n">
        <v>45</v>
      </c>
      <c r="B49" s="276" t="s">
        <v>464</v>
      </c>
      <c r="C49" s="264" t="n">
        <v>0</v>
      </c>
      <c r="D49" s="264" t="n">
        <v>0</v>
      </c>
      <c r="E49" s="264" t="n">
        <v>0</v>
      </c>
      <c r="F49" s="264" t="n">
        <v>0</v>
      </c>
      <c r="G49" s="264" t="n">
        <v>0</v>
      </c>
      <c r="H49" s="264" t="n">
        <v>0</v>
      </c>
      <c r="I49" s="264" t="n">
        <v>0</v>
      </c>
      <c r="J49" s="264" t="n">
        <v>0</v>
      </c>
      <c r="K49" s="264" t="n">
        <v>0</v>
      </c>
      <c r="L49" s="264" t="n">
        <v>0</v>
      </c>
      <c r="M49" s="264" t="n">
        <v>0</v>
      </c>
      <c r="N49" s="264" t="n">
        <v>0</v>
      </c>
      <c r="O49" s="264" t="n">
        <v>0</v>
      </c>
      <c r="P49" s="264" t="n">
        <v>0</v>
      </c>
      <c r="Q49" s="264" t="n">
        <v>0</v>
      </c>
      <c r="R49" s="74" t="n">
        <v>45</v>
      </c>
    </row>
    <row r="50" s="104" customFormat="true" ht="15" hidden="false" customHeight="true" outlineLevel="0" collapsed="false">
      <c r="A50" s="70" t="n">
        <v>46</v>
      </c>
      <c r="B50" s="278" t="s">
        <v>465</v>
      </c>
      <c r="C50" s="253" t="n">
        <v>824.951260141812</v>
      </c>
      <c r="D50" s="253" t="n">
        <v>774.779558673467</v>
      </c>
      <c r="E50" s="253" t="n">
        <v>741.661860629656</v>
      </c>
      <c r="F50" s="253" t="n">
        <v>735.023918269265</v>
      </c>
      <c r="G50" s="253" t="n">
        <v>711.06197164073</v>
      </c>
      <c r="H50" s="253" t="n">
        <v>744.688026492863</v>
      </c>
      <c r="I50" s="253" t="n">
        <v>729.220197082885</v>
      </c>
      <c r="J50" s="253" t="n">
        <v>639.653879612059</v>
      </c>
      <c r="K50" s="253" t="n">
        <v>625.009106871278</v>
      </c>
      <c r="L50" s="253" t="n">
        <v>612.617698141383</v>
      </c>
      <c r="M50" s="253" t="n">
        <v>638.335071970962</v>
      </c>
      <c r="N50" s="253" t="n">
        <v>606.34473301393</v>
      </c>
      <c r="O50" s="253" t="n">
        <v>641.260019979934</v>
      </c>
      <c r="P50" s="253" t="n">
        <v>648.141917334799</v>
      </c>
      <c r="Q50" s="253" t="n">
        <v>636.708578761792</v>
      </c>
      <c r="R50" s="74" t="n">
        <v>46</v>
      </c>
    </row>
    <row r="51" s="104" customFormat="true" ht="15" hidden="false" customHeight="true" outlineLevel="0" collapsed="false">
      <c r="A51" s="70" t="n">
        <v>47</v>
      </c>
      <c r="B51" s="276" t="s">
        <v>466</v>
      </c>
      <c r="C51" s="253" t="n">
        <v>110.986</v>
      </c>
      <c r="D51" s="253" t="n">
        <v>94.775</v>
      </c>
      <c r="E51" s="253" t="n">
        <v>78.565</v>
      </c>
      <c r="F51" s="253" t="n">
        <v>71.594</v>
      </c>
      <c r="G51" s="253" t="n">
        <v>67.246</v>
      </c>
      <c r="H51" s="253" t="n">
        <v>66.757</v>
      </c>
      <c r="I51" s="253" t="n">
        <v>67.089</v>
      </c>
      <c r="J51" s="253" t="n">
        <v>64.782</v>
      </c>
      <c r="K51" s="253" t="n">
        <v>66.545</v>
      </c>
      <c r="L51" s="253" t="n">
        <v>59.494</v>
      </c>
      <c r="M51" s="253" t="n">
        <v>56.675</v>
      </c>
      <c r="N51" s="253" t="n">
        <v>45.6653</v>
      </c>
      <c r="O51" s="253" t="n">
        <v>38.7271</v>
      </c>
      <c r="P51" s="253" t="n">
        <v>43.1612</v>
      </c>
      <c r="Q51" s="253" t="n">
        <v>41.5986</v>
      </c>
      <c r="R51" s="74" t="n">
        <v>47</v>
      </c>
    </row>
    <row r="52" s="63" customFormat="true" ht="15" hidden="false" customHeight="true" outlineLevel="0" collapsed="false">
      <c r="A52" s="77"/>
      <c r="B52" s="27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147"/>
    </row>
    <row r="53" s="104" customFormat="true" ht="15" hidden="false" customHeight="true" outlineLevel="0" collapsed="false">
      <c r="A53" s="70"/>
      <c r="B53" s="278" t="s">
        <v>274</v>
      </c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74"/>
    </row>
    <row r="54" s="104" customFormat="true" ht="15" hidden="false" customHeight="true" outlineLevel="0" collapsed="false">
      <c r="A54" s="70" t="n">
        <v>48</v>
      </c>
      <c r="B54" s="276" t="s">
        <v>467</v>
      </c>
      <c r="C54" s="253" t="n">
        <v>49199.9230216299</v>
      </c>
      <c r="D54" s="253" t="n">
        <v>48830.8861532974</v>
      </c>
      <c r="E54" s="253" t="n">
        <v>47765.1556796249</v>
      </c>
      <c r="F54" s="253" t="n">
        <v>47382.7428407327</v>
      </c>
      <c r="G54" s="253" t="n">
        <v>45806.7357664102</v>
      </c>
      <c r="H54" s="253" t="n">
        <v>45370.603846017</v>
      </c>
      <c r="I54" s="253" t="n">
        <v>44929.2784764463</v>
      </c>
      <c r="J54" s="253" t="n">
        <v>43899.2132932452</v>
      </c>
      <c r="K54" s="264" t="n">
        <v>0</v>
      </c>
      <c r="L54" s="264" t="n">
        <v>0</v>
      </c>
      <c r="M54" s="253" t="n">
        <v>40536.9045297352</v>
      </c>
      <c r="N54" s="264" t="n">
        <v>0</v>
      </c>
      <c r="O54" s="264" t="n">
        <v>0</v>
      </c>
      <c r="P54" s="253" t="n">
        <v>37747.1569960527</v>
      </c>
      <c r="Q54" s="264" t="n">
        <v>0</v>
      </c>
      <c r="R54" s="74" t="n">
        <v>48</v>
      </c>
    </row>
    <row r="55" s="104" customFormat="true" ht="15" hidden="false" customHeight="true" outlineLevel="0" collapsed="false">
      <c r="A55" s="70" t="n">
        <v>49</v>
      </c>
      <c r="B55" s="276" t="s">
        <v>468</v>
      </c>
      <c r="C55" s="253" t="n">
        <v>49007.5572822167</v>
      </c>
      <c r="D55" s="253" t="n">
        <v>48642.4576850729</v>
      </c>
      <c r="E55" s="253" t="n">
        <v>47589.2643038032</v>
      </c>
      <c r="F55" s="253" t="n">
        <v>47210.9059058119</v>
      </c>
      <c r="G55" s="253" t="n">
        <v>45635.0724520528</v>
      </c>
      <c r="H55" s="253" t="n">
        <v>45194.0015252125</v>
      </c>
      <c r="I55" s="253" t="n">
        <v>44765.8159135832</v>
      </c>
      <c r="J55" s="253" t="n">
        <v>43727.1621865097</v>
      </c>
      <c r="K55" s="264" t="n">
        <v>0</v>
      </c>
      <c r="L55" s="264" t="n">
        <v>0</v>
      </c>
      <c r="M55" s="253" t="n">
        <v>40387.5012638681</v>
      </c>
      <c r="N55" s="264" t="n">
        <v>0</v>
      </c>
      <c r="O55" s="264" t="n">
        <v>0</v>
      </c>
      <c r="P55" s="253" t="n">
        <v>37625.6298561816</v>
      </c>
      <c r="Q55" s="264" t="n">
        <v>0</v>
      </c>
      <c r="R55" s="74" t="n">
        <v>49</v>
      </c>
    </row>
    <row r="56" s="104" customFormat="true" ht="15" hidden="false" customHeight="true" outlineLevel="0" collapsed="false">
      <c r="A56" s="70" t="n">
        <v>50</v>
      </c>
      <c r="B56" s="276" t="s">
        <v>469</v>
      </c>
      <c r="C56" s="253" t="n">
        <v>-8.00000000000046</v>
      </c>
      <c r="D56" s="253" t="n">
        <v>-7.80000000000018</v>
      </c>
      <c r="E56" s="253" t="n">
        <v>-6.73400000000038</v>
      </c>
      <c r="F56" s="253" t="n">
        <v>-6.7340000000022</v>
      </c>
      <c r="G56" s="253" t="n">
        <v>-6.73400000000038</v>
      </c>
      <c r="H56" s="253" t="n">
        <v>-6.87700000000086</v>
      </c>
      <c r="I56" s="253" t="n">
        <v>-7.18499999999995</v>
      </c>
      <c r="J56" s="253" t="n">
        <v>-7.49299999999948</v>
      </c>
      <c r="K56" s="264" t="n">
        <v>0</v>
      </c>
      <c r="L56" s="264" t="n">
        <v>0</v>
      </c>
      <c r="M56" s="253" t="n">
        <v>-9.15400000000091</v>
      </c>
      <c r="N56" s="264" t="n">
        <v>0</v>
      </c>
      <c r="O56" s="264" t="n">
        <v>0</v>
      </c>
      <c r="P56" s="253" t="n">
        <v>-1.02300000000059</v>
      </c>
      <c r="Q56" s="264" t="n">
        <v>0</v>
      </c>
      <c r="R56" s="74" t="n">
        <v>50</v>
      </c>
    </row>
    <row r="57" s="104" customFormat="true" ht="15" hidden="false" customHeight="true" outlineLevel="0" collapsed="false">
      <c r="A57" s="70" t="n">
        <v>51</v>
      </c>
      <c r="B57" s="278" t="s">
        <v>470</v>
      </c>
      <c r="C57" s="253" t="n">
        <v>184.365739413187</v>
      </c>
      <c r="D57" s="253" t="n">
        <v>180.62846822449</v>
      </c>
      <c r="E57" s="253" t="n">
        <v>169.157375821636</v>
      </c>
      <c r="F57" s="253" t="n">
        <v>165.102934920769</v>
      </c>
      <c r="G57" s="253" t="n">
        <v>164.92931435732</v>
      </c>
      <c r="H57" s="253" t="n">
        <v>169.725320804507</v>
      </c>
      <c r="I57" s="253" t="n">
        <v>156.277562863111</v>
      </c>
      <c r="J57" s="253" t="n">
        <v>164.558106735482</v>
      </c>
      <c r="K57" s="264" t="n">
        <v>0</v>
      </c>
      <c r="L57" s="264" t="n">
        <v>0</v>
      </c>
      <c r="M57" s="253" t="n">
        <v>140.249265867054</v>
      </c>
      <c r="N57" s="264" t="n">
        <v>0</v>
      </c>
      <c r="O57" s="264" t="n">
        <v>0</v>
      </c>
      <c r="P57" s="253" t="n">
        <v>120.504139871155</v>
      </c>
      <c r="Q57" s="264" t="n">
        <v>0</v>
      </c>
      <c r="R57" s="74" t="n">
        <v>51</v>
      </c>
    </row>
    <row r="58" s="104" customFormat="true" ht="12" hidden="false" customHeight="true" outlineLevel="0" collapsed="false">
      <c r="B58" s="281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</row>
    <row r="59" customFormat="false" ht="12" hidden="false" customHeight="true" outlineLevel="0" collapsed="false">
      <c r="B59" s="69" t="s">
        <v>471</v>
      </c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</row>
    <row r="60" customFormat="false" ht="12" hidden="false" customHeight="true" outlineLevel="0" collapsed="false">
      <c r="B60" s="69" t="s">
        <v>472</v>
      </c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</row>
    <row r="61" customFormat="false" ht="12" hidden="false" customHeight="true" outlineLevel="0" collapsed="false">
      <c r="B61" s="69" t="s">
        <v>473</v>
      </c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</row>
    <row r="62" customFormat="false" ht="12" hidden="false" customHeight="true" outlineLevel="0" collapsed="false">
      <c r="B62" s="284" t="s">
        <v>474</v>
      </c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</row>
    <row r="63" customFormat="false" ht="12" hidden="false" customHeight="true" outlineLevel="0" collapsed="false">
      <c r="B63" s="69" t="s">
        <v>475</v>
      </c>
    </row>
    <row r="64" customFormat="false" ht="12" hidden="false" customHeight="true" outlineLevel="0" collapsed="false">
      <c r="B64" s="69" t="s">
        <v>476</v>
      </c>
    </row>
    <row r="65" customFormat="false" ht="12" hidden="false" customHeight="true" outlineLevel="0" collapsed="false">
      <c r="B65" s="69" t="s">
        <v>477</v>
      </c>
    </row>
    <row r="66" customFormat="false" ht="12" hidden="false" customHeight="true" outlineLevel="0" collapsed="false">
      <c r="B66" s="69" t="s">
        <v>478</v>
      </c>
    </row>
    <row r="67" customFormat="false" ht="12" hidden="false" customHeight="true" outlineLevel="0" collapsed="false">
      <c r="B67" s="69" t="s">
        <v>479</v>
      </c>
    </row>
    <row r="68" customFormat="false" ht="12" hidden="false" customHeight="true" outlineLevel="0" collapsed="false">
      <c r="B68" s="69" t="s">
        <v>480</v>
      </c>
    </row>
    <row r="69" customFormat="false" ht="12" hidden="false" customHeight="true" outlineLevel="0" collapsed="false">
      <c r="B69" s="69" t="s">
        <v>48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55.56"/>
    <col collapsed="false" customWidth="false" hidden="false" outlineLevel="0" max="3" min="3" style="3" width="11.42"/>
    <col collapsed="false" customWidth="true" hidden="false" outlineLevel="0" max="9" min="4" style="3" width="9.28"/>
    <col collapsed="false" customWidth="true" hidden="false" outlineLevel="0" max="23" min="10" style="3" width="8.7"/>
    <col collapsed="false" customWidth="true" hidden="false" outlineLevel="0" max="24" min="24" style="3" width="4.28"/>
    <col collapsed="false" customWidth="false" hidden="false" outlineLevel="0" max="257" min="25" style="3" width="11.42"/>
  </cols>
  <sheetData>
    <row r="1" customFormat="false" ht="18" hidden="false" customHeight="false" outlineLevel="0" collapsed="false">
      <c r="A1" s="286" t="s">
        <v>482</v>
      </c>
      <c r="J1" s="286"/>
    </row>
    <row r="2" customFormat="false" ht="12.75" hidden="false" customHeight="false" outlineLevel="0" collapsed="false">
      <c r="A2" s="287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102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</row>
    <row r="4" customFormat="false" ht="27" hidden="false" customHeight="true" outlineLevel="0" collapsed="false">
      <c r="A4" s="246" t="s">
        <v>212</v>
      </c>
      <c r="B4" s="248" t="s">
        <v>483</v>
      </c>
      <c r="C4" s="247" t="s">
        <v>214</v>
      </c>
      <c r="D4" s="248" t="n">
        <v>1990</v>
      </c>
      <c r="E4" s="248" t="n">
        <v>1991</v>
      </c>
      <c r="F4" s="248" t="n">
        <v>1992</v>
      </c>
      <c r="G4" s="248" t="n">
        <v>1993</v>
      </c>
      <c r="H4" s="249" t="n">
        <v>1994</v>
      </c>
      <c r="I4" s="248" t="n">
        <v>1995</v>
      </c>
      <c r="J4" s="247" t="n">
        <v>1996</v>
      </c>
      <c r="K4" s="248" t="n">
        <v>1997</v>
      </c>
      <c r="L4" s="248" t="n">
        <v>1998</v>
      </c>
      <c r="M4" s="248" t="n">
        <v>1999</v>
      </c>
      <c r="N4" s="248" t="n">
        <v>2000</v>
      </c>
      <c r="O4" s="248" t="n">
        <v>2001</v>
      </c>
      <c r="P4" s="248" t="n">
        <v>2002</v>
      </c>
      <c r="Q4" s="248" t="n">
        <v>2003</v>
      </c>
      <c r="R4" s="248" t="n">
        <v>2004</v>
      </c>
      <c r="S4" s="248" t="n">
        <v>2005</v>
      </c>
      <c r="T4" s="248" t="n">
        <v>2006</v>
      </c>
      <c r="U4" s="209" t="n">
        <v>2007</v>
      </c>
      <c r="V4" s="209" t="n">
        <v>2008</v>
      </c>
      <c r="W4" s="288" t="n">
        <v>2009</v>
      </c>
      <c r="X4" s="250" t="s">
        <v>212</v>
      </c>
      <c r="AA4" s="102"/>
    </row>
    <row r="5" customFormat="false" ht="15" hidden="false" customHeight="true" outlineLevel="0" collapsed="false">
      <c r="A5" s="81" t="n">
        <v>1</v>
      </c>
      <c r="B5" s="289" t="s">
        <v>484</v>
      </c>
      <c r="C5" s="81" t="s">
        <v>281</v>
      </c>
      <c r="D5" s="253" t="n">
        <v>100</v>
      </c>
      <c r="E5" s="253" t="n">
        <v>104.458497394132</v>
      </c>
      <c r="F5" s="253" t="n">
        <v>108.94855284489</v>
      </c>
      <c r="G5" s="253" t="n">
        <v>108.153389246928</v>
      </c>
      <c r="H5" s="253" t="n">
        <v>111.995899441198</v>
      </c>
      <c r="I5" s="253" t="n">
        <v>113.443751797253</v>
      </c>
      <c r="J5" s="253" t="n">
        <v>110.865551024139</v>
      </c>
      <c r="K5" s="253" t="n">
        <v>113.885606232861</v>
      </c>
      <c r="L5" s="253" t="n">
        <v>116.944905415752</v>
      </c>
      <c r="M5" s="253" t="n">
        <v>120.939826603963</v>
      </c>
      <c r="N5" s="253" t="n">
        <v>124.149819677654</v>
      </c>
      <c r="O5" s="253" t="n">
        <v>123.31034196521</v>
      </c>
      <c r="P5" s="253" t="n">
        <v>125.45790884876</v>
      </c>
      <c r="Q5" s="253" t="n">
        <v>123.704366241039</v>
      </c>
      <c r="R5" s="253" t="n">
        <v>125.273267765419</v>
      </c>
      <c r="S5" s="253" t="n">
        <v>126.687946169549</v>
      </c>
      <c r="T5" s="253" t="n">
        <v>128.753453696877</v>
      </c>
      <c r="U5" s="253" t="n">
        <v>138.333000808277</v>
      </c>
      <c r="V5" s="253" t="n">
        <v>138.830301117934</v>
      </c>
      <c r="W5" s="253" t="n">
        <v>140.357605786644</v>
      </c>
      <c r="X5" s="86" t="n">
        <v>1</v>
      </c>
      <c r="AA5" s="102"/>
    </row>
    <row r="6" customFormat="false" ht="15" hidden="false" customHeight="true" outlineLevel="0" collapsed="false">
      <c r="A6" s="81" t="n">
        <v>2</v>
      </c>
      <c r="B6" s="290" t="s">
        <v>485</v>
      </c>
      <c r="C6" s="81" t="s">
        <v>284</v>
      </c>
      <c r="D6" s="253" t="s">
        <v>313</v>
      </c>
      <c r="E6" s="253" t="s">
        <v>313</v>
      </c>
      <c r="F6" s="253" t="s">
        <v>313</v>
      </c>
      <c r="G6" s="253" t="s">
        <v>313</v>
      </c>
      <c r="H6" s="253" t="n">
        <v>100</v>
      </c>
      <c r="I6" s="253" t="n">
        <v>105.845474595767</v>
      </c>
      <c r="J6" s="253" t="n">
        <v>108.831393925043</v>
      </c>
      <c r="K6" s="253" t="n">
        <v>111.823759448277</v>
      </c>
      <c r="L6" s="253" t="n">
        <v>115.912327007024</v>
      </c>
      <c r="M6" s="253" t="n">
        <v>116.072084955006</v>
      </c>
      <c r="N6" s="253" t="n">
        <v>120.642125411894</v>
      </c>
      <c r="O6" s="253" t="n">
        <v>128.576192151918</v>
      </c>
      <c r="P6" s="253" t="n">
        <v>130.060321856978</v>
      </c>
      <c r="Q6" s="253" t="n">
        <v>128.332525059722</v>
      </c>
      <c r="R6" s="253" t="n">
        <v>130.220927295098</v>
      </c>
      <c r="S6" s="253" t="n">
        <v>134.151594749575</v>
      </c>
      <c r="T6" s="253" t="n">
        <v>132.33563766205</v>
      </c>
      <c r="U6" s="253" t="n">
        <v>137.962058224473</v>
      </c>
      <c r="V6" s="253" t="n">
        <v>141.216246324986</v>
      </c>
      <c r="W6" s="253" t="n">
        <v>146.788617278734</v>
      </c>
      <c r="X6" s="86" t="n">
        <v>2</v>
      </c>
      <c r="AA6" s="102"/>
    </row>
    <row r="7" customFormat="false" ht="15" hidden="false" customHeight="true" outlineLevel="0" collapsed="false">
      <c r="A7" s="81" t="n">
        <v>3</v>
      </c>
      <c r="B7" s="290" t="s">
        <v>486</v>
      </c>
      <c r="C7" s="81" t="s">
        <v>487</v>
      </c>
      <c r="D7" s="253" t="n">
        <v>99.7104174322916</v>
      </c>
      <c r="E7" s="253" t="n">
        <v>95.9807433362563</v>
      </c>
      <c r="F7" s="253" t="n">
        <v>91.8446550414772</v>
      </c>
      <c r="G7" s="253" t="n">
        <v>90.9815359873325</v>
      </c>
      <c r="H7" s="253" t="n">
        <v>89.4495209766777</v>
      </c>
      <c r="I7" s="253" t="n">
        <v>89.1534191466195</v>
      </c>
      <c r="J7" s="253" t="n">
        <v>90.8356548574681</v>
      </c>
      <c r="K7" s="253" t="n">
        <v>87.7810776219326</v>
      </c>
      <c r="L7" s="253" t="n">
        <v>85.810762587058</v>
      </c>
      <c r="M7" s="253" t="n">
        <v>83.1687590506442</v>
      </c>
      <c r="N7" s="253" t="n">
        <v>82.9481671649718</v>
      </c>
      <c r="O7" s="253" t="n">
        <v>84.3013647118533</v>
      </c>
      <c r="P7" s="253" t="n">
        <v>82.6659223587469</v>
      </c>
      <c r="Q7" s="253" t="n">
        <v>82.1266178828812</v>
      </c>
      <c r="R7" s="253" t="n">
        <v>81.0023137591241</v>
      </c>
      <c r="S7" s="253" t="n">
        <v>79.1928659687852</v>
      </c>
      <c r="T7" s="253" t="n">
        <v>79.6553992297915</v>
      </c>
      <c r="U7" s="253" t="n">
        <v>77.5701570614337</v>
      </c>
      <c r="V7" s="253" t="n">
        <v>77.6117889761356</v>
      </c>
      <c r="W7" s="253" t="s">
        <v>257</v>
      </c>
      <c r="X7" s="86" t="n">
        <v>3</v>
      </c>
      <c r="AA7" s="102"/>
    </row>
    <row r="8" customFormat="false" ht="15" hidden="false" customHeight="true" outlineLevel="0" collapsed="false">
      <c r="A8" s="81" t="n">
        <v>4</v>
      </c>
      <c r="B8" s="290" t="s">
        <v>488</v>
      </c>
      <c r="C8" s="81" t="s">
        <v>221</v>
      </c>
      <c r="D8" s="253" t="n">
        <v>3.1</v>
      </c>
      <c r="E8" s="253" t="n">
        <v>3.1</v>
      </c>
      <c r="F8" s="253" t="n">
        <v>3.7</v>
      </c>
      <c r="G8" s="253" t="n">
        <v>3.9</v>
      </c>
      <c r="H8" s="253" t="n">
        <v>4.2</v>
      </c>
      <c r="I8" s="253" t="n">
        <v>4.5</v>
      </c>
      <c r="J8" s="253" t="n">
        <v>4.1</v>
      </c>
      <c r="K8" s="253" t="n">
        <v>4.3</v>
      </c>
      <c r="L8" s="253" t="n">
        <v>4.7</v>
      </c>
      <c r="M8" s="253" t="n">
        <v>5.4</v>
      </c>
      <c r="N8" s="253" t="n">
        <v>6.4</v>
      </c>
      <c r="O8" s="253" t="n">
        <v>6.7</v>
      </c>
      <c r="P8" s="253" t="n">
        <v>7.8</v>
      </c>
      <c r="Q8" s="253" t="n">
        <v>7.5</v>
      </c>
      <c r="R8" s="253" t="n">
        <v>9.2</v>
      </c>
      <c r="S8" s="253" t="n">
        <v>10.1</v>
      </c>
      <c r="T8" s="253" t="n">
        <v>11.6</v>
      </c>
      <c r="U8" s="253" t="n">
        <v>14.2</v>
      </c>
      <c r="V8" s="253" t="n">
        <v>15.2</v>
      </c>
      <c r="W8" s="253" t="n">
        <v>16.268669527897</v>
      </c>
      <c r="X8" s="86" t="n">
        <v>4</v>
      </c>
      <c r="AA8" s="102"/>
    </row>
    <row r="9" customFormat="false" ht="15" hidden="false" customHeight="true" outlineLevel="0" collapsed="false">
      <c r="A9" s="81" t="n">
        <v>5</v>
      </c>
      <c r="B9" s="290" t="s">
        <v>489</v>
      </c>
      <c r="C9" s="81" t="s">
        <v>221</v>
      </c>
      <c r="D9" s="253" t="n">
        <v>1.3</v>
      </c>
      <c r="E9" s="253" t="n">
        <v>1.3</v>
      </c>
      <c r="F9" s="253" t="n">
        <v>1.4</v>
      </c>
      <c r="G9" s="253" t="n">
        <v>1.6</v>
      </c>
      <c r="H9" s="253" t="n">
        <v>1.8</v>
      </c>
      <c r="I9" s="253" t="n">
        <v>1.9</v>
      </c>
      <c r="J9" s="253" t="n">
        <v>1.8</v>
      </c>
      <c r="K9" s="253" t="n">
        <v>2.4</v>
      </c>
      <c r="L9" s="253" t="n">
        <v>2.6</v>
      </c>
      <c r="M9" s="253" t="n">
        <v>2.8</v>
      </c>
      <c r="N9" s="253" t="n">
        <v>2.9</v>
      </c>
      <c r="O9" s="253" t="n">
        <v>2.9</v>
      </c>
      <c r="P9" s="253" t="n">
        <v>3.2</v>
      </c>
      <c r="Q9" s="253" t="n">
        <v>3.8</v>
      </c>
      <c r="R9" s="253" t="n">
        <v>4.5</v>
      </c>
      <c r="S9" s="253" t="n">
        <v>5.3</v>
      </c>
      <c r="T9" s="253" t="n">
        <v>6.3</v>
      </c>
      <c r="U9" s="253" t="n">
        <v>7.9</v>
      </c>
      <c r="V9" s="253" t="n">
        <v>8.1</v>
      </c>
      <c r="W9" s="253" t="n">
        <v>8.7</v>
      </c>
      <c r="X9" s="86" t="n">
        <v>5</v>
      </c>
      <c r="AA9" s="102"/>
    </row>
    <row r="10" customFormat="false" ht="15" hidden="false" customHeight="true" outlineLevel="0" collapsed="false">
      <c r="A10" s="81" t="n">
        <v>6</v>
      </c>
      <c r="B10" s="290" t="s">
        <v>490</v>
      </c>
      <c r="C10" s="81" t="s">
        <v>491</v>
      </c>
      <c r="D10" s="253" t="s">
        <v>313</v>
      </c>
      <c r="E10" s="253" t="s">
        <v>313</v>
      </c>
      <c r="F10" s="253" t="s">
        <v>313</v>
      </c>
      <c r="G10" s="253" t="s">
        <v>313</v>
      </c>
      <c r="H10" s="253" t="s">
        <v>313</v>
      </c>
      <c r="I10" s="253" t="s">
        <v>313</v>
      </c>
      <c r="J10" s="263" t="s">
        <v>492</v>
      </c>
      <c r="K10" s="263" t="n">
        <v>124.208493150682</v>
      </c>
      <c r="L10" s="263" t="n">
        <v>130.62191780822</v>
      </c>
      <c r="M10" s="263" t="n">
        <v>130.654794520548</v>
      </c>
      <c r="N10" s="263" t="n">
        <v>131.085928961749</v>
      </c>
      <c r="O10" s="263" t="n">
        <v>120.993031917809</v>
      </c>
      <c r="P10" s="263" t="n">
        <v>109.545742876711</v>
      </c>
      <c r="Q10" s="263" t="n">
        <v>98.779067453601</v>
      </c>
      <c r="R10" s="263" t="n">
        <v>131.088849397367</v>
      </c>
      <c r="S10" s="263" t="n">
        <v>117.719849041097</v>
      </c>
      <c r="T10" s="263" t="n">
        <v>105.70765835616</v>
      </c>
      <c r="U10" s="263" t="n">
        <v>96.6615569863085</v>
      </c>
      <c r="V10" s="263" t="n">
        <v>95.1297964480834</v>
      </c>
      <c r="W10" s="263" t="s">
        <v>257</v>
      </c>
      <c r="X10" s="86" t="n">
        <v>6</v>
      </c>
      <c r="AA10" s="102"/>
    </row>
    <row r="11" customFormat="false" ht="15" hidden="false" customHeight="true" outlineLevel="0" collapsed="false">
      <c r="A11" s="81" t="n">
        <v>7</v>
      </c>
      <c r="B11" s="290" t="s">
        <v>493</v>
      </c>
      <c r="C11" s="81" t="s">
        <v>494</v>
      </c>
      <c r="D11" s="253" t="n">
        <v>76.8078417782481</v>
      </c>
      <c r="E11" s="253" t="n">
        <v>72.5569153149478</v>
      </c>
      <c r="F11" s="253" t="n">
        <v>71.9528197107264</v>
      </c>
      <c r="G11" s="253" t="n">
        <v>73.6226987913784</v>
      </c>
      <c r="H11" s="253" t="n">
        <v>77.0308497640032</v>
      </c>
      <c r="I11" s="253" t="n">
        <v>73.4057497766867</v>
      </c>
      <c r="J11" s="253" t="n">
        <v>76.2926578805518</v>
      </c>
      <c r="K11" s="253" t="n">
        <v>73.4913945935269</v>
      </c>
      <c r="L11" s="253" t="n">
        <v>69.8141330349984</v>
      </c>
      <c r="M11" s="253" t="n">
        <v>74.1483581151203</v>
      </c>
      <c r="N11" s="253" t="n">
        <v>71.5680352211868</v>
      </c>
      <c r="O11" s="253" t="n">
        <v>71.2409888304573</v>
      </c>
      <c r="P11" s="253" t="n">
        <v>69.5538073898609</v>
      </c>
      <c r="Q11" s="253" t="n">
        <v>70.1323777639349</v>
      </c>
      <c r="R11" s="253" t="n">
        <v>73.0818652821241</v>
      </c>
      <c r="S11" s="253" t="n">
        <v>74.2154531432725</v>
      </c>
      <c r="T11" s="253" t="n">
        <v>69.9460074434178</v>
      </c>
      <c r="U11" s="253" t="n">
        <v>68.6102565753698</v>
      </c>
      <c r="V11" s="253" t="n">
        <v>69.1168786530912</v>
      </c>
      <c r="W11" s="253" t="s">
        <v>257</v>
      </c>
      <c r="X11" s="86" t="n">
        <v>7</v>
      </c>
      <c r="AA11" s="102"/>
    </row>
    <row r="12" customFormat="false" ht="15" hidden="false" customHeight="true" outlineLevel="0" collapsed="false">
      <c r="A12" s="81" t="n">
        <v>8</v>
      </c>
      <c r="B12" s="290" t="s">
        <v>495</v>
      </c>
      <c r="C12" s="81" t="s">
        <v>221</v>
      </c>
      <c r="D12" s="253" t="s">
        <v>313</v>
      </c>
      <c r="E12" s="253" t="n">
        <v>2.85611885833442</v>
      </c>
      <c r="F12" s="253" t="n">
        <v>2.47172996805576</v>
      </c>
      <c r="G12" s="253" t="n">
        <v>3.00583697775575</v>
      </c>
      <c r="H12" s="253" t="n">
        <v>2.29618481788879</v>
      </c>
      <c r="I12" s="253" t="n">
        <v>3.3</v>
      </c>
      <c r="J12" s="253" t="n">
        <v>3.33017087912674</v>
      </c>
      <c r="K12" s="253" t="n">
        <v>2.64201964940123</v>
      </c>
      <c r="L12" s="253" t="n">
        <v>2.17413426411177</v>
      </c>
      <c r="M12" s="253" t="n">
        <v>1.45626242544732</v>
      </c>
      <c r="N12" s="253" t="n">
        <v>1.2</v>
      </c>
      <c r="O12" s="253" t="n">
        <v>2.82089382725397</v>
      </c>
      <c r="P12" s="253" t="n">
        <v>3.65531593239952</v>
      </c>
      <c r="Q12" s="253" t="n">
        <v>4.03364451428044</v>
      </c>
      <c r="R12" s="253" t="n">
        <v>3.7780994165272</v>
      </c>
      <c r="S12" s="253" t="n">
        <v>3.30791187226831</v>
      </c>
      <c r="T12" s="253" t="n">
        <v>1.59638942617666</v>
      </c>
      <c r="U12" s="253" t="n">
        <v>-0.260647919750039</v>
      </c>
      <c r="V12" s="253" t="n">
        <v>-0.114460744800909</v>
      </c>
      <c r="W12" s="253" t="n">
        <v>3.03157982562263</v>
      </c>
      <c r="X12" s="86" t="n">
        <v>8</v>
      </c>
      <c r="AA12" s="102"/>
    </row>
    <row r="13" customFormat="false" ht="15" hidden="false" customHeight="true" outlineLevel="0" collapsed="false">
      <c r="A13" s="81" t="n">
        <v>9</v>
      </c>
      <c r="B13" s="290" t="s">
        <v>496</v>
      </c>
      <c r="C13" s="81" t="s">
        <v>221</v>
      </c>
      <c r="D13" s="253" t="s">
        <v>313</v>
      </c>
      <c r="E13" s="253" t="n">
        <v>23.2471002215561</v>
      </c>
      <c r="F13" s="253" t="n">
        <v>23.5518820371428</v>
      </c>
      <c r="G13" s="253" t="n">
        <v>22.4974474288379</v>
      </c>
      <c r="H13" s="253" t="n">
        <v>22.5648311414099</v>
      </c>
      <c r="I13" s="253" t="n">
        <v>21.9075441586194</v>
      </c>
      <c r="J13" s="253" t="n">
        <v>21.3119210310311</v>
      </c>
      <c r="K13" s="253" t="n">
        <v>21.0051263846981</v>
      </c>
      <c r="L13" s="253" t="n">
        <v>21.0900690960527</v>
      </c>
      <c r="M13" s="253" t="n">
        <v>21.29324055666</v>
      </c>
      <c r="N13" s="253" t="n">
        <v>21.4511515151515</v>
      </c>
      <c r="O13" s="253" t="n">
        <v>20.0117359783452</v>
      </c>
      <c r="P13" s="253" t="n">
        <v>18.3358374004983</v>
      </c>
      <c r="Q13" s="253" t="n">
        <v>17.8722617617155</v>
      </c>
      <c r="R13" s="253" t="n">
        <v>17.5050884255281</v>
      </c>
      <c r="S13" s="253" t="n">
        <v>17.3971991793774</v>
      </c>
      <c r="T13" s="253" t="n">
        <v>18.1955727487642</v>
      </c>
      <c r="U13" s="253" t="n">
        <v>18.6873047196185</v>
      </c>
      <c r="V13" s="253" t="n">
        <v>18.9972593906174</v>
      </c>
      <c r="W13" s="253" t="n">
        <v>17.6333903466689</v>
      </c>
      <c r="X13" s="86" t="n">
        <v>9</v>
      </c>
      <c r="AA13" s="102"/>
    </row>
    <row r="14" customFormat="false" ht="15" hidden="false" customHeight="true" outlineLevel="0" collapsed="false">
      <c r="A14" s="81" t="n">
        <v>10</v>
      </c>
      <c r="B14" s="290" t="s">
        <v>497</v>
      </c>
      <c r="C14" s="81" t="s">
        <v>498</v>
      </c>
      <c r="D14" s="253" t="s">
        <v>313</v>
      </c>
      <c r="E14" s="253" t="n">
        <v>22.0112772554511</v>
      </c>
      <c r="F14" s="253" t="n">
        <v>22.3309117304018</v>
      </c>
      <c r="G14" s="253" t="n">
        <v>21.9921408245975</v>
      </c>
      <c r="H14" s="253" t="n">
        <v>22.5091191569846</v>
      </c>
      <c r="I14" s="253" t="n">
        <v>22.8675561161387</v>
      </c>
      <c r="J14" s="253" t="n">
        <v>23.0285972452867</v>
      </c>
      <c r="K14" s="253" t="n">
        <v>23.399566738166</v>
      </c>
      <c r="L14" s="253" t="n">
        <v>23.8813407453462</v>
      </c>
      <c r="M14" s="253" t="n">
        <v>24.3443693885755</v>
      </c>
      <c r="N14" s="253" t="n">
        <v>25.0949043656008</v>
      </c>
      <c r="O14" s="253" t="n">
        <v>25.3591814427982</v>
      </c>
      <c r="P14" s="253" t="n">
        <v>25.3155233869208</v>
      </c>
      <c r="Q14" s="253" t="n">
        <v>25.2488790596219</v>
      </c>
      <c r="R14" s="253" t="n">
        <v>25.5596901855735</v>
      </c>
      <c r="S14" s="253" t="n">
        <v>25.7637423603027</v>
      </c>
      <c r="T14" s="253" t="n">
        <v>26.6633076754972</v>
      </c>
      <c r="U14" s="253" t="n">
        <v>27.4062306261624</v>
      </c>
      <c r="V14" s="253" t="n">
        <v>27.7252039698003</v>
      </c>
      <c r="W14" s="253" t="n">
        <v>26.4957251908397</v>
      </c>
      <c r="X14" s="86" t="n">
        <v>10</v>
      </c>
      <c r="AA14" s="102"/>
    </row>
    <row r="15" customFormat="false" ht="15" hidden="false" customHeight="true" outlineLevel="0" collapsed="false">
      <c r="A15" s="81" t="n">
        <v>11</v>
      </c>
      <c r="B15" s="290" t="s">
        <v>499</v>
      </c>
      <c r="C15" s="81" t="s">
        <v>500</v>
      </c>
      <c r="D15" s="253" t="s">
        <v>313</v>
      </c>
      <c r="E15" s="253" t="s">
        <v>313</v>
      </c>
      <c r="F15" s="253" t="s">
        <v>313</v>
      </c>
      <c r="G15" s="253" t="s">
        <v>313</v>
      </c>
      <c r="H15" s="253" t="s">
        <v>313</v>
      </c>
      <c r="I15" s="253" t="s">
        <v>313</v>
      </c>
      <c r="J15" s="253" t="s">
        <v>313</v>
      </c>
      <c r="K15" s="253" t="s">
        <v>313</v>
      </c>
      <c r="L15" s="253" t="s">
        <v>313</v>
      </c>
      <c r="M15" s="253" t="n">
        <v>100</v>
      </c>
      <c r="N15" s="253" t="n">
        <v>99.6896436102661</v>
      </c>
      <c r="O15" s="253" t="n">
        <v>99.2409345246494</v>
      </c>
      <c r="P15" s="253" t="n">
        <v>99.3397413677177</v>
      </c>
      <c r="Q15" s="253" t="n">
        <v>104.492244353888</v>
      </c>
      <c r="R15" s="253" t="n">
        <v>108.92525197411</v>
      </c>
      <c r="S15" s="253" t="n">
        <v>109.78815065109</v>
      </c>
      <c r="T15" s="253" t="n">
        <v>115.055225054022</v>
      </c>
      <c r="U15" s="253" t="n">
        <v>118.706913266757</v>
      </c>
      <c r="V15" s="253" t="n">
        <v>118.386467471136</v>
      </c>
      <c r="W15" s="253" t="s">
        <v>257</v>
      </c>
      <c r="X15" s="86" t="n">
        <v>11</v>
      </c>
      <c r="AA15" s="102"/>
    </row>
    <row r="16" customFormat="false" ht="15" hidden="false" customHeight="true" outlineLevel="0" collapsed="false">
      <c r="A16" s="81" t="n">
        <v>12</v>
      </c>
      <c r="B16" s="290" t="s">
        <v>501</v>
      </c>
      <c r="C16" s="81" t="s">
        <v>500</v>
      </c>
      <c r="D16" s="253" t="s">
        <v>313</v>
      </c>
      <c r="E16" s="253" t="s">
        <v>313</v>
      </c>
      <c r="F16" s="253" t="s">
        <v>313</v>
      </c>
      <c r="G16" s="253" t="s">
        <v>313</v>
      </c>
      <c r="H16" s="253" t="s">
        <v>313</v>
      </c>
      <c r="I16" s="253" t="s">
        <v>313</v>
      </c>
      <c r="J16" s="253" t="s">
        <v>313</v>
      </c>
      <c r="K16" s="253" t="s">
        <v>313</v>
      </c>
      <c r="L16" s="253" t="s">
        <v>313</v>
      </c>
      <c r="M16" s="253" t="n">
        <v>100</v>
      </c>
      <c r="N16" s="253" t="n">
        <v>95.8399232316617</v>
      </c>
      <c r="O16" s="253" t="n">
        <v>96.62289833359</v>
      </c>
      <c r="P16" s="253" t="n">
        <v>96.7560190495271</v>
      </c>
      <c r="Q16" s="253" t="n">
        <v>96.7766662224477</v>
      </c>
      <c r="R16" s="253" t="n">
        <v>97.8763627455862</v>
      </c>
      <c r="S16" s="253" t="n">
        <v>96.8264132085524</v>
      </c>
      <c r="T16" s="253" t="n">
        <v>94.8386516507856</v>
      </c>
      <c r="U16" s="253" t="n">
        <v>92.8625395236868</v>
      </c>
      <c r="V16" s="253" t="n">
        <v>90.8742726078348</v>
      </c>
      <c r="W16" s="253" t="s">
        <v>257</v>
      </c>
      <c r="X16" s="86" t="n">
        <v>12</v>
      </c>
      <c r="AA16" s="102"/>
    </row>
    <row r="17" customFormat="false" ht="15" hidden="false" customHeight="true" outlineLevel="0" collapsed="false">
      <c r="A17" s="81" t="n">
        <v>13</v>
      </c>
      <c r="B17" s="290" t="s">
        <v>502</v>
      </c>
      <c r="C17" s="81" t="s">
        <v>221</v>
      </c>
      <c r="D17" s="253" t="s">
        <v>313</v>
      </c>
      <c r="E17" s="253" t="s">
        <v>313</v>
      </c>
      <c r="F17" s="253" t="s">
        <v>313</v>
      </c>
      <c r="G17" s="253" t="s">
        <v>313</v>
      </c>
      <c r="H17" s="253" t="s">
        <v>313</v>
      </c>
      <c r="I17" s="253" t="s">
        <v>313</v>
      </c>
      <c r="J17" s="253" t="s">
        <v>313</v>
      </c>
      <c r="K17" s="253" t="s">
        <v>313</v>
      </c>
      <c r="L17" s="253" t="s">
        <v>313</v>
      </c>
      <c r="M17" s="253" t="n">
        <v>16.5125779402279</v>
      </c>
      <c r="N17" s="253" t="n">
        <v>17.1754932502596</v>
      </c>
      <c r="O17" s="253" t="n">
        <v>16.6392769104355</v>
      </c>
      <c r="P17" s="253" t="n">
        <v>16.5577786851776</v>
      </c>
      <c r="Q17" s="253" t="n">
        <v>16.5050426687355</v>
      </c>
      <c r="R17" s="253" t="n">
        <v>16.8561995597946</v>
      </c>
      <c r="S17" s="253" t="n">
        <v>17.2077922077922</v>
      </c>
      <c r="T17" s="253" t="n">
        <v>17.8389950907038</v>
      </c>
      <c r="U17" s="253" t="n">
        <v>18.050874010673</v>
      </c>
      <c r="V17" s="253" t="n">
        <v>18.0628339070492</v>
      </c>
      <c r="W17" s="253" t="s">
        <v>257</v>
      </c>
      <c r="X17" s="86" t="n">
        <v>13</v>
      </c>
      <c r="AA17" s="102"/>
    </row>
    <row r="18" customFormat="false" ht="15" hidden="false" customHeight="true" outlineLevel="0" collapsed="false">
      <c r="A18" s="81" t="n">
        <v>14</v>
      </c>
      <c r="B18" s="290" t="s">
        <v>503</v>
      </c>
      <c r="C18" s="81" t="s">
        <v>221</v>
      </c>
      <c r="D18" s="253" t="s">
        <v>313</v>
      </c>
      <c r="E18" s="253" t="s">
        <v>313</v>
      </c>
      <c r="F18" s="253" t="s">
        <v>313</v>
      </c>
      <c r="G18" s="253" t="s">
        <v>313</v>
      </c>
      <c r="H18" s="253" t="s">
        <v>313</v>
      </c>
      <c r="I18" s="253" t="s">
        <v>313</v>
      </c>
      <c r="J18" s="253" t="s">
        <v>313</v>
      </c>
      <c r="K18" s="253" t="s">
        <v>313</v>
      </c>
      <c r="L18" s="253" t="s">
        <v>313</v>
      </c>
      <c r="M18" s="253" t="n">
        <v>13.4809718340142</v>
      </c>
      <c r="N18" s="253" t="n">
        <v>13.8110072689512</v>
      </c>
      <c r="O18" s="253" t="n">
        <v>13.3114215283484</v>
      </c>
      <c r="P18" s="253" t="n">
        <v>13.1073907717436</v>
      </c>
      <c r="Q18" s="253" t="n">
        <v>11.2878200155159</v>
      </c>
      <c r="R18" s="253" t="n">
        <v>11.6837857666911</v>
      </c>
      <c r="S18" s="253" t="n">
        <v>11.5620490620491</v>
      </c>
      <c r="T18" s="253" t="n">
        <v>10.665121100542</v>
      </c>
      <c r="U18" s="253" t="n">
        <v>10.1922118612286</v>
      </c>
      <c r="V18" s="253" t="n">
        <v>10.0053718548178</v>
      </c>
      <c r="W18" s="253" t="s">
        <v>257</v>
      </c>
      <c r="X18" s="86" t="n">
        <v>14</v>
      </c>
      <c r="AA18" s="102"/>
    </row>
    <row r="19" customFormat="false" ht="15" hidden="false" customHeight="true" outlineLevel="0" collapsed="false">
      <c r="A19" s="81" t="n">
        <v>15</v>
      </c>
      <c r="B19" s="290" t="s">
        <v>504</v>
      </c>
      <c r="C19" s="81" t="s">
        <v>505</v>
      </c>
      <c r="D19" s="253" t="s">
        <v>313</v>
      </c>
      <c r="E19" s="253" t="n">
        <v>132.423333333333</v>
      </c>
      <c r="F19" s="253" t="n">
        <v>122.04</v>
      </c>
      <c r="G19" s="253" t="n">
        <v>115.096666666667</v>
      </c>
      <c r="H19" s="253" t="n">
        <v>114.54</v>
      </c>
      <c r="I19" s="253" t="n">
        <v>114.51</v>
      </c>
      <c r="J19" s="253" t="n">
        <v>113.513333333333</v>
      </c>
      <c r="K19" s="253" t="n">
        <v>110.246666666667</v>
      </c>
      <c r="L19" s="253" t="n">
        <v>110.703333333333</v>
      </c>
      <c r="M19" s="253" t="n">
        <v>115.493333333333</v>
      </c>
      <c r="N19" s="253" t="n">
        <v>114.64</v>
      </c>
      <c r="O19" s="253" t="n">
        <v>112.45</v>
      </c>
      <c r="P19" s="253" t="n">
        <v>109.956666666667</v>
      </c>
      <c r="Q19" s="253" t="n">
        <v>106.933333333333</v>
      </c>
      <c r="R19" s="253" t="n">
        <v>104.806666666667</v>
      </c>
      <c r="S19" s="253" t="n">
        <v>103.863333333333</v>
      </c>
      <c r="T19" s="253" t="n">
        <v>105.133333333333</v>
      </c>
      <c r="U19" s="253" t="n">
        <v>104.646666666667</v>
      </c>
      <c r="V19" s="253" t="s">
        <v>313</v>
      </c>
      <c r="W19" s="253" t="s">
        <v>257</v>
      </c>
      <c r="X19" s="86" t="n">
        <v>15</v>
      </c>
      <c r="AA19" s="102"/>
    </row>
    <row r="20" customFormat="false" ht="15" hidden="false" customHeight="true" outlineLevel="0" collapsed="false">
      <c r="A20" s="81" t="n">
        <v>16</v>
      </c>
      <c r="B20" s="290" t="s">
        <v>506</v>
      </c>
      <c r="C20" s="81" t="s">
        <v>221</v>
      </c>
      <c r="D20" s="253" t="s">
        <v>313</v>
      </c>
      <c r="E20" s="253" t="s">
        <v>313</v>
      </c>
      <c r="F20" s="253" t="s">
        <v>313</v>
      </c>
      <c r="G20" s="253" t="s">
        <v>313</v>
      </c>
      <c r="H20" s="253" t="n">
        <v>1.6</v>
      </c>
      <c r="I20" s="253" t="n">
        <v>1.8</v>
      </c>
      <c r="J20" s="253" t="n">
        <v>2.1</v>
      </c>
      <c r="K20" s="253" t="n">
        <v>2.3</v>
      </c>
      <c r="L20" s="253" t="n">
        <v>2.4</v>
      </c>
      <c r="M20" s="253" t="n">
        <v>2.6</v>
      </c>
      <c r="N20" s="253" t="n">
        <v>3.2</v>
      </c>
      <c r="O20" s="253" t="n">
        <v>3.7</v>
      </c>
      <c r="P20" s="253" t="n">
        <v>4.1</v>
      </c>
      <c r="Q20" s="253" t="n">
        <v>4.3</v>
      </c>
      <c r="R20" s="253" t="n">
        <v>4.5</v>
      </c>
      <c r="S20" s="253" t="n">
        <v>4.7</v>
      </c>
      <c r="T20" s="253" t="n">
        <v>4.9</v>
      </c>
      <c r="U20" s="253" t="n">
        <v>5.1</v>
      </c>
      <c r="V20" s="253" t="n">
        <v>5.35430213722997</v>
      </c>
      <c r="W20" s="253" t="n">
        <v>5.5862723909628</v>
      </c>
      <c r="X20" s="86" t="n">
        <v>16</v>
      </c>
      <c r="AA20" s="102"/>
    </row>
    <row r="21" customFormat="false" ht="15" hidden="false" customHeight="true" outlineLevel="0" collapsed="false">
      <c r="A21" s="81" t="n">
        <v>17</v>
      </c>
      <c r="B21" s="290" t="s">
        <v>507</v>
      </c>
      <c r="C21" s="81" t="s">
        <v>281</v>
      </c>
      <c r="D21" s="253" t="n">
        <v>100</v>
      </c>
      <c r="E21" s="253" t="n">
        <v>85.4567235213398</v>
      </c>
      <c r="F21" s="253" t="n">
        <v>78.2764686303671</v>
      </c>
      <c r="G21" s="253" t="n">
        <v>74.1735329194212</v>
      </c>
      <c r="H21" s="253" t="n">
        <v>67.0075110527976</v>
      </c>
      <c r="I21" s="253" t="n">
        <v>62.6463509839319</v>
      </c>
      <c r="J21" s="253" t="n">
        <v>60.2336247714996</v>
      </c>
      <c r="K21" s="253" t="n">
        <v>57.8217413085807</v>
      </c>
      <c r="L21" s="253" t="n">
        <v>56.2121438047013</v>
      </c>
      <c r="M21" s="253" t="n">
        <v>54.2824557460828</v>
      </c>
      <c r="N21" s="253" t="n">
        <v>51.7354921503573</v>
      </c>
      <c r="O21" s="253" t="n">
        <v>50.7805391539029</v>
      </c>
      <c r="P21" s="253" t="n">
        <v>48.7950767462632</v>
      </c>
      <c r="Q21" s="253" t="n">
        <v>47.5277218459119</v>
      </c>
      <c r="R21" s="253" t="n">
        <v>47.1115072976536</v>
      </c>
      <c r="S21" s="253" t="n">
        <v>46.0482797615887</v>
      </c>
      <c r="T21" s="253" t="n">
        <v>45.8017425942517</v>
      </c>
      <c r="U21" s="253" t="n">
        <v>45.0743867622791</v>
      </c>
      <c r="V21" s="253" t="n">
        <v>44.6730524331163</v>
      </c>
      <c r="W21" s="253" t="s">
        <v>257</v>
      </c>
      <c r="X21" s="86" t="n">
        <v>17</v>
      </c>
      <c r="AA21" s="102"/>
    </row>
    <row r="22" customFormat="false" ht="12.75" hidden="false" customHeight="false" outlineLevel="0" collapsed="false">
      <c r="B22" s="3" t="s">
        <v>508</v>
      </c>
    </row>
    <row r="23" customFormat="false" ht="12.75" hidden="false" customHeight="false" outlineLevel="0" collapsed="false">
      <c r="B23" s="69" t="s">
        <v>509</v>
      </c>
    </row>
    <row r="24" customFormat="false" ht="12.75" hidden="false" customHeight="false" outlineLevel="0" collapsed="false">
      <c r="B24" s="69" t="s">
        <v>510</v>
      </c>
    </row>
    <row r="25" customFormat="false" ht="12.75" hidden="false" customHeight="false" outlineLevel="0" collapsed="false">
      <c r="B25" s="69" t="s">
        <v>51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Bevölkerung Wirtschaft Umweltfaktoren Konsumausgaben Materialarten Nachhaltigkeit Bruttowertschöpfung</cp:keywords>
  <dc:language>en-US</dc:language>
  <cp:lastModifiedBy>Haas_Helfrich-D</cp:lastModifiedBy>
  <cp:lastPrinted>2010-11-16T07:53:01Z</cp:lastPrinted>
  <dcterms:modified xsi:type="dcterms:W3CDTF">2010-11-16T07:55:21Z</dcterms:modified>
  <cp:revision>0</cp:revision>
  <dc:subject/>
  <dc:title>Tabellen zu den UGR - Teil: 1 Gesamtwirtschaftliche Übersichtstabellen, Wirtschaftliche Bezugzahlen</dc:title>
</cp:coreProperties>
</file>